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Comparison" sheetId="2" state="visible" r:id="rId3"/>
    <sheet name="Portfolio5" sheetId="3" state="visible" r:id="rId4"/>
    <sheet name="ATLAS Results" sheetId="4" state="visible" r:id="rId5"/>
    <sheet name="MiscCalc" sheetId="5" state="visible" r:id="rId6"/>
    <sheet name="Node Descriptions" sheetId="6" state="visible" r:id="rId7"/>
  </sheets>
  <externalReferences>
    <externalReference r:id="rId8"/>
  </externalReferences>
  <definedNames>
    <definedName function="false" hidden="true" localSheetId="2" name="_xlnm._FilterDatabase" vbProcedure="false">Portfolio5!$A$2:$AV$770</definedName>
    <definedName function="false" hidden="false" name="AA" vbProcedure="false">'Node Descriptions'!$D$17:$D$24</definedName>
    <definedName function="false" hidden="false" name="ATLAS" vbProcedure="false">'ATLAS Results'!$A$7:$D$31</definedName>
    <definedName function="false" hidden="false" name="CA" vbProcedure="false">MiscCalc!$F$48</definedName>
    <definedName function="false" hidden="false" name="CARVM_SPREAD" vbProcedure="false">MiscCalc!$C$13</definedName>
    <definedName function="false" hidden="false" name="DiscRate" vbProcedure="false">MiscCalc!$C$11</definedName>
    <definedName function="false" hidden="false" name="DiscRateAT" vbProcedure="false">MiscCalc!$C$12</definedName>
    <definedName function="false" hidden="false" name="Dur" vbProcedure="false">'Node Descriptions'!$G$3:$G$7</definedName>
    <definedName function="false" hidden="false" name="DynLapD" vbProcedure="false">MiscCalc!$G$18</definedName>
    <definedName function="false" hidden="false" name="DynLapL" vbProcedure="false">MiscCalc!$G$16</definedName>
    <definedName function="false" hidden="false" name="DynLapM" vbProcedure="false">MiscCalc!$G$17</definedName>
    <definedName function="false" hidden="false" name="DynLapU" vbProcedure="false">MiscCalc!$G$15</definedName>
    <definedName function="false" hidden="false" name="FC" vbProcedure="false">MiscCalc!$F$41</definedName>
    <definedName function="false" hidden="false" name="FPW" vbProcedure="false">MiscCalc!$C$16</definedName>
    <definedName function="false" hidden="false" name="FundAccum" vbProcedure="false">MiscCalc!$C$18</definedName>
    <definedName function="false" hidden="false" name="FundGrowth" vbProcedure="false">'Node Descriptions'!$K$24:$K$31</definedName>
    <definedName function="false" hidden="false" name="Inflation" vbProcedure="false">MiscCalc!$C$14</definedName>
    <definedName function="false" hidden="false" name="LapseRates" vbProcedure="false">MiscCalc!$C$22:$BP$22</definedName>
    <definedName function="false" hidden="false" name="MaintPP" vbProcedure="false">MiscCalc!$C$15</definedName>
    <definedName function="false" hidden="false" name="MaxAnnAge" vbProcedure="false">MiscCalc!$C$9</definedName>
    <definedName function="false" hidden="false" name="MER" vbProcedure="false">'Node Descriptions'!$K$3:$K$10</definedName>
    <definedName function="false" hidden="false" name="MERadj" vbProcedure="false">'Node Descriptions'!$G$22:$G$24</definedName>
    <definedName function="false" hidden="false" name="MVGV" vbProcedure="false">'Node Descriptions'!$G$13:$G$19</definedName>
    <definedName function="false" hidden="false" name="Node" vbProcedure="false">MiscCalc!$C$6</definedName>
    <definedName function="false" hidden="false" name="OrigDeposit" vbProcedure="false">MiscCalc!$G$8</definedName>
    <definedName function="false" hidden="false" name="SCBasis" vbProcedure="false">MiscCalc!$C$19</definedName>
    <definedName function="false" hidden="false" name="SurrChrg" vbProcedure="false">MiscCalc!$C$23:$BP$23</definedName>
    <definedName function="false" hidden="false" name="TaxRate" vbProcedure="false">MiscCalc!$C$10</definedName>
    <definedName function="false" hidden="false" name="TimeStep" vbProcedure="false">MiscCalc!$C$8</definedName>
    <definedName function="false" hidden="false" localSheetId="1" name="Excel_BuiltIn__FilterDatabase" vbProcedure="false">Comparison!$D$7:$V$349</definedName>
    <definedName function="false" hidden="false" localSheetId="1" name="solver_adj" vbProcedure="false">#REF!</definedName>
    <definedName function="false" hidden="false" localSheetId="1" name="solver_cvg" vbProcedure="false">0.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71.5</definedName>
    <definedName function="false" hidden="false" localSheetId="2" name="AtlasInforce2000" vbProcedure="false">Portfolio5!$A$2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3" uniqueCount="1828">
  <si>
    <t xml:space="preserve">AAA Life Capital Adequacy Subcommittee</t>
  </si>
  <si>
    <t xml:space="preserve">C3 Phase II RBC for Variable Annuities</t>
  </si>
  <si>
    <t xml:space="preserve">Portfolio Analysis: Model vs Factor methodology</t>
  </si>
  <si>
    <t xml:space="preserve">PORTFOLIO COMPOSITION</t>
  </si>
  <si>
    <t xml:space="preserve">Product Forms</t>
  </si>
  <si>
    <t xml:space="preserve">Fund Classes</t>
  </si>
  <si>
    <t xml:space="preserve">AV / GV
Ratios</t>
  </si>
  <si>
    <t xml:space="preserve">Attained
Ages</t>
  </si>
  <si>
    <t xml:space="preserve">Policy
Durations</t>
  </si>
  <si>
    <t xml:space="preserve">MER Delta (bps)</t>
  </si>
  <si>
    <t xml:space="preserve">Gtee Adjustment</t>
  </si>
  <si>
    <t xml:space="preserve">GMDB-ROP</t>
  </si>
  <si>
    <t xml:space="preserve">Income</t>
  </si>
  <si>
    <t xml:space="preserve">Pro rata</t>
  </si>
  <si>
    <t xml:space="preserve">GMDB-ROLL5</t>
  </si>
  <si>
    <t xml:space="preserve">Balanced</t>
  </si>
  <si>
    <t xml:space="preserve">GMDB-MAV</t>
  </si>
  <si>
    <t xml:space="preserve">Diversified</t>
  </si>
  <si>
    <t xml:space="preserve">GMDB-HIGH</t>
  </si>
  <si>
    <t xml:space="preserve">Intermediate</t>
  </si>
  <si>
    <t xml:space="preserve"># Combinations:</t>
  </si>
  <si>
    <t xml:space="preserve">* Exposure (measured by net deposits) evenly split across all 768 cells.</t>
  </si>
  <si>
    <t xml:space="preserve">Base MER (bps)</t>
  </si>
  <si>
    <t xml:space="preserve">Fixed Account</t>
  </si>
  <si>
    <t xml:space="preserve">Money Market</t>
  </si>
  <si>
    <t xml:space="preserve">Fixed Income (Bond)</t>
  </si>
  <si>
    <t xml:space="preserve">Balanced Asset Allocation</t>
  </si>
  <si>
    <t xml:space="preserve">Diversified Equity</t>
  </si>
  <si>
    <t xml:space="preserve">International Equity</t>
  </si>
  <si>
    <t xml:space="preserve">Intermediate Risk Equity</t>
  </si>
  <si>
    <t xml:space="preserve">Aggressive / Exotic Equity</t>
  </si>
  <si>
    <t xml:space="preserve">Prepared by Mercer Oliver Wyman</t>
  </si>
  <si>
    <t xml:space="preserve">19 May 2004</t>
  </si>
  <si>
    <t xml:space="preserve">Portfolio Analysis: Model vs. Alternative Methodology</t>
  </si>
  <si>
    <t xml:space="preserve">Partial Withdrawals Adjust Guarantee $ FOR $</t>
  </si>
  <si>
    <t xml:space="preserve">All amounts are in $'000s</t>
  </si>
  <si>
    <t xml:space="preserve">Mortality = 100% MGDB 94 ALB</t>
  </si>
  <si>
    <t xml:space="preserve">Projections and Discounting on After-Tax Basis</t>
  </si>
  <si>
    <t xml:space="preserve">Offset = 20% MER</t>
  </si>
  <si>
    <t xml:space="preserve">Offset = 40% MER</t>
  </si>
  <si>
    <t xml:space="preserve">Offset = 60% MER</t>
  </si>
  <si>
    <t xml:space="preserve">Alternative Methodology</t>
  </si>
  <si>
    <t xml:space="preserve">Projection
Model</t>
  </si>
  <si>
    <t xml:space="preserve">Ratio
(A.M. / Model)</t>
  </si>
  <si>
    <t xml:space="preserve">Account Value</t>
  </si>
  <si>
    <t xml:space="preserve">Guaranteed Value</t>
  </si>
  <si>
    <t xml:space="preserve">Policy Count</t>
  </si>
  <si>
    <t xml:space="preserve">By Fund &amp; Product</t>
  </si>
  <si>
    <t xml:space="preserve">P5</t>
  </si>
  <si>
    <t xml:space="preserve"> - All MVGV - </t>
  </si>
  <si>
    <t xml:space="preserve">[1]</t>
  </si>
  <si>
    <t xml:space="preserve">[2]</t>
  </si>
  <si>
    <t xml:space="preserve">[3]</t>
  </si>
  <si>
    <t xml:space="preserve">[4]</t>
  </si>
  <si>
    <t xml:space="preserve">[5]=[1]+[2]+[3]+[4]</t>
  </si>
  <si>
    <t xml:space="preserve">[6]</t>
  </si>
  <si>
    <t xml:space="preserve">[7]</t>
  </si>
  <si>
    <t xml:space="preserve">[8]</t>
  </si>
  <si>
    <t xml:space="preserve">[9]</t>
  </si>
  <si>
    <t xml:space="preserve">[10]=[6]+[7]+[8]+[9]</t>
  </si>
  <si>
    <t xml:space="preserve">[11]</t>
  </si>
  <si>
    <t xml:space="preserve">[12]</t>
  </si>
  <si>
    <t xml:space="preserve">[13]</t>
  </si>
  <si>
    <t xml:space="preserve">[14]</t>
  </si>
  <si>
    <t xml:space="preserve">[15]=[11]+[12]+[13]+[14]</t>
  </si>
  <si>
    <t xml:space="preserve">[16]</t>
  </si>
  <si>
    <t xml:space="preserve">[17]</t>
  </si>
  <si>
    <t xml:space="preserve">[18]</t>
  </si>
  <si>
    <t xml:space="preserve">[19]</t>
  </si>
  <si>
    <t xml:space="preserve">[20]=[16]+[17]+[18]+[19]</t>
  </si>
  <si>
    <t xml:space="preserve">By Product</t>
  </si>
  <si>
    <t xml:space="preserve">Portfolio5 - All MVGV - </t>
  </si>
  <si>
    <t xml:space="preserve">[21]</t>
  </si>
  <si>
    <t xml:space="preserve">[22]</t>
  </si>
  <si>
    <t xml:space="preserve">[23]</t>
  </si>
  <si>
    <t xml:space="preserve">[24]</t>
  </si>
  <si>
    <t xml:space="preserve">[25]=[21]+[22]+[23]+[24]</t>
  </si>
  <si>
    <t xml:space="preserve">Sum of results by Product</t>
  </si>
  <si>
    <t xml:space="preserve">By Fund</t>
  </si>
  <si>
    <t xml:space="preserve">All Prod</t>
  </si>
  <si>
    <t xml:space="preserve">[26]</t>
  </si>
  <si>
    <t xml:space="preserve">[27]</t>
  </si>
  <si>
    <t xml:space="preserve">[28]</t>
  </si>
  <si>
    <t xml:space="preserve">[29]</t>
  </si>
  <si>
    <t xml:space="preserve">[30]=[26]+[27]+[28]+[29]</t>
  </si>
  <si>
    <t xml:space="preserve">Sum of results by Fund</t>
  </si>
  <si>
    <t xml:space="preserve">Totals</t>
  </si>
  <si>
    <t xml:space="preserve">[31]=[5]+[10]+[15]+[20]</t>
  </si>
  <si>
    <t xml:space="preserve">Sum of 16 Individual Portfolios</t>
  </si>
  <si>
    <t xml:space="preserve">[32]=[25]</t>
  </si>
  <si>
    <t xml:space="preserve">Sum of 4 Individual Products</t>
  </si>
  <si>
    <t xml:space="preserve">[33]</t>
  </si>
  <si>
    <r>
      <rPr>
        <b val="true"/>
        <sz val="9"/>
        <rFont val="Arial"/>
        <family val="2"/>
      </rPr>
      <t xml:space="preserve">Combined Portfolio </t>
    </r>
    <r>
      <rPr>
        <b val="true"/>
        <vertAlign val="superscript"/>
        <sz val="9"/>
        <rFont val="Arial"/>
        <family val="2"/>
      </rPr>
      <t xml:space="preserve">1</t>
    </r>
  </si>
  <si>
    <t xml:space="preserve">Portfolio5 - All MVGV - All Prod</t>
  </si>
  <si>
    <t xml:space="preserve">[34]=[31]-[32]</t>
  </si>
  <si>
    <r>
      <rPr>
        <sz val="9"/>
        <rFont val="Arial"/>
        <family val="0"/>
      </rPr>
      <t xml:space="preserve">Fund Diversification</t>
    </r>
    <r>
      <rPr>
        <vertAlign val="superscript"/>
        <sz val="9"/>
        <rFont val="Arial"/>
        <family val="2"/>
      </rPr>
      <t xml:space="preserve"> 2</t>
    </r>
  </si>
  <si>
    <t xml:space="preserve">[35]=[33]-[32]</t>
  </si>
  <si>
    <t xml:space="preserve">Product Diversification</t>
  </si>
  <si>
    <t xml:space="preserve">Total Fund and Product Diversification</t>
  </si>
  <si>
    <t xml:space="preserve">Notes</t>
  </si>
  <si>
    <t xml:space="preserve">The A.M. results are always perfectly additive, i.e. the AAR for N policies together equals the sum of the AAR for each policy individually.  In contrast, the model results </t>
  </si>
  <si>
    <t xml:space="preserve">are not perfectly additive.  The model AAR for N policies is always less than (or in the extreme case equal to) the AAR resulting from modelling each of the N policies</t>
  </si>
  <si>
    <t xml:space="preserve">individually: this is due to the diversification effect of combining dissimilar policies.</t>
  </si>
  <si>
    <t xml:space="preserve">Alternatively, Fund diversification could be measured as [30]-[33] and product diversification as [31]-[30] </t>
  </si>
  <si>
    <t xml:space="preserve">RC level</t>
  </si>
  <si>
    <t xml:space="preserve">ALCID</t>
  </si>
  <si>
    <t xml:space="preserve">RecordID</t>
  </si>
  <si>
    <t xml:space="preserve">PolicyID</t>
  </si>
  <si>
    <t xml:space="preserve">ALCID2</t>
  </si>
  <si>
    <t xml:space="preserve">ALCID3</t>
  </si>
  <si>
    <t xml:space="preserve">ALCID4</t>
  </si>
  <si>
    <t xml:space="preserve">ProductType</t>
  </si>
  <si>
    <t xml:space="preserve">Method</t>
  </si>
  <si>
    <t xml:space="preserve">RollupRate</t>
  </si>
  <si>
    <t xml:space="preserve">IssueAge</t>
  </si>
  <si>
    <t xml:space="preserve">PolDur</t>
  </si>
  <si>
    <t xml:space="preserve">Contract Maturity</t>
  </si>
  <si>
    <t xml:space="preserve">OrigPrem</t>
  </si>
  <si>
    <t xml:space="preserve">GuarVal</t>
  </si>
  <si>
    <t xml:space="preserve">FundName</t>
  </si>
  <si>
    <t xml:space="preserve">FundFile</t>
  </si>
  <si>
    <t xml:space="preserve">FundAV</t>
  </si>
  <si>
    <t xml:space="preserve">FundMER</t>
  </si>
  <si>
    <t xml:space="preserve">FundRC</t>
  </si>
  <si>
    <t xml:space="preserve">Product</t>
  </si>
  <si>
    <t xml:space="preserve">GV Method</t>
  </si>
  <si>
    <t xml:space="preserve">Fund</t>
  </si>
  <si>
    <t xml:space="preserve">AttainedAge</t>
  </si>
  <si>
    <t xml:space="preserve">Duration</t>
  </si>
  <si>
    <t xml:space="preserve">MV/GV</t>
  </si>
  <si>
    <t xml:space="preserve">MER Shift</t>
  </si>
  <si>
    <t xml:space="preserve">Identifier</t>
  </si>
  <si>
    <t xml:space="preserve">Product MV/GV</t>
  </si>
  <si>
    <t xml:space="preserve">Cost</t>
  </si>
  <si>
    <t xml:space="preserve">Offset</t>
  </si>
  <si>
    <t xml:space="preserve">AdjustFactor</t>
  </si>
  <si>
    <t xml:space="preserve">Cost * GuarVal</t>
  </si>
  <si>
    <t xml:space="preserve">Offset * FundAV</t>
  </si>
  <si>
    <t xml:space="preserve">FixedCost</t>
  </si>
  <si>
    <t xml:space="preserve">SC Amort</t>
  </si>
  <si>
    <t xml:space="preserve">AAR unadj</t>
  </si>
  <si>
    <t xml:space="preserve">AAR adj</t>
  </si>
  <si>
    <t xml:space="preserve">3000</t>
  </si>
  <si>
    <t xml:space="preserve">10121111</t>
  </si>
  <si>
    <t xml:space="preserve">0121111</t>
  </si>
  <si>
    <t xml:space="preserve">1050</t>
  </si>
  <si>
    <t xml:space="preserve">1002</t>
  </si>
  <si>
    <t xml:space="preserve">501</t>
  </si>
  <si>
    <t xml:space="preserve">$ for $</t>
  </si>
  <si>
    <t xml:space="preserve">0</t>
  </si>
  <si>
    <t xml:space="preserve">41.5</t>
  </si>
  <si>
    <t xml:space="preserve">42</t>
  </si>
  <si>
    <t xml:space="preserve">30</t>
  </si>
  <si>
    <t xml:space="preserve">100000</t>
  </si>
  <si>
    <t xml:space="preserve">BOND.csv</t>
  </si>
  <si>
    <t xml:space="preserve">200</t>
  </si>
  <si>
    <t xml:space="preserve">120</t>
  </si>
  <si>
    <t xml:space="preserve">10121121</t>
  </si>
  <si>
    <t xml:space="preserve">0121121</t>
  </si>
  <si>
    <t xml:space="preserve">751</t>
  </si>
  <si>
    <t xml:space="preserve">10121131</t>
  </si>
  <si>
    <t xml:space="preserve">0121131</t>
  </si>
  <si>
    <t xml:space="preserve">1001</t>
  </si>
  <si>
    <t xml:space="preserve">10121141</t>
  </si>
  <si>
    <t xml:space="preserve">0121141</t>
  </si>
  <si>
    <t xml:space="preserve">1251</t>
  </si>
  <si>
    <t xml:space="preserve">10121211</t>
  </si>
  <si>
    <t xml:space="preserve">0121211</t>
  </si>
  <si>
    <t xml:space="preserve">38.5</t>
  </si>
  <si>
    <t xml:space="preserve">78</t>
  </si>
  <si>
    <t xml:space="preserve">10121221</t>
  </si>
  <si>
    <t xml:space="preserve">0121221</t>
  </si>
  <si>
    <t xml:space="preserve">10121231</t>
  </si>
  <si>
    <t xml:space="preserve">0121231</t>
  </si>
  <si>
    <t xml:space="preserve">10121241</t>
  </si>
  <si>
    <t xml:space="preserve">0121241</t>
  </si>
  <si>
    <t xml:space="preserve">10122111</t>
  </si>
  <si>
    <t xml:space="preserve">0122111</t>
  </si>
  <si>
    <t xml:space="preserve">51.5</t>
  </si>
  <si>
    <t xml:space="preserve">10122121</t>
  </si>
  <si>
    <t xml:space="preserve">0122121</t>
  </si>
  <si>
    <t xml:space="preserve">10122131</t>
  </si>
  <si>
    <t xml:space="preserve">0122131</t>
  </si>
  <si>
    <t xml:space="preserve">10122141</t>
  </si>
  <si>
    <t xml:space="preserve">0122141</t>
  </si>
  <si>
    <t xml:space="preserve">10122211</t>
  </si>
  <si>
    <t xml:space="preserve">0122211</t>
  </si>
  <si>
    <t xml:space="preserve">48.5</t>
  </si>
  <si>
    <t xml:space="preserve">10122221</t>
  </si>
  <si>
    <t xml:space="preserve">0122221</t>
  </si>
  <si>
    <t xml:space="preserve">10122231</t>
  </si>
  <si>
    <t xml:space="preserve">0122231</t>
  </si>
  <si>
    <t xml:space="preserve">10122241</t>
  </si>
  <si>
    <t xml:space="preserve">0122241</t>
  </si>
  <si>
    <t xml:space="preserve">10123111</t>
  </si>
  <si>
    <t xml:space="preserve">0123111</t>
  </si>
  <si>
    <t xml:space="preserve">56.5</t>
  </si>
  <si>
    <t xml:space="preserve">10123121</t>
  </si>
  <si>
    <t xml:space="preserve">0123121</t>
  </si>
  <si>
    <t xml:space="preserve">10123131</t>
  </si>
  <si>
    <t xml:space="preserve">0123131</t>
  </si>
  <si>
    <t xml:space="preserve">10123141</t>
  </si>
  <si>
    <t xml:space="preserve">0123141</t>
  </si>
  <si>
    <t xml:space="preserve">10123211</t>
  </si>
  <si>
    <t xml:space="preserve">0123211</t>
  </si>
  <si>
    <t xml:space="preserve">53.5</t>
  </si>
  <si>
    <t xml:space="preserve">10123221</t>
  </si>
  <si>
    <t xml:space="preserve">0123221</t>
  </si>
  <si>
    <t xml:space="preserve">10123231</t>
  </si>
  <si>
    <t xml:space="preserve">0123231</t>
  </si>
  <si>
    <t xml:space="preserve">10123241</t>
  </si>
  <si>
    <t xml:space="preserve">0123241</t>
  </si>
  <si>
    <t xml:space="preserve">10124111</t>
  </si>
  <si>
    <t xml:space="preserve">0124111</t>
  </si>
  <si>
    <t xml:space="preserve">61.5</t>
  </si>
  <si>
    <t xml:space="preserve">10124121</t>
  </si>
  <si>
    <t xml:space="preserve">0124121</t>
  </si>
  <si>
    <t xml:space="preserve">10124131</t>
  </si>
  <si>
    <t xml:space="preserve">0124131</t>
  </si>
  <si>
    <t xml:space="preserve">10124141</t>
  </si>
  <si>
    <t xml:space="preserve">0124141</t>
  </si>
  <si>
    <t xml:space="preserve">10124211</t>
  </si>
  <si>
    <t xml:space="preserve">0124211</t>
  </si>
  <si>
    <t xml:space="preserve">58.5</t>
  </si>
  <si>
    <t xml:space="preserve">10124221</t>
  </si>
  <si>
    <t xml:space="preserve">0124221</t>
  </si>
  <si>
    <t xml:space="preserve">10124231</t>
  </si>
  <si>
    <t xml:space="preserve">0124231</t>
  </si>
  <si>
    <t xml:space="preserve">10124241</t>
  </si>
  <si>
    <t xml:space="preserve">0124241</t>
  </si>
  <si>
    <t xml:space="preserve">10125111</t>
  </si>
  <si>
    <t xml:space="preserve">0125111</t>
  </si>
  <si>
    <t xml:space="preserve">66.5</t>
  </si>
  <si>
    <t xml:space="preserve">10125121</t>
  </si>
  <si>
    <t xml:space="preserve">0125121</t>
  </si>
  <si>
    <t xml:space="preserve">10125131</t>
  </si>
  <si>
    <t xml:space="preserve">0125131</t>
  </si>
  <si>
    <t xml:space="preserve">10125141</t>
  </si>
  <si>
    <t xml:space="preserve">0125141</t>
  </si>
  <si>
    <t xml:space="preserve">10125211</t>
  </si>
  <si>
    <t xml:space="preserve">0125211</t>
  </si>
  <si>
    <t xml:space="preserve">63.5</t>
  </si>
  <si>
    <t xml:space="preserve">10125221</t>
  </si>
  <si>
    <t xml:space="preserve">0125221</t>
  </si>
  <si>
    <t xml:space="preserve">10125231</t>
  </si>
  <si>
    <t xml:space="preserve">0125231</t>
  </si>
  <si>
    <t xml:space="preserve">10125241</t>
  </si>
  <si>
    <t xml:space="preserve">0125241</t>
  </si>
  <si>
    <t xml:space="preserve">10127111</t>
  </si>
  <si>
    <t xml:space="preserve">0127111</t>
  </si>
  <si>
    <t xml:space="preserve">76.5</t>
  </si>
  <si>
    <t xml:space="preserve">10127121</t>
  </si>
  <si>
    <t xml:space="preserve">0127121</t>
  </si>
  <si>
    <t xml:space="preserve">10127131</t>
  </si>
  <si>
    <t xml:space="preserve">0127131</t>
  </si>
  <si>
    <t xml:space="preserve">10127141</t>
  </si>
  <si>
    <t xml:space="preserve">0127141</t>
  </si>
  <si>
    <t xml:space="preserve">10127211</t>
  </si>
  <si>
    <t xml:space="preserve">0127211</t>
  </si>
  <si>
    <t xml:space="preserve">73.5</t>
  </si>
  <si>
    <t xml:space="preserve">10127221</t>
  </si>
  <si>
    <t xml:space="preserve">0127221</t>
  </si>
  <si>
    <t xml:space="preserve">10127231</t>
  </si>
  <si>
    <t xml:space="preserve">0127231</t>
  </si>
  <si>
    <t xml:space="preserve">10127241</t>
  </si>
  <si>
    <t xml:space="preserve">0127241</t>
  </si>
  <si>
    <t xml:space="preserve">4000</t>
  </si>
  <si>
    <t xml:space="preserve">10131111</t>
  </si>
  <si>
    <t xml:space="preserve">0131111</t>
  </si>
  <si>
    <t xml:space="preserve">BALANCED.csv</t>
  </si>
  <si>
    <t xml:space="preserve">250</t>
  </si>
  <si>
    <t xml:space="preserve">150</t>
  </si>
  <si>
    <t xml:space="preserve">10131121</t>
  </si>
  <si>
    <t xml:space="preserve">0131121</t>
  </si>
  <si>
    <t xml:space="preserve">10131131</t>
  </si>
  <si>
    <t xml:space="preserve">0131131</t>
  </si>
  <si>
    <t xml:space="preserve">10131141</t>
  </si>
  <si>
    <t xml:space="preserve">0131141</t>
  </si>
  <si>
    <t xml:space="preserve">10131211</t>
  </si>
  <si>
    <t xml:space="preserve">0131211</t>
  </si>
  <si>
    <t xml:space="preserve">10131221</t>
  </si>
  <si>
    <t xml:space="preserve">0131221</t>
  </si>
  <si>
    <t xml:space="preserve">10131231</t>
  </si>
  <si>
    <t xml:space="preserve">0131231</t>
  </si>
  <si>
    <t xml:space="preserve">10131241</t>
  </si>
  <si>
    <t xml:space="preserve">0131241</t>
  </si>
  <si>
    <t xml:space="preserve">10132111</t>
  </si>
  <si>
    <t xml:space="preserve">0132111</t>
  </si>
  <si>
    <t xml:space="preserve">10132121</t>
  </si>
  <si>
    <t xml:space="preserve">0132121</t>
  </si>
  <si>
    <t xml:space="preserve">10132131</t>
  </si>
  <si>
    <t xml:space="preserve">0132131</t>
  </si>
  <si>
    <t xml:space="preserve">10132141</t>
  </si>
  <si>
    <t xml:space="preserve">0132141</t>
  </si>
  <si>
    <t xml:space="preserve">10132211</t>
  </si>
  <si>
    <t xml:space="preserve">0132211</t>
  </si>
  <si>
    <t xml:space="preserve">10132221</t>
  </si>
  <si>
    <t xml:space="preserve">0132221</t>
  </si>
  <si>
    <t xml:space="preserve">10132231</t>
  </si>
  <si>
    <t xml:space="preserve">0132231</t>
  </si>
  <si>
    <t xml:space="preserve">10132241</t>
  </si>
  <si>
    <t xml:space="preserve">0132241</t>
  </si>
  <si>
    <t xml:space="preserve">10133111</t>
  </si>
  <si>
    <t xml:space="preserve">0133111</t>
  </si>
  <si>
    <t xml:space="preserve">10133121</t>
  </si>
  <si>
    <t xml:space="preserve">0133121</t>
  </si>
  <si>
    <t xml:space="preserve">10133131</t>
  </si>
  <si>
    <t xml:space="preserve">0133131</t>
  </si>
  <si>
    <t xml:space="preserve">10133141</t>
  </si>
  <si>
    <t xml:space="preserve">0133141</t>
  </si>
  <si>
    <t xml:space="preserve">10133211</t>
  </si>
  <si>
    <t xml:space="preserve">0133211</t>
  </si>
  <si>
    <t xml:space="preserve">10133221</t>
  </si>
  <si>
    <t xml:space="preserve">0133221</t>
  </si>
  <si>
    <t xml:space="preserve">10133231</t>
  </si>
  <si>
    <t xml:space="preserve">0133231</t>
  </si>
  <si>
    <t xml:space="preserve">10133241</t>
  </si>
  <si>
    <t xml:space="preserve">0133241</t>
  </si>
  <si>
    <t xml:space="preserve">10134111</t>
  </si>
  <si>
    <t xml:space="preserve">0134111</t>
  </si>
  <si>
    <t xml:space="preserve">10134121</t>
  </si>
  <si>
    <t xml:space="preserve">0134121</t>
  </si>
  <si>
    <t xml:space="preserve">10134131</t>
  </si>
  <si>
    <t xml:space="preserve">0134131</t>
  </si>
  <si>
    <t xml:space="preserve">10134141</t>
  </si>
  <si>
    <t xml:space="preserve">0134141</t>
  </si>
  <si>
    <t xml:space="preserve">10134211</t>
  </si>
  <si>
    <t xml:space="preserve">0134211</t>
  </si>
  <si>
    <t xml:space="preserve">10134221</t>
  </si>
  <si>
    <t xml:space="preserve">0134221</t>
  </si>
  <si>
    <t xml:space="preserve">10134231</t>
  </si>
  <si>
    <t xml:space="preserve">0134231</t>
  </si>
  <si>
    <t xml:space="preserve">10134241</t>
  </si>
  <si>
    <t xml:space="preserve">0134241</t>
  </si>
  <si>
    <t xml:space="preserve">10135111</t>
  </si>
  <si>
    <t xml:space="preserve">0135111</t>
  </si>
  <si>
    <t xml:space="preserve">10135121</t>
  </si>
  <si>
    <t xml:space="preserve">0135121</t>
  </si>
  <si>
    <t xml:space="preserve">10135131</t>
  </si>
  <si>
    <t xml:space="preserve">0135131</t>
  </si>
  <si>
    <t xml:space="preserve">10135141</t>
  </si>
  <si>
    <t xml:space="preserve">0135141</t>
  </si>
  <si>
    <t xml:space="preserve">10135211</t>
  </si>
  <si>
    <t xml:space="preserve">0135211</t>
  </si>
  <si>
    <t xml:space="preserve">10135221</t>
  </si>
  <si>
    <t xml:space="preserve">0135221</t>
  </si>
  <si>
    <t xml:space="preserve">10135231</t>
  </si>
  <si>
    <t xml:space="preserve">0135231</t>
  </si>
  <si>
    <t xml:space="preserve">10135241</t>
  </si>
  <si>
    <t xml:space="preserve">0135241</t>
  </si>
  <si>
    <t xml:space="preserve">10137111</t>
  </si>
  <si>
    <t xml:space="preserve">0137111</t>
  </si>
  <si>
    <t xml:space="preserve">10137121</t>
  </si>
  <si>
    <t xml:space="preserve">0137121</t>
  </si>
  <si>
    <t xml:space="preserve">10137131</t>
  </si>
  <si>
    <t xml:space="preserve">0137131</t>
  </si>
  <si>
    <t xml:space="preserve">10137141</t>
  </si>
  <si>
    <t xml:space="preserve">0137141</t>
  </si>
  <si>
    <t xml:space="preserve">10137211</t>
  </si>
  <si>
    <t xml:space="preserve">0137211</t>
  </si>
  <si>
    <t xml:space="preserve">10137221</t>
  </si>
  <si>
    <t xml:space="preserve">0137221</t>
  </si>
  <si>
    <t xml:space="preserve">10137231</t>
  </si>
  <si>
    <t xml:space="preserve">0137231</t>
  </si>
  <si>
    <t xml:space="preserve">10137241</t>
  </si>
  <si>
    <t xml:space="preserve">0137241</t>
  </si>
  <si>
    <t xml:space="preserve">5000</t>
  </si>
  <si>
    <t xml:space="preserve">10141111</t>
  </si>
  <si>
    <t xml:space="preserve">0141111</t>
  </si>
  <si>
    <t xml:space="preserve">US.csv</t>
  </si>
  <si>
    <t xml:space="preserve">10141121</t>
  </si>
  <si>
    <t xml:space="preserve">0141121</t>
  </si>
  <si>
    <t xml:space="preserve">10141131</t>
  </si>
  <si>
    <t xml:space="preserve">0141131</t>
  </si>
  <si>
    <t xml:space="preserve">10141141</t>
  </si>
  <si>
    <t xml:space="preserve">0141141</t>
  </si>
  <si>
    <t xml:space="preserve">10141211</t>
  </si>
  <si>
    <t xml:space="preserve">0141211</t>
  </si>
  <si>
    <t xml:space="preserve">10141221</t>
  </si>
  <si>
    <t xml:space="preserve">0141221</t>
  </si>
  <si>
    <t xml:space="preserve">10141231</t>
  </si>
  <si>
    <t xml:space="preserve">0141231</t>
  </si>
  <si>
    <t xml:space="preserve">10141241</t>
  </si>
  <si>
    <t xml:space="preserve">0141241</t>
  </si>
  <si>
    <t xml:space="preserve">10142111</t>
  </si>
  <si>
    <t xml:space="preserve">0142111</t>
  </si>
  <si>
    <t xml:space="preserve">10142121</t>
  </si>
  <si>
    <t xml:space="preserve">0142121</t>
  </si>
  <si>
    <t xml:space="preserve">10142131</t>
  </si>
  <si>
    <t xml:space="preserve">0142131</t>
  </si>
  <si>
    <t xml:space="preserve">10142141</t>
  </si>
  <si>
    <t xml:space="preserve">0142141</t>
  </si>
  <si>
    <t xml:space="preserve">10142211</t>
  </si>
  <si>
    <t xml:space="preserve">0142211</t>
  </si>
  <si>
    <t xml:space="preserve">10142221</t>
  </si>
  <si>
    <t xml:space="preserve">0142221</t>
  </si>
  <si>
    <t xml:space="preserve">10142231</t>
  </si>
  <si>
    <t xml:space="preserve">0142231</t>
  </si>
  <si>
    <t xml:space="preserve">10142241</t>
  </si>
  <si>
    <t xml:space="preserve">0142241</t>
  </si>
  <si>
    <t xml:space="preserve">10143111</t>
  </si>
  <si>
    <t xml:space="preserve">0143111</t>
  </si>
  <si>
    <t xml:space="preserve">10143121</t>
  </si>
  <si>
    <t xml:space="preserve">0143121</t>
  </si>
  <si>
    <t xml:space="preserve">10143131</t>
  </si>
  <si>
    <t xml:space="preserve">0143131</t>
  </si>
  <si>
    <t xml:space="preserve">10143141</t>
  </si>
  <si>
    <t xml:space="preserve">0143141</t>
  </si>
  <si>
    <t xml:space="preserve">10143211</t>
  </si>
  <si>
    <t xml:space="preserve">0143211</t>
  </si>
  <si>
    <t xml:space="preserve">10143221</t>
  </si>
  <si>
    <t xml:space="preserve">0143221</t>
  </si>
  <si>
    <t xml:space="preserve">10143231</t>
  </si>
  <si>
    <t xml:space="preserve">0143231</t>
  </si>
  <si>
    <t xml:space="preserve">10143241</t>
  </si>
  <si>
    <t xml:space="preserve">0143241</t>
  </si>
  <si>
    <t xml:space="preserve">10144111</t>
  </si>
  <si>
    <t xml:space="preserve">0144111</t>
  </si>
  <si>
    <t xml:space="preserve">10144121</t>
  </si>
  <si>
    <t xml:space="preserve">0144121</t>
  </si>
  <si>
    <t xml:space="preserve">10144131</t>
  </si>
  <si>
    <t xml:space="preserve">0144131</t>
  </si>
  <si>
    <t xml:space="preserve">10144141</t>
  </si>
  <si>
    <t xml:space="preserve">0144141</t>
  </si>
  <si>
    <t xml:space="preserve">10144211</t>
  </si>
  <si>
    <t xml:space="preserve">0144211</t>
  </si>
  <si>
    <t xml:space="preserve">10144221</t>
  </si>
  <si>
    <t xml:space="preserve">0144221</t>
  </si>
  <si>
    <t xml:space="preserve">10144231</t>
  </si>
  <si>
    <t xml:space="preserve">0144231</t>
  </si>
  <si>
    <t xml:space="preserve">10144241</t>
  </si>
  <si>
    <t xml:space="preserve">0144241</t>
  </si>
  <si>
    <t xml:space="preserve">10145111</t>
  </si>
  <si>
    <t xml:space="preserve">0145111</t>
  </si>
  <si>
    <t xml:space="preserve">10145121</t>
  </si>
  <si>
    <t xml:space="preserve">0145121</t>
  </si>
  <si>
    <t xml:space="preserve">10145131</t>
  </si>
  <si>
    <t xml:space="preserve">0145131</t>
  </si>
  <si>
    <t xml:space="preserve">10145141</t>
  </si>
  <si>
    <t xml:space="preserve">0145141</t>
  </si>
  <si>
    <t xml:space="preserve">10145211</t>
  </si>
  <si>
    <t xml:space="preserve">0145211</t>
  </si>
  <si>
    <t xml:space="preserve">10145221</t>
  </si>
  <si>
    <t xml:space="preserve">0145221</t>
  </si>
  <si>
    <t xml:space="preserve">10145231</t>
  </si>
  <si>
    <t xml:space="preserve">0145231</t>
  </si>
  <si>
    <t xml:space="preserve">10145241</t>
  </si>
  <si>
    <t xml:space="preserve">0145241</t>
  </si>
  <si>
    <t xml:space="preserve">10147111</t>
  </si>
  <si>
    <t xml:space="preserve">0147111</t>
  </si>
  <si>
    <t xml:space="preserve">10147121</t>
  </si>
  <si>
    <t xml:space="preserve">0147121</t>
  </si>
  <si>
    <t xml:space="preserve">10147131</t>
  </si>
  <si>
    <t xml:space="preserve">0147131</t>
  </si>
  <si>
    <t xml:space="preserve">10147141</t>
  </si>
  <si>
    <t xml:space="preserve">0147141</t>
  </si>
  <si>
    <t xml:space="preserve">10147211</t>
  </si>
  <si>
    <t xml:space="preserve">0147211</t>
  </si>
  <si>
    <t xml:space="preserve">10147221</t>
  </si>
  <si>
    <t xml:space="preserve">0147221</t>
  </si>
  <si>
    <t xml:space="preserve">10147231</t>
  </si>
  <si>
    <t xml:space="preserve">0147231</t>
  </si>
  <si>
    <t xml:space="preserve">10147241</t>
  </si>
  <si>
    <t xml:space="preserve">0147241</t>
  </si>
  <si>
    <t xml:space="preserve">7000</t>
  </si>
  <si>
    <t xml:space="preserve">10161111</t>
  </si>
  <si>
    <t xml:space="preserve">0161111</t>
  </si>
  <si>
    <t xml:space="preserve">SMALL.csv</t>
  </si>
  <si>
    <t xml:space="preserve">265</t>
  </si>
  <si>
    <t xml:space="preserve">159</t>
  </si>
  <si>
    <t xml:space="preserve">10161121</t>
  </si>
  <si>
    <t xml:space="preserve">0161121</t>
  </si>
  <si>
    <t xml:space="preserve">10161131</t>
  </si>
  <si>
    <t xml:space="preserve">0161131</t>
  </si>
  <si>
    <t xml:space="preserve">10161141</t>
  </si>
  <si>
    <t xml:space="preserve">0161141</t>
  </si>
  <si>
    <t xml:space="preserve">10161211</t>
  </si>
  <si>
    <t xml:space="preserve">0161211</t>
  </si>
  <si>
    <t xml:space="preserve">10161221</t>
  </si>
  <si>
    <t xml:space="preserve">0161221</t>
  </si>
  <si>
    <t xml:space="preserve">10161231</t>
  </si>
  <si>
    <t xml:space="preserve">0161231</t>
  </si>
  <si>
    <t xml:space="preserve">10161241</t>
  </si>
  <si>
    <t xml:space="preserve">0161241</t>
  </si>
  <si>
    <t xml:space="preserve">10162111</t>
  </si>
  <si>
    <t xml:space="preserve">0162111</t>
  </si>
  <si>
    <t xml:space="preserve">10162121</t>
  </si>
  <si>
    <t xml:space="preserve">0162121</t>
  </si>
  <si>
    <t xml:space="preserve">10162131</t>
  </si>
  <si>
    <t xml:space="preserve">0162131</t>
  </si>
  <si>
    <t xml:space="preserve">10162141</t>
  </si>
  <si>
    <t xml:space="preserve">0162141</t>
  </si>
  <si>
    <t xml:space="preserve">10162211</t>
  </si>
  <si>
    <t xml:space="preserve">0162211</t>
  </si>
  <si>
    <t xml:space="preserve">10162221</t>
  </si>
  <si>
    <t xml:space="preserve">0162221</t>
  </si>
  <si>
    <t xml:space="preserve">10162231</t>
  </si>
  <si>
    <t xml:space="preserve">0162231</t>
  </si>
  <si>
    <t xml:space="preserve">10162241</t>
  </si>
  <si>
    <t xml:space="preserve">0162241</t>
  </si>
  <si>
    <t xml:space="preserve">10163111</t>
  </si>
  <si>
    <t xml:space="preserve">0163111</t>
  </si>
  <si>
    <t xml:space="preserve">10163121</t>
  </si>
  <si>
    <t xml:space="preserve">0163121</t>
  </si>
  <si>
    <t xml:space="preserve">10163131</t>
  </si>
  <si>
    <t xml:space="preserve">0163131</t>
  </si>
  <si>
    <t xml:space="preserve">10163141</t>
  </si>
  <si>
    <t xml:space="preserve">0163141</t>
  </si>
  <si>
    <t xml:space="preserve">10163211</t>
  </si>
  <si>
    <t xml:space="preserve">0163211</t>
  </si>
  <si>
    <t xml:space="preserve">10163221</t>
  </si>
  <si>
    <t xml:space="preserve">0163221</t>
  </si>
  <si>
    <t xml:space="preserve">10163231</t>
  </si>
  <si>
    <t xml:space="preserve">0163231</t>
  </si>
  <si>
    <t xml:space="preserve">10163241</t>
  </si>
  <si>
    <t xml:space="preserve">0163241</t>
  </si>
  <si>
    <t xml:space="preserve">10164111</t>
  </si>
  <si>
    <t xml:space="preserve">0164111</t>
  </si>
  <si>
    <t xml:space="preserve">10164121</t>
  </si>
  <si>
    <t xml:space="preserve">0164121</t>
  </si>
  <si>
    <t xml:space="preserve">10164131</t>
  </si>
  <si>
    <t xml:space="preserve">0164131</t>
  </si>
  <si>
    <t xml:space="preserve">10164141</t>
  </si>
  <si>
    <t xml:space="preserve">0164141</t>
  </si>
  <si>
    <t xml:space="preserve">10164211</t>
  </si>
  <si>
    <t xml:space="preserve">0164211</t>
  </si>
  <si>
    <t xml:space="preserve">10164221</t>
  </si>
  <si>
    <t xml:space="preserve">0164221</t>
  </si>
  <si>
    <t xml:space="preserve">10164231</t>
  </si>
  <si>
    <t xml:space="preserve">0164231</t>
  </si>
  <si>
    <t xml:space="preserve">10164241</t>
  </si>
  <si>
    <t xml:space="preserve">0164241</t>
  </si>
  <si>
    <t xml:space="preserve">10165111</t>
  </si>
  <si>
    <t xml:space="preserve">0165111</t>
  </si>
  <si>
    <t xml:space="preserve">10165121</t>
  </si>
  <si>
    <t xml:space="preserve">0165121</t>
  </si>
  <si>
    <t xml:space="preserve">10165131</t>
  </si>
  <si>
    <t xml:space="preserve">0165131</t>
  </si>
  <si>
    <t xml:space="preserve">10165141</t>
  </si>
  <si>
    <t xml:space="preserve">0165141</t>
  </si>
  <si>
    <t xml:space="preserve">10165211</t>
  </si>
  <si>
    <t xml:space="preserve">0165211</t>
  </si>
  <si>
    <t xml:space="preserve">10165221</t>
  </si>
  <si>
    <t xml:space="preserve">0165221</t>
  </si>
  <si>
    <t xml:space="preserve">10165231</t>
  </si>
  <si>
    <t xml:space="preserve">0165231</t>
  </si>
  <si>
    <t xml:space="preserve">10165241</t>
  </si>
  <si>
    <t xml:space="preserve">0165241</t>
  </si>
  <si>
    <t xml:space="preserve">10167111</t>
  </si>
  <si>
    <t xml:space="preserve">0167111</t>
  </si>
  <si>
    <t xml:space="preserve">10167121</t>
  </si>
  <si>
    <t xml:space="preserve">0167121</t>
  </si>
  <si>
    <t xml:space="preserve">10167131</t>
  </si>
  <si>
    <t xml:space="preserve">0167131</t>
  </si>
  <si>
    <t xml:space="preserve">10167141</t>
  </si>
  <si>
    <t xml:space="preserve">0167141</t>
  </si>
  <si>
    <t xml:space="preserve">10167211</t>
  </si>
  <si>
    <t xml:space="preserve">0167211</t>
  </si>
  <si>
    <t xml:space="preserve">10167221</t>
  </si>
  <si>
    <t xml:space="preserve">0167221</t>
  </si>
  <si>
    <t xml:space="preserve">10167231</t>
  </si>
  <si>
    <t xml:space="preserve">0167231</t>
  </si>
  <si>
    <t xml:space="preserve">10167241</t>
  </si>
  <si>
    <t xml:space="preserve">0167241</t>
  </si>
  <si>
    <t xml:space="preserve">12121111</t>
  </si>
  <si>
    <t xml:space="preserve">2121111</t>
  </si>
  <si>
    <t xml:space="preserve">3050</t>
  </si>
  <si>
    <t xml:space="preserve">1.22722344290394</t>
  </si>
  <si>
    <t xml:space="preserve">12121121</t>
  </si>
  <si>
    <t xml:space="preserve">2121121</t>
  </si>
  <si>
    <t xml:space="preserve">12121131</t>
  </si>
  <si>
    <t xml:space="preserve">2121131</t>
  </si>
  <si>
    <t xml:space="preserve">12121141</t>
  </si>
  <si>
    <t xml:space="preserve">2121141</t>
  </si>
  <si>
    <t xml:space="preserve">12121211</t>
  </si>
  <si>
    <t xml:space="preserve">2121211</t>
  </si>
  <si>
    <t xml:space="preserve">12121221</t>
  </si>
  <si>
    <t xml:space="preserve">2121221</t>
  </si>
  <si>
    <t xml:space="preserve">12121231</t>
  </si>
  <si>
    <t xml:space="preserve">2121231</t>
  </si>
  <si>
    <t xml:space="preserve">12121241</t>
  </si>
  <si>
    <t xml:space="preserve">2121241</t>
  </si>
  <si>
    <t xml:space="preserve">12122111</t>
  </si>
  <si>
    <t xml:space="preserve">2122111</t>
  </si>
  <si>
    <t xml:space="preserve">12122121</t>
  </si>
  <si>
    <t xml:space="preserve">2122121</t>
  </si>
  <si>
    <t xml:space="preserve">12122131</t>
  </si>
  <si>
    <t xml:space="preserve">2122131</t>
  </si>
  <si>
    <t xml:space="preserve">12122141</t>
  </si>
  <si>
    <t xml:space="preserve">2122141</t>
  </si>
  <si>
    <t xml:space="preserve">12122211</t>
  </si>
  <si>
    <t xml:space="preserve">2122211</t>
  </si>
  <si>
    <t xml:space="preserve">12122221</t>
  </si>
  <si>
    <t xml:space="preserve">2122221</t>
  </si>
  <si>
    <t xml:space="preserve">12122231</t>
  </si>
  <si>
    <t xml:space="preserve">2122231</t>
  </si>
  <si>
    <t xml:space="preserve">12122241</t>
  </si>
  <si>
    <t xml:space="preserve">2122241</t>
  </si>
  <si>
    <t xml:space="preserve">12123111</t>
  </si>
  <si>
    <t xml:space="preserve">2123111</t>
  </si>
  <si>
    <t xml:space="preserve">12123121</t>
  </si>
  <si>
    <t xml:space="preserve">2123121</t>
  </si>
  <si>
    <t xml:space="preserve">12123131</t>
  </si>
  <si>
    <t xml:space="preserve">2123131</t>
  </si>
  <si>
    <t xml:space="preserve">12123141</t>
  </si>
  <si>
    <t xml:space="preserve">2123141</t>
  </si>
  <si>
    <t xml:space="preserve">12123211</t>
  </si>
  <si>
    <t xml:space="preserve">2123211</t>
  </si>
  <si>
    <t xml:space="preserve">12123221</t>
  </si>
  <si>
    <t xml:space="preserve">2123221</t>
  </si>
  <si>
    <t xml:space="preserve">12123231</t>
  </si>
  <si>
    <t xml:space="preserve">2123231</t>
  </si>
  <si>
    <t xml:space="preserve">12123241</t>
  </si>
  <si>
    <t xml:space="preserve">2123241</t>
  </si>
  <si>
    <t xml:space="preserve">12124111</t>
  </si>
  <si>
    <t xml:space="preserve">2124111</t>
  </si>
  <si>
    <t xml:space="preserve">12124121</t>
  </si>
  <si>
    <t xml:space="preserve">2124121</t>
  </si>
  <si>
    <t xml:space="preserve">12124131</t>
  </si>
  <si>
    <t xml:space="preserve">2124131</t>
  </si>
  <si>
    <t xml:space="preserve">12124141</t>
  </si>
  <si>
    <t xml:space="preserve">2124141</t>
  </si>
  <si>
    <t xml:space="preserve">12124211</t>
  </si>
  <si>
    <t xml:space="preserve">2124211</t>
  </si>
  <si>
    <t xml:space="preserve">12124221</t>
  </si>
  <si>
    <t xml:space="preserve">2124221</t>
  </si>
  <si>
    <t xml:space="preserve">12124231</t>
  </si>
  <si>
    <t xml:space="preserve">2124231</t>
  </si>
  <si>
    <t xml:space="preserve">12124241</t>
  </si>
  <si>
    <t xml:space="preserve">2124241</t>
  </si>
  <si>
    <t xml:space="preserve">12125111</t>
  </si>
  <si>
    <t xml:space="preserve">2125111</t>
  </si>
  <si>
    <t xml:space="preserve">12125121</t>
  </si>
  <si>
    <t xml:space="preserve">2125121</t>
  </si>
  <si>
    <t xml:space="preserve">12125131</t>
  </si>
  <si>
    <t xml:space="preserve">2125131</t>
  </si>
  <si>
    <t xml:space="preserve">12125141</t>
  </si>
  <si>
    <t xml:space="preserve">2125141</t>
  </si>
  <si>
    <t xml:space="preserve">12125211</t>
  </si>
  <si>
    <t xml:space="preserve">2125211</t>
  </si>
  <si>
    <t xml:space="preserve">12125221</t>
  </si>
  <si>
    <t xml:space="preserve">2125221</t>
  </si>
  <si>
    <t xml:space="preserve">12125231</t>
  </si>
  <si>
    <t xml:space="preserve">2125231</t>
  </si>
  <si>
    <t xml:space="preserve">12125241</t>
  </si>
  <si>
    <t xml:space="preserve">2125241</t>
  </si>
  <si>
    <t xml:space="preserve">12127111</t>
  </si>
  <si>
    <t xml:space="preserve">2127111</t>
  </si>
  <si>
    <t xml:space="preserve">12127121</t>
  </si>
  <si>
    <t xml:space="preserve">2127121</t>
  </si>
  <si>
    <t xml:space="preserve">12127131</t>
  </si>
  <si>
    <t xml:space="preserve">2127131</t>
  </si>
  <si>
    <t xml:space="preserve">12127141</t>
  </si>
  <si>
    <t xml:space="preserve">2127141</t>
  </si>
  <si>
    <t xml:space="preserve">12127211</t>
  </si>
  <si>
    <t xml:space="preserve">2127211</t>
  </si>
  <si>
    <t xml:space="preserve">12127221</t>
  </si>
  <si>
    <t xml:space="preserve">2127221</t>
  </si>
  <si>
    <t xml:space="preserve">12127231</t>
  </si>
  <si>
    <t xml:space="preserve">2127231</t>
  </si>
  <si>
    <t xml:space="preserve">12127241</t>
  </si>
  <si>
    <t xml:space="preserve">2127241</t>
  </si>
  <si>
    <t xml:space="preserve">12131111</t>
  </si>
  <si>
    <t xml:space="preserve">2131111</t>
  </si>
  <si>
    <t xml:space="preserve">12131121</t>
  </si>
  <si>
    <t xml:space="preserve">2131121</t>
  </si>
  <si>
    <t xml:space="preserve">12131131</t>
  </si>
  <si>
    <t xml:space="preserve">2131131</t>
  </si>
  <si>
    <t xml:space="preserve">12131141</t>
  </si>
  <si>
    <t xml:space="preserve">2131141</t>
  </si>
  <si>
    <t xml:space="preserve">12131211</t>
  </si>
  <si>
    <t xml:space="preserve">2131211</t>
  </si>
  <si>
    <t xml:space="preserve">12131221</t>
  </si>
  <si>
    <t xml:space="preserve">2131221</t>
  </si>
  <si>
    <t xml:space="preserve">12131231</t>
  </si>
  <si>
    <t xml:space="preserve">2131231</t>
  </si>
  <si>
    <t xml:space="preserve">12131241</t>
  </si>
  <si>
    <t xml:space="preserve">2131241</t>
  </si>
  <si>
    <t xml:space="preserve">12132111</t>
  </si>
  <si>
    <t xml:space="preserve">2132111</t>
  </si>
  <si>
    <t xml:space="preserve">12132121</t>
  </si>
  <si>
    <t xml:space="preserve">2132121</t>
  </si>
  <si>
    <t xml:space="preserve">12132131</t>
  </si>
  <si>
    <t xml:space="preserve">2132131</t>
  </si>
  <si>
    <t xml:space="preserve">12132141</t>
  </si>
  <si>
    <t xml:space="preserve">2132141</t>
  </si>
  <si>
    <t xml:space="preserve">12132211</t>
  </si>
  <si>
    <t xml:space="preserve">2132211</t>
  </si>
  <si>
    <t xml:space="preserve">12132221</t>
  </si>
  <si>
    <t xml:space="preserve">2132221</t>
  </si>
  <si>
    <t xml:space="preserve">12132231</t>
  </si>
  <si>
    <t xml:space="preserve">2132231</t>
  </si>
  <si>
    <t xml:space="preserve">12132241</t>
  </si>
  <si>
    <t xml:space="preserve">2132241</t>
  </si>
  <si>
    <t xml:space="preserve">12133111</t>
  </si>
  <si>
    <t xml:space="preserve">2133111</t>
  </si>
  <si>
    <t xml:space="preserve">12133121</t>
  </si>
  <si>
    <t xml:space="preserve">2133121</t>
  </si>
  <si>
    <t xml:space="preserve">12133131</t>
  </si>
  <si>
    <t xml:space="preserve">2133131</t>
  </si>
  <si>
    <t xml:space="preserve">12133141</t>
  </si>
  <si>
    <t xml:space="preserve">2133141</t>
  </si>
  <si>
    <t xml:space="preserve">12133211</t>
  </si>
  <si>
    <t xml:space="preserve">2133211</t>
  </si>
  <si>
    <t xml:space="preserve">12133221</t>
  </si>
  <si>
    <t xml:space="preserve">2133221</t>
  </si>
  <si>
    <t xml:space="preserve">12133231</t>
  </si>
  <si>
    <t xml:space="preserve">2133231</t>
  </si>
  <si>
    <t xml:space="preserve">12133241</t>
  </si>
  <si>
    <t xml:space="preserve">2133241</t>
  </si>
  <si>
    <t xml:space="preserve">12134111</t>
  </si>
  <si>
    <t xml:space="preserve">2134111</t>
  </si>
  <si>
    <t xml:space="preserve">12134121</t>
  </si>
  <si>
    <t xml:space="preserve">2134121</t>
  </si>
  <si>
    <t xml:space="preserve">12134131</t>
  </si>
  <si>
    <t xml:space="preserve">2134131</t>
  </si>
  <si>
    <t xml:space="preserve">12134141</t>
  </si>
  <si>
    <t xml:space="preserve">2134141</t>
  </si>
  <si>
    <t xml:space="preserve">12134211</t>
  </si>
  <si>
    <t xml:space="preserve">2134211</t>
  </si>
  <si>
    <t xml:space="preserve">12134221</t>
  </si>
  <si>
    <t xml:space="preserve">2134221</t>
  </si>
  <si>
    <t xml:space="preserve">12134231</t>
  </si>
  <si>
    <t xml:space="preserve">2134231</t>
  </si>
  <si>
    <t xml:space="preserve">12134241</t>
  </si>
  <si>
    <t xml:space="preserve">2134241</t>
  </si>
  <si>
    <t xml:space="preserve">12135111</t>
  </si>
  <si>
    <t xml:space="preserve">2135111</t>
  </si>
  <si>
    <t xml:space="preserve">12135121</t>
  </si>
  <si>
    <t xml:space="preserve">2135121</t>
  </si>
  <si>
    <t xml:space="preserve">12135131</t>
  </si>
  <si>
    <t xml:space="preserve">2135131</t>
  </si>
  <si>
    <t xml:space="preserve">12135141</t>
  </si>
  <si>
    <t xml:space="preserve">2135141</t>
  </si>
  <si>
    <t xml:space="preserve">12135211</t>
  </si>
  <si>
    <t xml:space="preserve">2135211</t>
  </si>
  <si>
    <t xml:space="preserve">12135221</t>
  </si>
  <si>
    <t xml:space="preserve">2135221</t>
  </si>
  <si>
    <t xml:space="preserve">12135231</t>
  </si>
  <si>
    <t xml:space="preserve">2135231</t>
  </si>
  <si>
    <t xml:space="preserve">12135241</t>
  </si>
  <si>
    <t xml:space="preserve">2135241</t>
  </si>
  <si>
    <t xml:space="preserve">12137111</t>
  </si>
  <si>
    <t xml:space="preserve">2137111</t>
  </si>
  <si>
    <t xml:space="preserve">12137121</t>
  </si>
  <si>
    <t xml:space="preserve">2137121</t>
  </si>
  <si>
    <t xml:space="preserve">12137131</t>
  </si>
  <si>
    <t xml:space="preserve">2137131</t>
  </si>
  <si>
    <t xml:space="preserve">12137141</t>
  </si>
  <si>
    <t xml:space="preserve">2137141</t>
  </si>
  <si>
    <t xml:space="preserve">12137211</t>
  </si>
  <si>
    <t xml:space="preserve">2137211</t>
  </si>
  <si>
    <t xml:space="preserve">12137221</t>
  </si>
  <si>
    <t xml:space="preserve">2137221</t>
  </si>
  <si>
    <t xml:space="preserve">12137231</t>
  </si>
  <si>
    <t xml:space="preserve">2137231</t>
  </si>
  <si>
    <t xml:space="preserve">12137241</t>
  </si>
  <si>
    <t xml:space="preserve">2137241</t>
  </si>
  <si>
    <t xml:space="preserve">12141111</t>
  </si>
  <si>
    <t xml:space="preserve">2141111</t>
  </si>
  <si>
    <t xml:space="preserve">12141121</t>
  </si>
  <si>
    <t xml:space="preserve">2141121</t>
  </si>
  <si>
    <t xml:space="preserve">12141131</t>
  </si>
  <si>
    <t xml:space="preserve">2141131</t>
  </si>
  <si>
    <t xml:space="preserve">12141141</t>
  </si>
  <si>
    <t xml:space="preserve">2141141</t>
  </si>
  <si>
    <t xml:space="preserve">12141211</t>
  </si>
  <si>
    <t xml:space="preserve">2141211</t>
  </si>
  <si>
    <t xml:space="preserve">12141221</t>
  </si>
  <si>
    <t xml:space="preserve">2141221</t>
  </si>
  <si>
    <t xml:space="preserve">12141231</t>
  </si>
  <si>
    <t xml:space="preserve">2141231</t>
  </si>
  <si>
    <t xml:space="preserve">12141241</t>
  </si>
  <si>
    <t xml:space="preserve">2141241</t>
  </si>
  <si>
    <t xml:space="preserve">12142111</t>
  </si>
  <si>
    <t xml:space="preserve">2142111</t>
  </si>
  <si>
    <t xml:space="preserve">12142121</t>
  </si>
  <si>
    <t xml:space="preserve">2142121</t>
  </si>
  <si>
    <t xml:space="preserve">12142131</t>
  </si>
  <si>
    <t xml:space="preserve">2142131</t>
  </si>
  <si>
    <t xml:space="preserve">12142141</t>
  </si>
  <si>
    <t xml:space="preserve">2142141</t>
  </si>
  <si>
    <t xml:space="preserve">12142211</t>
  </si>
  <si>
    <t xml:space="preserve">2142211</t>
  </si>
  <si>
    <t xml:space="preserve">12142221</t>
  </si>
  <si>
    <t xml:space="preserve">2142221</t>
  </si>
  <si>
    <t xml:space="preserve">12142231</t>
  </si>
  <si>
    <t xml:space="preserve">2142231</t>
  </si>
  <si>
    <t xml:space="preserve">12142241</t>
  </si>
  <si>
    <t xml:space="preserve">2142241</t>
  </si>
  <si>
    <t xml:space="preserve">12143111</t>
  </si>
  <si>
    <t xml:space="preserve">2143111</t>
  </si>
  <si>
    <t xml:space="preserve">12143121</t>
  </si>
  <si>
    <t xml:space="preserve">2143121</t>
  </si>
  <si>
    <t xml:space="preserve">12143131</t>
  </si>
  <si>
    <t xml:space="preserve">2143131</t>
  </si>
  <si>
    <t xml:space="preserve">12143141</t>
  </si>
  <si>
    <t xml:space="preserve">2143141</t>
  </si>
  <si>
    <t xml:space="preserve">12143211</t>
  </si>
  <si>
    <t xml:space="preserve">2143211</t>
  </si>
  <si>
    <t xml:space="preserve">12143221</t>
  </si>
  <si>
    <t xml:space="preserve">2143221</t>
  </si>
  <si>
    <t xml:space="preserve">12143231</t>
  </si>
  <si>
    <t xml:space="preserve">2143231</t>
  </si>
  <si>
    <t xml:space="preserve">12143241</t>
  </si>
  <si>
    <t xml:space="preserve">2143241</t>
  </si>
  <si>
    <t xml:space="preserve">12144111</t>
  </si>
  <si>
    <t xml:space="preserve">2144111</t>
  </si>
  <si>
    <t xml:space="preserve">12144121</t>
  </si>
  <si>
    <t xml:space="preserve">2144121</t>
  </si>
  <si>
    <t xml:space="preserve">12144131</t>
  </si>
  <si>
    <t xml:space="preserve">2144131</t>
  </si>
  <si>
    <t xml:space="preserve">12144141</t>
  </si>
  <si>
    <t xml:space="preserve">2144141</t>
  </si>
  <si>
    <t xml:space="preserve">12144211</t>
  </si>
  <si>
    <t xml:space="preserve">2144211</t>
  </si>
  <si>
    <t xml:space="preserve">12144221</t>
  </si>
  <si>
    <t xml:space="preserve">2144221</t>
  </si>
  <si>
    <t xml:space="preserve">12144231</t>
  </si>
  <si>
    <t xml:space="preserve">2144231</t>
  </si>
  <si>
    <t xml:space="preserve">12144241</t>
  </si>
  <si>
    <t xml:space="preserve">2144241</t>
  </si>
  <si>
    <t xml:space="preserve">12145111</t>
  </si>
  <si>
    <t xml:space="preserve">2145111</t>
  </si>
  <si>
    <t xml:space="preserve">12145121</t>
  </si>
  <si>
    <t xml:space="preserve">2145121</t>
  </si>
  <si>
    <t xml:space="preserve">12145131</t>
  </si>
  <si>
    <t xml:space="preserve">2145131</t>
  </si>
  <si>
    <t xml:space="preserve">12145141</t>
  </si>
  <si>
    <t xml:space="preserve">2145141</t>
  </si>
  <si>
    <t xml:space="preserve">12145211</t>
  </si>
  <si>
    <t xml:space="preserve">2145211</t>
  </si>
  <si>
    <t xml:space="preserve">12145221</t>
  </si>
  <si>
    <t xml:space="preserve">2145221</t>
  </si>
  <si>
    <t xml:space="preserve">12145231</t>
  </si>
  <si>
    <t xml:space="preserve">2145231</t>
  </si>
  <si>
    <t xml:space="preserve">12145241</t>
  </si>
  <si>
    <t xml:space="preserve">2145241</t>
  </si>
  <si>
    <t xml:space="preserve">12147111</t>
  </si>
  <si>
    <t xml:space="preserve">2147111</t>
  </si>
  <si>
    <t xml:space="preserve">12147121</t>
  </si>
  <si>
    <t xml:space="preserve">2147121</t>
  </si>
  <si>
    <t xml:space="preserve">12147131</t>
  </si>
  <si>
    <t xml:space="preserve">2147131</t>
  </si>
  <si>
    <t xml:space="preserve">12147141</t>
  </si>
  <si>
    <t xml:space="preserve">2147141</t>
  </si>
  <si>
    <t xml:space="preserve">12147211</t>
  </si>
  <si>
    <t xml:space="preserve">2147211</t>
  </si>
  <si>
    <t xml:space="preserve">12147221</t>
  </si>
  <si>
    <t xml:space="preserve">2147221</t>
  </si>
  <si>
    <t xml:space="preserve">12147231</t>
  </si>
  <si>
    <t xml:space="preserve">2147231</t>
  </si>
  <si>
    <t xml:space="preserve">12147241</t>
  </si>
  <si>
    <t xml:space="preserve">2147241</t>
  </si>
  <si>
    <t xml:space="preserve">12161111</t>
  </si>
  <si>
    <t xml:space="preserve">2161111</t>
  </si>
  <si>
    <t xml:space="preserve">12161121</t>
  </si>
  <si>
    <t xml:space="preserve">2161121</t>
  </si>
  <si>
    <t xml:space="preserve">12161131</t>
  </si>
  <si>
    <t xml:space="preserve">2161131</t>
  </si>
  <si>
    <t xml:space="preserve">12161141</t>
  </si>
  <si>
    <t xml:space="preserve">2161141</t>
  </si>
  <si>
    <t xml:space="preserve">12161211</t>
  </si>
  <si>
    <t xml:space="preserve">2161211</t>
  </si>
  <si>
    <t xml:space="preserve">12161221</t>
  </si>
  <si>
    <t xml:space="preserve">2161221</t>
  </si>
  <si>
    <t xml:space="preserve">12161231</t>
  </si>
  <si>
    <t xml:space="preserve">2161231</t>
  </si>
  <si>
    <t xml:space="preserve">12161241</t>
  </si>
  <si>
    <t xml:space="preserve">2161241</t>
  </si>
  <si>
    <t xml:space="preserve">12162111</t>
  </si>
  <si>
    <t xml:space="preserve">2162111</t>
  </si>
  <si>
    <t xml:space="preserve">12162121</t>
  </si>
  <si>
    <t xml:space="preserve">2162121</t>
  </si>
  <si>
    <t xml:space="preserve">12162131</t>
  </si>
  <si>
    <t xml:space="preserve">2162131</t>
  </si>
  <si>
    <t xml:space="preserve">12162141</t>
  </si>
  <si>
    <t xml:space="preserve">2162141</t>
  </si>
  <si>
    <t xml:space="preserve">12162211</t>
  </si>
  <si>
    <t xml:space="preserve">2162211</t>
  </si>
  <si>
    <t xml:space="preserve">12162221</t>
  </si>
  <si>
    <t xml:space="preserve">2162221</t>
  </si>
  <si>
    <t xml:space="preserve">12162231</t>
  </si>
  <si>
    <t xml:space="preserve">2162231</t>
  </si>
  <si>
    <t xml:space="preserve">12162241</t>
  </si>
  <si>
    <t xml:space="preserve">2162241</t>
  </si>
  <si>
    <t xml:space="preserve">12163111</t>
  </si>
  <si>
    <t xml:space="preserve">2163111</t>
  </si>
  <si>
    <t xml:space="preserve">12163121</t>
  </si>
  <si>
    <t xml:space="preserve">2163121</t>
  </si>
  <si>
    <t xml:space="preserve">12163131</t>
  </si>
  <si>
    <t xml:space="preserve">2163131</t>
  </si>
  <si>
    <t xml:space="preserve">12163141</t>
  </si>
  <si>
    <t xml:space="preserve">2163141</t>
  </si>
  <si>
    <t xml:space="preserve">12163211</t>
  </si>
  <si>
    <t xml:space="preserve">2163211</t>
  </si>
  <si>
    <t xml:space="preserve">12163221</t>
  </si>
  <si>
    <t xml:space="preserve">2163221</t>
  </si>
  <si>
    <t xml:space="preserve">12163231</t>
  </si>
  <si>
    <t xml:space="preserve">2163231</t>
  </si>
  <si>
    <t xml:space="preserve">12163241</t>
  </si>
  <si>
    <t xml:space="preserve">2163241</t>
  </si>
  <si>
    <t xml:space="preserve">12164111</t>
  </si>
  <si>
    <t xml:space="preserve">2164111</t>
  </si>
  <si>
    <t xml:space="preserve">12164121</t>
  </si>
  <si>
    <t xml:space="preserve">2164121</t>
  </si>
  <si>
    <t xml:space="preserve">12164131</t>
  </si>
  <si>
    <t xml:space="preserve">2164131</t>
  </si>
  <si>
    <t xml:space="preserve">12164141</t>
  </si>
  <si>
    <t xml:space="preserve">2164141</t>
  </si>
  <si>
    <t xml:space="preserve">12164211</t>
  </si>
  <si>
    <t xml:space="preserve">2164211</t>
  </si>
  <si>
    <t xml:space="preserve">12164221</t>
  </si>
  <si>
    <t xml:space="preserve">2164221</t>
  </si>
  <si>
    <t xml:space="preserve">12164231</t>
  </si>
  <si>
    <t xml:space="preserve">2164231</t>
  </si>
  <si>
    <t xml:space="preserve">12164241</t>
  </si>
  <si>
    <t xml:space="preserve">2164241</t>
  </si>
  <si>
    <t xml:space="preserve">12165111</t>
  </si>
  <si>
    <t xml:space="preserve">2165111</t>
  </si>
  <si>
    <t xml:space="preserve">12165121</t>
  </si>
  <si>
    <t xml:space="preserve">2165121</t>
  </si>
  <si>
    <t xml:space="preserve">12165131</t>
  </si>
  <si>
    <t xml:space="preserve">2165131</t>
  </si>
  <si>
    <t xml:space="preserve">12165141</t>
  </si>
  <si>
    <t xml:space="preserve">2165141</t>
  </si>
  <si>
    <t xml:space="preserve">12165211</t>
  </si>
  <si>
    <t xml:space="preserve">2165211</t>
  </si>
  <si>
    <t xml:space="preserve">12165221</t>
  </si>
  <si>
    <t xml:space="preserve">2165221</t>
  </si>
  <si>
    <t xml:space="preserve">12165231</t>
  </si>
  <si>
    <t xml:space="preserve">2165231</t>
  </si>
  <si>
    <t xml:space="preserve">12165241</t>
  </si>
  <si>
    <t xml:space="preserve">2165241</t>
  </si>
  <si>
    <t xml:space="preserve">12167111</t>
  </si>
  <si>
    <t xml:space="preserve">2167111</t>
  </si>
  <si>
    <t xml:space="preserve">12167121</t>
  </si>
  <si>
    <t xml:space="preserve">2167121</t>
  </si>
  <si>
    <t xml:space="preserve">12167131</t>
  </si>
  <si>
    <t xml:space="preserve">2167131</t>
  </si>
  <si>
    <t xml:space="preserve">12167141</t>
  </si>
  <si>
    <t xml:space="preserve">2167141</t>
  </si>
  <si>
    <t xml:space="preserve">12167211</t>
  </si>
  <si>
    <t xml:space="preserve">2167211</t>
  </si>
  <si>
    <t xml:space="preserve">12167221</t>
  </si>
  <si>
    <t xml:space="preserve">2167221</t>
  </si>
  <si>
    <t xml:space="preserve">12167231</t>
  </si>
  <si>
    <t xml:space="preserve">2167231</t>
  </si>
  <si>
    <t xml:space="preserve">12167241</t>
  </si>
  <si>
    <t xml:space="preserve">2167241</t>
  </si>
  <si>
    <t xml:space="preserve">13121111</t>
  </si>
  <si>
    <t xml:space="preserve">3121111</t>
  </si>
  <si>
    <t xml:space="preserve">4050</t>
  </si>
  <si>
    <t xml:space="preserve">13121121</t>
  </si>
  <si>
    <t xml:space="preserve">3121121</t>
  </si>
  <si>
    <t xml:space="preserve">13121131</t>
  </si>
  <si>
    <t xml:space="preserve">3121131</t>
  </si>
  <si>
    <t xml:space="preserve">13121141</t>
  </si>
  <si>
    <t xml:space="preserve">3121141</t>
  </si>
  <si>
    <t xml:space="preserve">13121211</t>
  </si>
  <si>
    <t xml:space="preserve">3121211</t>
  </si>
  <si>
    <t xml:space="preserve">13121221</t>
  </si>
  <si>
    <t xml:space="preserve">3121221</t>
  </si>
  <si>
    <t xml:space="preserve">13121231</t>
  </si>
  <si>
    <t xml:space="preserve">3121231</t>
  </si>
  <si>
    <t xml:space="preserve">13121241</t>
  </si>
  <si>
    <t xml:space="preserve">3121241</t>
  </si>
  <si>
    <t xml:space="preserve">13122111</t>
  </si>
  <si>
    <t xml:space="preserve">3122111</t>
  </si>
  <si>
    <t xml:space="preserve">13122121</t>
  </si>
  <si>
    <t xml:space="preserve">3122121</t>
  </si>
  <si>
    <t xml:space="preserve">13122131</t>
  </si>
  <si>
    <t xml:space="preserve">3122131</t>
  </si>
  <si>
    <t xml:space="preserve">13122141</t>
  </si>
  <si>
    <t xml:space="preserve">3122141</t>
  </si>
  <si>
    <t xml:space="preserve">13122211</t>
  </si>
  <si>
    <t xml:space="preserve">3122211</t>
  </si>
  <si>
    <t xml:space="preserve">13122221</t>
  </si>
  <si>
    <t xml:space="preserve">3122221</t>
  </si>
  <si>
    <t xml:space="preserve">13122231</t>
  </si>
  <si>
    <t xml:space="preserve">3122231</t>
  </si>
  <si>
    <t xml:space="preserve">13122241</t>
  </si>
  <si>
    <t xml:space="preserve">3122241</t>
  </si>
  <si>
    <t xml:space="preserve">13123111</t>
  </si>
  <si>
    <t xml:space="preserve">3123111</t>
  </si>
  <si>
    <t xml:space="preserve">13123121</t>
  </si>
  <si>
    <t xml:space="preserve">3123121</t>
  </si>
  <si>
    <t xml:space="preserve">13123131</t>
  </si>
  <si>
    <t xml:space="preserve">3123131</t>
  </si>
  <si>
    <t xml:space="preserve">13123141</t>
  </si>
  <si>
    <t xml:space="preserve">3123141</t>
  </si>
  <si>
    <t xml:space="preserve">13123211</t>
  </si>
  <si>
    <t xml:space="preserve">3123211</t>
  </si>
  <si>
    <t xml:space="preserve">13123221</t>
  </si>
  <si>
    <t xml:space="preserve">3123221</t>
  </si>
  <si>
    <t xml:space="preserve">13123231</t>
  </si>
  <si>
    <t xml:space="preserve">3123231</t>
  </si>
  <si>
    <t xml:space="preserve">13123241</t>
  </si>
  <si>
    <t xml:space="preserve">3123241</t>
  </si>
  <si>
    <t xml:space="preserve">13124111</t>
  </si>
  <si>
    <t xml:space="preserve">3124111</t>
  </si>
  <si>
    <t xml:space="preserve">13124121</t>
  </si>
  <si>
    <t xml:space="preserve">3124121</t>
  </si>
  <si>
    <t xml:space="preserve">13124131</t>
  </si>
  <si>
    <t xml:space="preserve">3124131</t>
  </si>
  <si>
    <t xml:space="preserve">13124141</t>
  </si>
  <si>
    <t xml:space="preserve">3124141</t>
  </si>
  <si>
    <t xml:space="preserve">13124211</t>
  </si>
  <si>
    <t xml:space="preserve">3124211</t>
  </si>
  <si>
    <t xml:space="preserve">13124221</t>
  </si>
  <si>
    <t xml:space="preserve">3124221</t>
  </si>
  <si>
    <t xml:space="preserve">13124231</t>
  </si>
  <si>
    <t xml:space="preserve">3124231</t>
  </si>
  <si>
    <t xml:space="preserve">13124241</t>
  </si>
  <si>
    <t xml:space="preserve">3124241</t>
  </si>
  <si>
    <t xml:space="preserve">13125111</t>
  </si>
  <si>
    <t xml:space="preserve">3125111</t>
  </si>
  <si>
    <t xml:space="preserve">13125121</t>
  </si>
  <si>
    <t xml:space="preserve">3125121</t>
  </si>
  <si>
    <t xml:space="preserve">13125131</t>
  </si>
  <si>
    <t xml:space="preserve">3125131</t>
  </si>
  <si>
    <t xml:space="preserve">13125141</t>
  </si>
  <si>
    <t xml:space="preserve">3125141</t>
  </si>
  <si>
    <t xml:space="preserve">13125211</t>
  </si>
  <si>
    <t xml:space="preserve">3125211</t>
  </si>
  <si>
    <t xml:space="preserve">13125221</t>
  </si>
  <si>
    <t xml:space="preserve">3125221</t>
  </si>
  <si>
    <t xml:space="preserve">13125231</t>
  </si>
  <si>
    <t xml:space="preserve">3125231</t>
  </si>
  <si>
    <t xml:space="preserve">13125241</t>
  </si>
  <si>
    <t xml:space="preserve">3125241</t>
  </si>
  <si>
    <t xml:space="preserve">13127111</t>
  </si>
  <si>
    <t xml:space="preserve">3127111</t>
  </si>
  <si>
    <t xml:space="preserve">13127121</t>
  </si>
  <si>
    <t xml:space="preserve">3127121</t>
  </si>
  <si>
    <t xml:space="preserve">13127131</t>
  </si>
  <si>
    <t xml:space="preserve">3127131</t>
  </si>
  <si>
    <t xml:space="preserve">13127141</t>
  </si>
  <si>
    <t xml:space="preserve">3127141</t>
  </si>
  <si>
    <t xml:space="preserve">13127211</t>
  </si>
  <si>
    <t xml:space="preserve">3127211</t>
  </si>
  <si>
    <t xml:space="preserve">13127221</t>
  </si>
  <si>
    <t xml:space="preserve">3127221</t>
  </si>
  <si>
    <t xml:space="preserve">13127231</t>
  </si>
  <si>
    <t xml:space="preserve">3127231</t>
  </si>
  <si>
    <t xml:space="preserve">13127241</t>
  </si>
  <si>
    <t xml:space="preserve">3127241</t>
  </si>
  <si>
    <t xml:space="preserve">13131111</t>
  </si>
  <si>
    <t xml:space="preserve">3131111</t>
  </si>
  <si>
    <t xml:space="preserve">13131121</t>
  </si>
  <si>
    <t xml:space="preserve">3131121</t>
  </si>
  <si>
    <t xml:space="preserve">13131131</t>
  </si>
  <si>
    <t xml:space="preserve">3131131</t>
  </si>
  <si>
    <t xml:space="preserve">13131141</t>
  </si>
  <si>
    <t xml:space="preserve">3131141</t>
  </si>
  <si>
    <t xml:space="preserve">13131211</t>
  </si>
  <si>
    <t xml:space="preserve">3131211</t>
  </si>
  <si>
    <t xml:space="preserve">13131221</t>
  </si>
  <si>
    <t xml:space="preserve">3131221</t>
  </si>
  <si>
    <t xml:space="preserve">13131231</t>
  </si>
  <si>
    <t xml:space="preserve">3131231</t>
  </si>
  <si>
    <t xml:space="preserve">13131241</t>
  </si>
  <si>
    <t xml:space="preserve">3131241</t>
  </si>
  <si>
    <t xml:space="preserve">13132111</t>
  </si>
  <si>
    <t xml:space="preserve">3132111</t>
  </si>
  <si>
    <t xml:space="preserve">13132121</t>
  </si>
  <si>
    <t xml:space="preserve">3132121</t>
  </si>
  <si>
    <t xml:space="preserve">13132131</t>
  </si>
  <si>
    <t xml:space="preserve">3132131</t>
  </si>
  <si>
    <t xml:space="preserve">13132141</t>
  </si>
  <si>
    <t xml:space="preserve">3132141</t>
  </si>
  <si>
    <t xml:space="preserve">13132211</t>
  </si>
  <si>
    <t xml:space="preserve">3132211</t>
  </si>
  <si>
    <t xml:space="preserve">13132221</t>
  </si>
  <si>
    <t xml:space="preserve">3132221</t>
  </si>
  <si>
    <t xml:space="preserve">13132231</t>
  </si>
  <si>
    <t xml:space="preserve">3132231</t>
  </si>
  <si>
    <t xml:space="preserve">13132241</t>
  </si>
  <si>
    <t xml:space="preserve">3132241</t>
  </si>
  <si>
    <t xml:space="preserve">13133111</t>
  </si>
  <si>
    <t xml:space="preserve">3133111</t>
  </si>
  <si>
    <t xml:space="preserve">13133121</t>
  </si>
  <si>
    <t xml:space="preserve">3133121</t>
  </si>
  <si>
    <t xml:space="preserve">13133131</t>
  </si>
  <si>
    <t xml:space="preserve">3133131</t>
  </si>
  <si>
    <t xml:space="preserve">13133141</t>
  </si>
  <si>
    <t xml:space="preserve">3133141</t>
  </si>
  <si>
    <t xml:space="preserve">13133211</t>
  </si>
  <si>
    <t xml:space="preserve">3133211</t>
  </si>
  <si>
    <t xml:space="preserve">13133221</t>
  </si>
  <si>
    <t xml:space="preserve">3133221</t>
  </si>
  <si>
    <t xml:space="preserve">13133231</t>
  </si>
  <si>
    <t xml:space="preserve">3133231</t>
  </si>
  <si>
    <t xml:space="preserve">13133241</t>
  </si>
  <si>
    <t xml:space="preserve">3133241</t>
  </si>
  <si>
    <t xml:space="preserve">13134111</t>
  </si>
  <si>
    <t xml:space="preserve">3134111</t>
  </si>
  <si>
    <t xml:space="preserve">13134121</t>
  </si>
  <si>
    <t xml:space="preserve">3134121</t>
  </si>
  <si>
    <t xml:space="preserve">13134131</t>
  </si>
  <si>
    <t xml:space="preserve">3134131</t>
  </si>
  <si>
    <t xml:space="preserve">13134141</t>
  </si>
  <si>
    <t xml:space="preserve">3134141</t>
  </si>
  <si>
    <t xml:space="preserve">13134211</t>
  </si>
  <si>
    <t xml:space="preserve">3134211</t>
  </si>
  <si>
    <t xml:space="preserve">13134221</t>
  </si>
  <si>
    <t xml:space="preserve">3134221</t>
  </si>
  <si>
    <t xml:space="preserve">13134231</t>
  </si>
  <si>
    <t xml:space="preserve">3134231</t>
  </si>
  <si>
    <t xml:space="preserve">13134241</t>
  </si>
  <si>
    <t xml:space="preserve">3134241</t>
  </si>
  <si>
    <t xml:space="preserve">13135111</t>
  </si>
  <si>
    <t xml:space="preserve">3135111</t>
  </si>
  <si>
    <t xml:space="preserve">13135121</t>
  </si>
  <si>
    <t xml:space="preserve">3135121</t>
  </si>
  <si>
    <t xml:space="preserve">13135131</t>
  </si>
  <si>
    <t xml:space="preserve">3135131</t>
  </si>
  <si>
    <t xml:space="preserve">13135141</t>
  </si>
  <si>
    <t xml:space="preserve">3135141</t>
  </si>
  <si>
    <t xml:space="preserve">13135211</t>
  </si>
  <si>
    <t xml:space="preserve">3135211</t>
  </si>
  <si>
    <t xml:space="preserve">13135221</t>
  </si>
  <si>
    <t xml:space="preserve">3135221</t>
  </si>
  <si>
    <t xml:space="preserve">13135231</t>
  </si>
  <si>
    <t xml:space="preserve">3135231</t>
  </si>
  <si>
    <t xml:space="preserve">13135241</t>
  </si>
  <si>
    <t xml:space="preserve">3135241</t>
  </si>
  <si>
    <t xml:space="preserve">13137111</t>
  </si>
  <si>
    <t xml:space="preserve">3137111</t>
  </si>
  <si>
    <t xml:space="preserve">13137121</t>
  </si>
  <si>
    <t xml:space="preserve">3137121</t>
  </si>
  <si>
    <t xml:space="preserve">13137131</t>
  </si>
  <si>
    <t xml:space="preserve">3137131</t>
  </si>
  <si>
    <t xml:space="preserve">13137141</t>
  </si>
  <si>
    <t xml:space="preserve">3137141</t>
  </si>
  <si>
    <t xml:space="preserve">13137211</t>
  </si>
  <si>
    <t xml:space="preserve">3137211</t>
  </si>
  <si>
    <t xml:space="preserve">13137221</t>
  </si>
  <si>
    <t xml:space="preserve">3137221</t>
  </si>
  <si>
    <t xml:space="preserve">13137231</t>
  </si>
  <si>
    <t xml:space="preserve">3137231</t>
  </si>
  <si>
    <t xml:space="preserve">13137241</t>
  </si>
  <si>
    <t xml:space="preserve">3137241</t>
  </si>
  <si>
    <t xml:space="preserve">13141111</t>
  </si>
  <si>
    <t xml:space="preserve">3141111</t>
  </si>
  <si>
    <t xml:space="preserve">13141121</t>
  </si>
  <si>
    <t xml:space="preserve">3141121</t>
  </si>
  <si>
    <t xml:space="preserve">13141131</t>
  </si>
  <si>
    <t xml:space="preserve">3141131</t>
  </si>
  <si>
    <t xml:space="preserve">13141141</t>
  </si>
  <si>
    <t xml:space="preserve">3141141</t>
  </si>
  <si>
    <t xml:space="preserve">13141211</t>
  </si>
  <si>
    <t xml:space="preserve">3141211</t>
  </si>
  <si>
    <t xml:space="preserve">13141221</t>
  </si>
  <si>
    <t xml:space="preserve">3141221</t>
  </si>
  <si>
    <t xml:space="preserve">13141231</t>
  </si>
  <si>
    <t xml:space="preserve">3141231</t>
  </si>
  <si>
    <t xml:space="preserve">13141241</t>
  </si>
  <si>
    <t xml:space="preserve">3141241</t>
  </si>
  <si>
    <t xml:space="preserve">13142111</t>
  </si>
  <si>
    <t xml:space="preserve">3142111</t>
  </si>
  <si>
    <t xml:space="preserve">13142121</t>
  </si>
  <si>
    <t xml:space="preserve">3142121</t>
  </si>
  <si>
    <t xml:space="preserve">13142131</t>
  </si>
  <si>
    <t xml:space="preserve">3142131</t>
  </si>
  <si>
    <t xml:space="preserve">13142141</t>
  </si>
  <si>
    <t xml:space="preserve">3142141</t>
  </si>
  <si>
    <t xml:space="preserve">13142211</t>
  </si>
  <si>
    <t xml:space="preserve">3142211</t>
  </si>
  <si>
    <t xml:space="preserve">13142221</t>
  </si>
  <si>
    <t xml:space="preserve">3142221</t>
  </si>
  <si>
    <t xml:space="preserve">13142231</t>
  </si>
  <si>
    <t xml:space="preserve">3142231</t>
  </si>
  <si>
    <t xml:space="preserve">13142241</t>
  </si>
  <si>
    <t xml:space="preserve">3142241</t>
  </si>
  <si>
    <t xml:space="preserve">13143111</t>
  </si>
  <si>
    <t xml:space="preserve">3143111</t>
  </si>
  <si>
    <t xml:space="preserve">13143121</t>
  </si>
  <si>
    <t xml:space="preserve">3143121</t>
  </si>
  <si>
    <t xml:space="preserve">13143131</t>
  </si>
  <si>
    <t xml:space="preserve">3143131</t>
  </si>
  <si>
    <t xml:space="preserve">13143141</t>
  </si>
  <si>
    <t xml:space="preserve">3143141</t>
  </si>
  <si>
    <t xml:space="preserve">13143211</t>
  </si>
  <si>
    <t xml:space="preserve">3143211</t>
  </si>
  <si>
    <t xml:space="preserve">13143221</t>
  </si>
  <si>
    <t xml:space="preserve">3143221</t>
  </si>
  <si>
    <t xml:space="preserve">13143231</t>
  </si>
  <si>
    <t xml:space="preserve">3143231</t>
  </si>
  <si>
    <t xml:space="preserve">13143241</t>
  </si>
  <si>
    <t xml:space="preserve">3143241</t>
  </si>
  <si>
    <t xml:space="preserve">13144111</t>
  </si>
  <si>
    <t xml:space="preserve">3144111</t>
  </si>
  <si>
    <t xml:space="preserve">13144121</t>
  </si>
  <si>
    <t xml:space="preserve">3144121</t>
  </si>
  <si>
    <t xml:space="preserve">13144131</t>
  </si>
  <si>
    <t xml:space="preserve">3144131</t>
  </si>
  <si>
    <t xml:space="preserve">13144141</t>
  </si>
  <si>
    <t xml:space="preserve">3144141</t>
  </si>
  <si>
    <t xml:space="preserve">13144211</t>
  </si>
  <si>
    <t xml:space="preserve">3144211</t>
  </si>
  <si>
    <t xml:space="preserve">13144221</t>
  </si>
  <si>
    <t xml:space="preserve">3144221</t>
  </si>
  <si>
    <t xml:space="preserve">13144231</t>
  </si>
  <si>
    <t xml:space="preserve">3144231</t>
  </si>
  <si>
    <t xml:space="preserve">13144241</t>
  </si>
  <si>
    <t xml:space="preserve">3144241</t>
  </si>
  <si>
    <t xml:space="preserve">13145111</t>
  </si>
  <si>
    <t xml:space="preserve">3145111</t>
  </si>
  <si>
    <t xml:space="preserve">13145121</t>
  </si>
  <si>
    <t xml:space="preserve">3145121</t>
  </si>
  <si>
    <t xml:space="preserve">13145131</t>
  </si>
  <si>
    <t xml:space="preserve">3145131</t>
  </si>
  <si>
    <t xml:space="preserve">13145141</t>
  </si>
  <si>
    <t xml:space="preserve">3145141</t>
  </si>
  <si>
    <t xml:space="preserve">13145211</t>
  </si>
  <si>
    <t xml:space="preserve">3145211</t>
  </si>
  <si>
    <t xml:space="preserve">13145221</t>
  </si>
  <si>
    <t xml:space="preserve">3145221</t>
  </si>
  <si>
    <t xml:space="preserve">13145231</t>
  </si>
  <si>
    <t xml:space="preserve">3145231</t>
  </si>
  <si>
    <t xml:space="preserve">13145241</t>
  </si>
  <si>
    <t xml:space="preserve">3145241</t>
  </si>
  <si>
    <t xml:space="preserve">13147111</t>
  </si>
  <si>
    <t xml:space="preserve">3147111</t>
  </si>
  <si>
    <t xml:space="preserve">13147121</t>
  </si>
  <si>
    <t xml:space="preserve">3147121</t>
  </si>
  <si>
    <t xml:space="preserve">13147131</t>
  </si>
  <si>
    <t xml:space="preserve">3147131</t>
  </si>
  <si>
    <t xml:space="preserve">13147141</t>
  </si>
  <si>
    <t xml:space="preserve">3147141</t>
  </si>
  <si>
    <t xml:space="preserve">13147211</t>
  </si>
  <si>
    <t xml:space="preserve">3147211</t>
  </si>
  <si>
    <t xml:space="preserve">13147221</t>
  </si>
  <si>
    <t xml:space="preserve">3147221</t>
  </si>
  <si>
    <t xml:space="preserve">13147231</t>
  </si>
  <si>
    <t xml:space="preserve">3147231</t>
  </si>
  <si>
    <t xml:space="preserve">13147241</t>
  </si>
  <si>
    <t xml:space="preserve">3147241</t>
  </si>
  <si>
    <t xml:space="preserve">13161111</t>
  </si>
  <si>
    <t xml:space="preserve">3161111</t>
  </si>
  <si>
    <t xml:space="preserve">13161121</t>
  </si>
  <si>
    <t xml:space="preserve">3161121</t>
  </si>
  <si>
    <t xml:space="preserve">13161131</t>
  </si>
  <si>
    <t xml:space="preserve">3161131</t>
  </si>
  <si>
    <t xml:space="preserve">13161141</t>
  </si>
  <si>
    <t xml:space="preserve">3161141</t>
  </si>
  <si>
    <t xml:space="preserve">13161211</t>
  </si>
  <si>
    <t xml:space="preserve">3161211</t>
  </si>
  <si>
    <t xml:space="preserve">13161221</t>
  </si>
  <si>
    <t xml:space="preserve">3161221</t>
  </si>
  <si>
    <t xml:space="preserve">13161231</t>
  </si>
  <si>
    <t xml:space="preserve">3161231</t>
  </si>
  <si>
    <t xml:space="preserve">13161241</t>
  </si>
  <si>
    <t xml:space="preserve">3161241</t>
  </si>
  <si>
    <t xml:space="preserve">13162111</t>
  </si>
  <si>
    <t xml:space="preserve">3162111</t>
  </si>
  <si>
    <t xml:space="preserve">13162121</t>
  </si>
  <si>
    <t xml:space="preserve">3162121</t>
  </si>
  <si>
    <t xml:space="preserve">13162131</t>
  </si>
  <si>
    <t xml:space="preserve">3162131</t>
  </si>
  <si>
    <t xml:space="preserve">13162141</t>
  </si>
  <si>
    <t xml:space="preserve">3162141</t>
  </si>
  <si>
    <t xml:space="preserve">13162211</t>
  </si>
  <si>
    <t xml:space="preserve">3162211</t>
  </si>
  <si>
    <t xml:space="preserve">13162221</t>
  </si>
  <si>
    <t xml:space="preserve">3162221</t>
  </si>
  <si>
    <t xml:space="preserve">13162231</t>
  </si>
  <si>
    <t xml:space="preserve">3162231</t>
  </si>
  <si>
    <t xml:space="preserve">13162241</t>
  </si>
  <si>
    <t xml:space="preserve">3162241</t>
  </si>
  <si>
    <t xml:space="preserve">13163111</t>
  </si>
  <si>
    <t xml:space="preserve">3163111</t>
  </si>
  <si>
    <t xml:space="preserve">13163121</t>
  </si>
  <si>
    <t xml:space="preserve">3163121</t>
  </si>
  <si>
    <t xml:space="preserve">13163131</t>
  </si>
  <si>
    <t xml:space="preserve">3163131</t>
  </si>
  <si>
    <t xml:space="preserve">13163141</t>
  </si>
  <si>
    <t xml:space="preserve">3163141</t>
  </si>
  <si>
    <t xml:space="preserve">13163211</t>
  </si>
  <si>
    <t xml:space="preserve">3163211</t>
  </si>
  <si>
    <t xml:space="preserve">13163221</t>
  </si>
  <si>
    <t xml:space="preserve">3163221</t>
  </si>
  <si>
    <t xml:space="preserve">13163231</t>
  </si>
  <si>
    <t xml:space="preserve">3163231</t>
  </si>
  <si>
    <t xml:space="preserve">13163241</t>
  </si>
  <si>
    <t xml:space="preserve">3163241</t>
  </si>
  <si>
    <t xml:space="preserve">13164111</t>
  </si>
  <si>
    <t xml:space="preserve">3164111</t>
  </si>
  <si>
    <t xml:space="preserve">13164121</t>
  </si>
  <si>
    <t xml:space="preserve">3164121</t>
  </si>
  <si>
    <t xml:space="preserve">13164131</t>
  </si>
  <si>
    <t xml:space="preserve">3164131</t>
  </si>
  <si>
    <t xml:space="preserve">13164141</t>
  </si>
  <si>
    <t xml:space="preserve">3164141</t>
  </si>
  <si>
    <t xml:space="preserve">13164211</t>
  </si>
  <si>
    <t xml:space="preserve">3164211</t>
  </si>
  <si>
    <t xml:space="preserve">13164221</t>
  </si>
  <si>
    <t xml:space="preserve">3164221</t>
  </si>
  <si>
    <t xml:space="preserve">13164231</t>
  </si>
  <si>
    <t xml:space="preserve">3164231</t>
  </si>
  <si>
    <t xml:space="preserve">13164241</t>
  </si>
  <si>
    <t xml:space="preserve">3164241</t>
  </si>
  <si>
    <t xml:space="preserve">13165111</t>
  </si>
  <si>
    <t xml:space="preserve">3165111</t>
  </si>
  <si>
    <t xml:space="preserve">13165121</t>
  </si>
  <si>
    <t xml:space="preserve">3165121</t>
  </si>
  <si>
    <t xml:space="preserve">13165131</t>
  </si>
  <si>
    <t xml:space="preserve">3165131</t>
  </si>
  <si>
    <t xml:space="preserve">13165141</t>
  </si>
  <si>
    <t xml:space="preserve">3165141</t>
  </si>
  <si>
    <t xml:space="preserve">13165211</t>
  </si>
  <si>
    <t xml:space="preserve">3165211</t>
  </si>
  <si>
    <t xml:space="preserve">13165221</t>
  </si>
  <si>
    <t xml:space="preserve">3165221</t>
  </si>
  <si>
    <t xml:space="preserve">13165231</t>
  </si>
  <si>
    <t xml:space="preserve">3165231</t>
  </si>
  <si>
    <t xml:space="preserve">13165241</t>
  </si>
  <si>
    <t xml:space="preserve">3165241</t>
  </si>
  <si>
    <t xml:space="preserve">13167111</t>
  </si>
  <si>
    <t xml:space="preserve">3167111</t>
  </si>
  <si>
    <t xml:space="preserve">13167121</t>
  </si>
  <si>
    <t xml:space="preserve">3167121</t>
  </si>
  <si>
    <t xml:space="preserve">13167131</t>
  </si>
  <si>
    <t xml:space="preserve">3167131</t>
  </si>
  <si>
    <t xml:space="preserve">13167141</t>
  </si>
  <si>
    <t xml:space="preserve">3167141</t>
  </si>
  <si>
    <t xml:space="preserve">13167211</t>
  </si>
  <si>
    <t xml:space="preserve">3167211</t>
  </si>
  <si>
    <t xml:space="preserve">13167221</t>
  </si>
  <si>
    <t xml:space="preserve">3167221</t>
  </si>
  <si>
    <t xml:space="preserve">13167231</t>
  </si>
  <si>
    <t xml:space="preserve">3167231</t>
  </si>
  <si>
    <t xml:space="preserve">13167241</t>
  </si>
  <si>
    <t xml:space="preserve">3167241</t>
  </si>
  <si>
    <t xml:space="preserve">14121111</t>
  </si>
  <si>
    <t xml:space="preserve">4121111</t>
  </si>
  <si>
    <t xml:space="preserve">5050</t>
  </si>
  <si>
    <t xml:space="preserve">14121121</t>
  </si>
  <si>
    <t xml:space="preserve">4121121</t>
  </si>
  <si>
    <t xml:space="preserve">14121131</t>
  </si>
  <si>
    <t xml:space="preserve">4121131</t>
  </si>
  <si>
    <t xml:space="preserve">14121141</t>
  </si>
  <si>
    <t xml:space="preserve">4121141</t>
  </si>
  <si>
    <t xml:space="preserve">14121211</t>
  </si>
  <si>
    <t xml:space="preserve">4121211</t>
  </si>
  <si>
    <t xml:space="preserve">14121221</t>
  </si>
  <si>
    <t xml:space="preserve">4121221</t>
  </si>
  <si>
    <t xml:space="preserve">14121231</t>
  </si>
  <si>
    <t xml:space="preserve">4121231</t>
  </si>
  <si>
    <t xml:space="preserve">14121241</t>
  </si>
  <si>
    <t xml:space="preserve">4121241</t>
  </si>
  <si>
    <t xml:space="preserve">14122111</t>
  </si>
  <si>
    <t xml:space="preserve">4122111</t>
  </si>
  <si>
    <t xml:space="preserve">14122121</t>
  </si>
  <si>
    <t xml:space="preserve">4122121</t>
  </si>
  <si>
    <t xml:space="preserve">14122131</t>
  </si>
  <si>
    <t xml:space="preserve">4122131</t>
  </si>
  <si>
    <t xml:space="preserve">14122141</t>
  </si>
  <si>
    <t xml:space="preserve">4122141</t>
  </si>
  <si>
    <t xml:space="preserve">14122211</t>
  </si>
  <si>
    <t xml:space="preserve">4122211</t>
  </si>
  <si>
    <t xml:space="preserve">14122221</t>
  </si>
  <si>
    <t xml:space="preserve">4122221</t>
  </si>
  <si>
    <t xml:space="preserve">14122231</t>
  </si>
  <si>
    <t xml:space="preserve">4122231</t>
  </si>
  <si>
    <t xml:space="preserve">14122241</t>
  </si>
  <si>
    <t xml:space="preserve">4122241</t>
  </si>
  <si>
    <t xml:space="preserve">14123111</t>
  </si>
  <si>
    <t xml:space="preserve">4123111</t>
  </si>
  <si>
    <t xml:space="preserve">14123121</t>
  </si>
  <si>
    <t xml:space="preserve">4123121</t>
  </si>
  <si>
    <t xml:space="preserve">14123131</t>
  </si>
  <si>
    <t xml:space="preserve">4123131</t>
  </si>
  <si>
    <t xml:space="preserve">14123141</t>
  </si>
  <si>
    <t xml:space="preserve">4123141</t>
  </si>
  <si>
    <t xml:space="preserve">14123211</t>
  </si>
  <si>
    <t xml:space="preserve">4123211</t>
  </si>
  <si>
    <t xml:space="preserve">14123221</t>
  </si>
  <si>
    <t xml:space="preserve">4123221</t>
  </si>
  <si>
    <t xml:space="preserve">14123231</t>
  </si>
  <si>
    <t xml:space="preserve">4123231</t>
  </si>
  <si>
    <t xml:space="preserve">14123241</t>
  </si>
  <si>
    <t xml:space="preserve">4123241</t>
  </si>
  <si>
    <t xml:space="preserve">14124111</t>
  </si>
  <si>
    <t xml:space="preserve">4124111</t>
  </si>
  <si>
    <t xml:space="preserve">14124121</t>
  </si>
  <si>
    <t xml:space="preserve">4124121</t>
  </si>
  <si>
    <t xml:space="preserve">14124131</t>
  </si>
  <si>
    <t xml:space="preserve">4124131</t>
  </si>
  <si>
    <t xml:space="preserve">14124141</t>
  </si>
  <si>
    <t xml:space="preserve">4124141</t>
  </si>
  <si>
    <t xml:space="preserve">14124211</t>
  </si>
  <si>
    <t xml:space="preserve">4124211</t>
  </si>
  <si>
    <t xml:space="preserve">14124221</t>
  </si>
  <si>
    <t xml:space="preserve">4124221</t>
  </si>
  <si>
    <t xml:space="preserve">14124231</t>
  </si>
  <si>
    <t xml:space="preserve">4124231</t>
  </si>
  <si>
    <t xml:space="preserve">14124241</t>
  </si>
  <si>
    <t xml:space="preserve">4124241</t>
  </si>
  <si>
    <t xml:space="preserve">14125111</t>
  </si>
  <si>
    <t xml:space="preserve">4125111</t>
  </si>
  <si>
    <t xml:space="preserve">14125121</t>
  </si>
  <si>
    <t xml:space="preserve">4125121</t>
  </si>
  <si>
    <t xml:space="preserve">14125131</t>
  </si>
  <si>
    <t xml:space="preserve">4125131</t>
  </si>
  <si>
    <t xml:space="preserve">14125141</t>
  </si>
  <si>
    <t xml:space="preserve">4125141</t>
  </si>
  <si>
    <t xml:space="preserve">14125211</t>
  </si>
  <si>
    <t xml:space="preserve">4125211</t>
  </si>
  <si>
    <t xml:space="preserve">14125221</t>
  </si>
  <si>
    <t xml:space="preserve">4125221</t>
  </si>
  <si>
    <t xml:space="preserve">14125231</t>
  </si>
  <si>
    <t xml:space="preserve">4125231</t>
  </si>
  <si>
    <t xml:space="preserve">14125241</t>
  </si>
  <si>
    <t xml:space="preserve">4125241</t>
  </si>
  <si>
    <t xml:space="preserve">14127111</t>
  </si>
  <si>
    <t xml:space="preserve">4127111</t>
  </si>
  <si>
    <t xml:space="preserve">14127121</t>
  </si>
  <si>
    <t xml:space="preserve">4127121</t>
  </si>
  <si>
    <t xml:space="preserve">14127131</t>
  </si>
  <si>
    <t xml:space="preserve">4127131</t>
  </si>
  <si>
    <t xml:space="preserve">14127141</t>
  </si>
  <si>
    <t xml:space="preserve">4127141</t>
  </si>
  <si>
    <t xml:space="preserve">14127211</t>
  </si>
  <si>
    <t xml:space="preserve">4127211</t>
  </si>
  <si>
    <t xml:space="preserve">14127221</t>
  </si>
  <si>
    <t xml:space="preserve">4127221</t>
  </si>
  <si>
    <t xml:space="preserve">14127231</t>
  </si>
  <si>
    <t xml:space="preserve">4127231</t>
  </si>
  <si>
    <t xml:space="preserve">14127241</t>
  </si>
  <si>
    <t xml:space="preserve">4127241</t>
  </si>
  <si>
    <t xml:space="preserve">14131111</t>
  </si>
  <si>
    <t xml:space="preserve">4131111</t>
  </si>
  <si>
    <t xml:space="preserve">14131121</t>
  </si>
  <si>
    <t xml:space="preserve">4131121</t>
  </si>
  <si>
    <t xml:space="preserve">14131131</t>
  </si>
  <si>
    <t xml:space="preserve">4131131</t>
  </si>
  <si>
    <t xml:space="preserve">14131141</t>
  </si>
  <si>
    <t xml:space="preserve">4131141</t>
  </si>
  <si>
    <t xml:space="preserve">14131211</t>
  </si>
  <si>
    <t xml:space="preserve">4131211</t>
  </si>
  <si>
    <t xml:space="preserve">14131221</t>
  </si>
  <si>
    <t xml:space="preserve">4131221</t>
  </si>
  <si>
    <t xml:space="preserve">14131231</t>
  </si>
  <si>
    <t xml:space="preserve">4131231</t>
  </si>
  <si>
    <t xml:space="preserve">14131241</t>
  </si>
  <si>
    <t xml:space="preserve">4131241</t>
  </si>
  <si>
    <t xml:space="preserve">14132111</t>
  </si>
  <si>
    <t xml:space="preserve">4132111</t>
  </si>
  <si>
    <t xml:space="preserve">14132121</t>
  </si>
  <si>
    <t xml:space="preserve">4132121</t>
  </si>
  <si>
    <t xml:space="preserve">14132131</t>
  </si>
  <si>
    <t xml:space="preserve">4132131</t>
  </si>
  <si>
    <t xml:space="preserve">14132141</t>
  </si>
  <si>
    <t xml:space="preserve">4132141</t>
  </si>
  <si>
    <t xml:space="preserve">14132211</t>
  </si>
  <si>
    <t xml:space="preserve">4132211</t>
  </si>
  <si>
    <t xml:space="preserve">14132221</t>
  </si>
  <si>
    <t xml:space="preserve">4132221</t>
  </si>
  <si>
    <t xml:space="preserve">14132231</t>
  </si>
  <si>
    <t xml:space="preserve">4132231</t>
  </si>
  <si>
    <t xml:space="preserve">14132241</t>
  </si>
  <si>
    <t xml:space="preserve">4132241</t>
  </si>
  <si>
    <t xml:space="preserve">14133111</t>
  </si>
  <si>
    <t xml:space="preserve">4133111</t>
  </si>
  <si>
    <t xml:space="preserve">14133121</t>
  </si>
  <si>
    <t xml:space="preserve">4133121</t>
  </si>
  <si>
    <t xml:space="preserve">14133131</t>
  </si>
  <si>
    <t xml:space="preserve">4133131</t>
  </si>
  <si>
    <t xml:space="preserve">14133141</t>
  </si>
  <si>
    <t xml:space="preserve">4133141</t>
  </si>
  <si>
    <t xml:space="preserve">14133211</t>
  </si>
  <si>
    <t xml:space="preserve">4133211</t>
  </si>
  <si>
    <t xml:space="preserve">14133221</t>
  </si>
  <si>
    <t xml:space="preserve">4133221</t>
  </si>
  <si>
    <t xml:space="preserve">14133231</t>
  </si>
  <si>
    <t xml:space="preserve">4133231</t>
  </si>
  <si>
    <t xml:space="preserve">14133241</t>
  </si>
  <si>
    <t xml:space="preserve">4133241</t>
  </si>
  <si>
    <t xml:space="preserve">14134111</t>
  </si>
  <si>
    <t xml:space="preserve">4134111</t>
  </si>
  <si>
    <t xml:space="preserve">14134121</t>
  </si>
  <si>
    <t xml:space="preserve">4134121</t>
  </si>
  <si>
    <t xml:space="preserve">14134131</t>
  </si>
  <si>
    <t xml:space="preserve">4134131</t>
  </si>
  <si>
    <t xml:space="preserve">14134141</t>
  </si>
  <si>
    <t xml:space="preserve">4134141</t>
  </si>
  <si>
    <t xml:space="preserve">14134211</t>
  </si>
  <si>
    <t xml:space="preserve">4134211</t>
  </si>
  <si>
    <t xml:space="preserve">14134221</t>
  </si>
  <si>
    <t xml:space="preserve">4134221</t>
  </si>
  <si>
    <t xml:space="preserve">14134231</t>
  </si>
  <si>
    <t xml:space="preserve">4134231</t>
  </si>
  <si>
    <t xml:space="preserve">14134241</t>
  </si>
  <si>
    <t xml:space="preserve">4134241</t>
  </si>
  <si>
    <t xml:space="preserve">14135111</t>
  </si>
  <si>
    <t xml:space="preserve">4135111</t>
  </si>
  <si>
    <t xml:space="preserve">14135121</t>
  </si>
  <si>
    <t xml:space="preserve">4135121</t>
  </si>
  <si>
    <t xml:space="preserve">14135131</t>
  </si>
  <si>
    <t xml:space="preserve">4135131</t>
  </si>
  <si>
    <t xml:space="preserve">14135141</t>
  </si>
  <si>
    <t xml:space="preserve">4135141</t>
  </si>
  <si>
    <t xml:space="preserve">14135211</t>
  </si>
  <si>
    <t xml:space="preserve">4135211</t>
  </si>
  <si>
    <t xml:space="preserve">14135221</t>
  </si>
  <si>
    <t xml:space="preserve">4135221</t>
  </si>
  <si>
    <t xml:space="preserve">14135231</t>
  </si>
  <si>
    <t xml:space="preserve">4135231</t>
  </si>
  <si>
    <t xml:space="preserve">14135241</t>
  </si>
  <si>
    <t xml:space="preserve">4135241</t>
  </si>
  <si>
    <t xml:space="preserve">14137111</t>
  </si>
  <si>
    <t xml:space="preserve">4137111</t>
  </si>
  <si>
    <t xml:space="preserve">14137121</t>
  </si>
  <si>
    <t xml:space="preserve">4137121</t>
  </si>
  <si>
    <t xml:space="preserve">14137131</t>
  </si>
  <si>
    <t xml:space="preserve">4137131</t>
  </si>
  <si>
    <t xml:space="preserve">14137141</t>
  </si>
  <si>
    <t xml:space="preserve">4137141</t>
  </si>
  <si>
    <t xml:space="preserve">14137211</t>
  </si>
  <si>
    <t xml:space="preserve">4137211</t>
  </si>
  <si>
    <t xml:space="preserve">14137221</t>
  </si>
  <si>
    <t xml:space="preserve">4137221</t>
  </si>
  <si>
    <t xml:space="preserve">14137231</t>
  </si>
  <si>
    <t xml:space="preserve">4137231</t>
  </si>
  <si>
    <t xml:space="preserve">14137241</t>
  </si>
  <si>
    <t xml:space="preserve">4137241</t>
  </si>
  <si>
    <t xml:space="preserve">14141111</t>
  </si>
  <si>
    <t xml:space="preserve">4141111</t>
  </si>
  <si>
    <t xml:space="preserve">14141121</t>
  </si>
  <si>
    <t xml:space="preserve">4141121</t>
  </si>
  <si>
    <t xml:space="preserve">14141131</t>
  </si>
  <si>
    <t xml:space="preserve">4141131</t>
  </si>
  <si>
    <t xml:space="preserve">14141141</t>
  </si>
  <si>
    <t xml:space="preserve">4141141</t>
  </si>
  <si>
    <t xml:space="preserve">14141211</t>
  </si>
  <si>
    <t xml:space="preserve">4141211</t>
  </si>
  <si>
    <t xml:space="preserve">14141221</t>
  </si>
  <si>
    <t xml:space="preserve">4141221</t>
  </si>
  <si>
    <t xml:space="preserve">14141231</t>
  </si>
  <si>
    <t xml:space="preserve">4141231</t>
  </si>
  <si>
    <t xml:space="preserve">14141241</t>
  </si>
  <si>
    <t xml:space="preserve">4141241</t>
  </si>
  <si>
    <t xml:space="preserve">14142111</t>
  </si>
  <si>
    <t xml:space="preserve">4142111</t>
  </si>
  <si>
    <t xml:space="preserve">14142121</t>
  </si>
  <si>
    <t xml:space="preserve">4142121</t>
  </si>
  <si>
    <t xml:space="preserve">14142131</t>
  </si>
  <si>
    <t xml:space="preserve">4142131</t>
  </si>
  <si>
    <t xml:space="preserve">14142141</t>
  </si>
  <si>
    <t xml:space="preserve">4142141</t>
  </si>
  <si>
    <t xml:space="preserve">14142211</t>
  </si>
  <si>
    <t xml:space="preserve">4142211</t>
  </si>
  <si>
    <t xml:space="preserve">14142221</t>
  </si>
  <si>
    <t xml:space="preserve">4142221</t>
  </si>
  <si>
    <t xml:space="preserve">14142231</t>
  </si>
  <si>
    <t xml:space="preserve">4142231</t>
  </si>
  <si>
    <t xml:space="preserve">14142241</t>
  </si>
  <si>
    <t xml:space="preserve">4142241</t>
  </si>
  <si>
    <t xml:space="preserve">14143111</t>
  </si>
  <si>
    <t xml:space="preserve">4143111</t>
  </si>
  <si>
    <t xml:space="preserve">14143121</t>
  </si>
  <si>
    <t xml:space="preserve">4143121</t>
  </si>
  <si>
    <t xml:space="preserve">14143131</t>
  </si>
  <si>
    <t xml:space="preserve">4143131</t>
  </si>
  <si>
    <t xml:space="preserve">14143141</t>
  </si>
  <si>
    <t xml:space="preserve">4143141</t>
  </si>
  <si>
    <t xml:space="preserve">14143211</t>
  </si>
  <si>
    <t xml:space="preserve">4143211</t>
  </si>
  <si>
    <t xml:space="preserve">14143221</t>
  </si>
  <si>
    <t xml:space="preserve">4143221</t>
  </si>
  <si>
    <t xml:space="preserve">14143231</t>
  </si>
  <si>
    <t xml:space="preserve">4143231</t>
  </si>
  <si>
    <t xml:space="preserve">14143241</t>
  </si>
  <si>
    <t xml:space="preserve">4143241</t>
  </si>
  <si>
    <t xml:space="preserve">14144111</t>
  </si>
  <si>
    <t xml:space="preserve">4144111</t>
  </si>
  <si>
    <t xml:space="preserve">14144121</t>
  </si>
  <si>
    <t xml:space="preserve">4144121</t>
  </si>
  <si>
    <t xml:space="preserve">14144131</t>
  </si>
  <si>
    <t xml:space="preserve">4144131</t>
  </si>
  <si>
    <t xml:space="preserve">14144141</t>
  </si>
  <si>
    <t xml:space="preserve">4144141</t>
  </si>
  <si>
    <t xml:space="preserve">14144211</t>
  </si>
  <si>
    <t xml:space="preserve">4144211</t>
  </si>
  <si>
    <t xml:space="preserve">14144221</t>
  </si>
  <si>
    <t xml:space="preserve">4144221</t>
  </si>
  <si>
    <t xml:space="preserve">14144231</t>
  </si>
  <si>
    <t xml:space="preserve">4144231</t>
  </si>
  <si>
    <t xml:space="preserve">14144241</t>
  </si>
  <si>
    <t xml:space="preserve">4144241</t>
  </si>
  <si>
    <t xml:space="preserve">14145111</t>
  </si>
  <si>
    <t xml:space="preserve">4145111</t>
  </si>
  <si>
    <t xml:space="preserve">14145121</t>
  </si>
  <si>
    <t xml:space="preserve">4145121</t>
  </si>
  <si>
    <t xml:space="preserve">14145131</t>
  </si>
  <si>
    <t xml:space="preserve">4145131</t>
  </si>
  <si>
    <t xml:space="preserve">14145141</t>
  </si>
  <si>
    <t xml:space="preserve">4145141</t>
  </si>
  <si>
    <t xml:space="preserve">14145211</t>
  </si>
  <si>
    <t xml:space="preserve">4145211</t>
  </si>
  <si>
    <t xml:space="preserve">14145221</t>
  </si>
  <si>
    <t xml:space="preserve">4145221</t>
  </si>
  <si>
    <t xml:space="preserve">14145231</t>
  </si>
  <si>
    <t xml:space="preserve">4145231</t>
  </si>
  <si>
    <t xml:space="preserve">14145241</t>
  </si>
  <si>
    <t xml:space="preserve">4145241</t>
  </si>
  <si>
    <t xml:space="preserve">14147111</t>
  </si>
  <si>
    <t xml:space="preserve">4147111</t>
  </si>
  <si>
    <t xml:space="preserve">14147121</t>
  </si>
  <si>
    <t xml:space="preserve">4147121</t>
  </si>
  <si>
    <t xml:space="preserve">14147131</t>
  </si>
  <si>
    <t xml:space="preserve">4147131</t>
  </si>
  <si>
    <t xml:space="preserve">14147141</t>
  </si>
  <si>
    <t xml:space="preserve">4147141</t>
  </si>
  <si>
    <t xml:space="preserve">14147211</t>
  </si>
  <si>
    <t xml:space="preserve">4147211</t>
  </si>
  <si>
    <t xml:space="preserve">14147221</t>
  </si>
  <si>
    <t xml:space="preserve">4147221</t>
  </si>
  <si>
    <t xml:space="preserve">14147231</t>
  </si>
  <si>
    <t xml:space="preserve">4147231</t>
  </si>
  <si>
    <t xml:space="preserve">14147241</t>
  </si>
  <si>
    <t xml:space="preserve">4147241</t>
  </si>
  <si>
    <t xml:space="preserve">14161111</t>
  </si>
  <si>
    <t xml:space="preserve">4161111</t>
  </si>
  <si>
    <t xml:space="preserve">14161121</t>
  </si>
  <si>
    <t xml:space="preserve">4161121</t>
  </si>
  <si>
    <t xml:space="preserve">14161131</t>
  </si>
  <si>
    <t xml:space="preserve">4161131</t>
  </si>
  <si>
    <t xml:space="preserve">14161141</t>
  </si>
  <si>
    <t xml:space="preserve">4161141</t>
  </si>
  <si>
    <t xml:space="preserve">14161211</t>
  </si>
  <si>
    <t xml:space="preserve">4161211</t>
  </si>
  <si>
    <t xml:space="preserve">14161221</t>
  </si>
  <si>
    <t xml:space="preserve">4161221</t>
  </si>
  <si>
    <t xml:space="preserve">14161231</t>
  </si>
  <si>
    <t xml:space="preserve">4161231</t>
  </si>
  <si>
    <t xml:space="preserve">14161241</t>
  </si>
  <si>
    <t xml:space="preserve">4161241</t>
  </si>
  <si>
    <t xml:space="preserve">14162111</t>
  </si>
  <si>
    <t xml:space="preserve">4162111</t>
  </si>
  <si>
    <t xml:space="preserve">14162121</t>
  </si>
  <si>
    <t xml:space="preserve">4162121</t>
  </si>
  <si>
    <t xml:space="preserve">14162131</t>
  </si>
  <si>
    <t xml:space="preserve">4162131</t>
  </si>
  <si>
    <t xml:space="preserve">14162141</t>
  </si>
  <si>
    <t xml:space="preserve">4162141</t>
  </si>
  <si>
    <t xml:space="preserve">14162211</t>
  </si>
  <si>
    <t xml:space="preserve">4162211</t>
  </si>
  <si>
    <t xml:space="preserve">14162221</t>
  </si>
  <si>
    <t xml:space="preserve">4162221</t>
  </si>
  <si>
    <t xml:space="preserve">14162231</t>
  </si>
  <si>
    <t xml:space="preserve">4162231</t>
  </si>
  <si>
    <t xml:space="preserve">14162241</t>
  </si>
  <si>
    <t xml:space="preserve">4162241</t>
  </si>
  <si>
    <t xml:space="preserve">14163111</t>
  </si>
  <si>
    <t xml:space="preserve">4163111</t>
  </si>
  <si>
    <t xml:space="preserve">14163121</t>
  </si>
  <si>
    <t xml:space="preserve">4163121</t>
  </si>
  <si>
    <t xml:space="preserve">14163131</t>
  </si>
  <si>
    <t xml:space="preserve">4163131</t>
  </si>
  <si>
    <t xml:space="preserve">14163141</t>
  </si>
  <si>
    <t xml:space="preserve">4163141</t>
  </si>
  <si>
    <t xml:space="preserve">14163211</t>
  </si>
  <si>
    <t xml:space="preserve">4163211</t>
  </si>
  <si>
    <t xml:space="preserve">14163221</t>
  </si>
  <si>
    <t xml:space="preserve">4163221</t>
  </si>
  <si>
    <t xml:space="preserve">14163231</t>
  </si>
  <si>
    <t xml:space="preserve">4163231</t>
  </si>
  <si>
    <t xml:space="preserve">14163241</t>
  </si>
  <si>
    <t xml:space="preserve">4163241</t>
  </si>
  <si>
    <t xml:space="preserve">14164111</t>
  </si>
  <si>
    <t xml:space="preserve">4164111</t>
  </si>
  <si>
    <t xml:space="preserve">14164121</t>
  </si>
  <si>
    <t xml:space="preserve">4164121</t>
  </si>
  <si>
    <t xml:space="preserve">14164131</t>
  </si>
  <si>
    <t xml:space="preserve">4164131</t>
  </si>
  <si>
    <t xml:space="preserve">14164141</t>
  </si>
  <si>
    <t xml:space="preserve">4164141</t>
  </si>
  <si>
    <t xml:space="preserve">14164211</t>
  </si>
  <si>
    <t xml:space="preserve">4164211</t>
  </si>
  <si>
    <t xml:space="preserve">14164221</t>
  </si>
  <si>
    <t xml:space="preserve">4164221</t>
  </si>
  <si>
    <t xml:space="preserve">14164231</t>
  </si>
  <si>
    <t xml:space="preserve">4164231</t>
  </si>
  <si>
    <t xml:space="preserve">14164241</t>
  </si>
  <si>
    <t xml:space="preserve">4164241</t>
  </si>
  <si>
    <t xml:space="preserve">14165111</t>
  </si>
  <si>
    <t xml:space="preserve">4165111</t>
  </si>
  <si>
    <t xml:space="preserve">14165121</t>
  </si>
  <si>
    <t xml:space="preserve">4165121</t>
  </si>
  <si>
    <t xml:space="preserve">14165131</t>
  </si>
  <si>
    <t xml:space="preserve">4165131</t>
  </si>
  <si>
    <t xml:space="preserve">14165141</t>
  </si>
  <si>
    <t xml:space="preserve">4165141</t>
  </si>
  <si>
    <t xml:space="preserve">14165211</t>
  </si>
  <si>
    <t xml:space="preserve">4165211</t>
  </si>
  <si>
    <t xml:space="preserve">14165221</t>
  </si>
  <si>
    <t xml:space="preserve">4165221</t>
  </si>
  <si>
    <t xml:space="preserve">14165231</t>
  </si>
  <si>
    <t xml:space="preserve">4165231</t>
  </si>
  <si>
    <t xml:space="preserve">14165241</t>
  </si>
  <si>
    <t xml:space="preserve">4165241</t>
  </si>
  <si>
    <t xml:space="preserve">14167111</t>
  </si>
  <si>
    <t xml:space="preserve">4167111</t>
  </si>
  <si>
    <t xml:space="preserve">14167121</t>
  </si>
  <si>
    <t xml:space="preserve">4167121</t>
  </si>
  <si>
    <t xml:space="preserve">14167131</t>
  </si>
  <si>
    <t xml:space="preserve">4167131</t>
  </si>
  <si>
    <t xml:space="preserve">14167141</t>
  </si>
  <si>
    <t xml:space="preserve">4167141</t>
  </si>
  <si>
    <t xml:space="preserve">14167211</t>
  </si>
  <si>
    <t xml:space="preserve">4167211</t>
  </si>
  <si>
    <t xml:space="preserve">14167221</t>
  </si>
  <si>
    <t xml:space="preserve">4167221</t>
  </si>
  <si>
    <t xml:space="preserve">14167231</t>
  </si>
  <si>
    <t xml:space="preserve">4167231</t>
  </si>
  <si>
    <t xml:space="preserve">14167241</t>
  </si>
  <si>
    <t xml:space="preserve">4167241</t>
  </si>
  <si>
    <t xml:space="preserve">ATLAS Results</t>
  </si>
  <si>
    <t xml:space="preserve">Prefix</t>
  </si>
  <si>
    <t xml:space="preserve">AAR 20% RC</t>
  </si>
  <si>
    <t xml:space="preserve">AAR 40% RC</t>
  </si>
  <si>
    <t xml:space="preserve">AAR 60% RC</t>
  </si>
  <si>
    <t xml:space="preserve">P5Income - All MVGV - All Prod</t>
  </si>
  <si>
    <t xml:space="preserve">P5Income - All MVGV - GMDB-ROP</t>
  </si>
  <si>
    <t xml:space="preserve">P5Income - All MVGV - GMDB-ROLL5</t>
  </si>
  <si>
    <t xml:space="preserve">P5Income - All MVGV - GMDB-MAV</t>
  </si>
  <si>
    <t xml:space="preserve">P5Income - All MVGV - GMDB-HIGH</t>
  </si>
  <si>
    <t xml:space="preserve">P5Balanced - All MVGV - All Prod</t>
  </si>
  <si>
    <t xml:space="preserve">P5Balanced - All MVGV - GMDB-ROP</t>
  </si>
  <si>
    <t xml:space="preserve">P5Balanced - All MVGV - GMDB-ROLL5</t>
  </si>
  <si>
    <t xml:space="preserve">P5Balanced - All MVGV - GMDB-MAV</t>
  </si>
  <si>
    <t xml:space="preserve">P5Balanced - All MVGV - GMDB-HIGH</t>
  </si>
  <si>
    <t xml:space="preserve">P5Diversified - All MVGV - All Prod</t>
  </si>
  <si>
    <t xml:space="preserve">P5Diversified - All MVGV - GMDB-ROP</t>
  </si>
  <si>
    <t xml:space="preserve">P5Diversified - All MVGV - GMDB-ROLL5</t>
  </si>
  <si>
    <t xml:space="preserve">P5Diversified - All MVGV - GMDB-MAV</t>
  </si>
  <si>
    <t xml:space="preserve">P5Diversified - All MVGV - GMDB-HIGH</t>
  </si>
  <si>
    <t xml:space="preserve">P5Intermediate - All MVGV - All Prod</t>
  </si>
  <si>
    <t xml:space="preserve">P5Intermediate - All MVGV - GMDB-ROP</t>
  </si>
  <si>
    <t xml:space="preserve">P5Intermediate - All MVGV - GMDB-ROLL5</t>
  </si>
  <si>
    <t xml:space="preserve">P5Intermediate - All MVGV - GMDB-MAV</t>
  </si>
  <si>
    <t xml:space="preserve">P5Intermediate - All MVGV - GMDB-HIGH</t>
  </si>
  <si>
    <t xml:space="preserve">Portfolio5 - All MVGV - GMDB-ROP</t>
  </si>
  <si>
    <t xml:space="preserve">Portfolio5 - All MVGV - GMDB-ROLL5</t>
  </si>
  <si>
    <t xml:space="preserve">Portfolio5 - All MVGV - GMDB-MAV</t>
  </si>
  <si>
    <t xml:space="preserve">Portfolio5 - All MVGV - GMDB-HIGH</t>
  </si>
  <si>
    <t xml:space="preserve">RBC C3 Phase II for GMDB on Variable Annuities</t>
  </si>
  <si>
    <t xml:space="preserve">prepared by: Mercer Oliver Wyman</t>
  </si>
  <si>
    <t xml:space="preserve">Sample calculation for CA and FC components of factor-based required capital</t>
  </si>
  <si>
    <t xml:space="preserve">Parameters and Assumptions</t>
  </si>
  <si>
    <t xml:space="preserve">Record #</t>
  </si>
  <si>
    <t xml:space="preserve">AV</t>
  </si>
  <si>
    <t xml:space="preserve">GV</t>
  </si>
  <si>
    <t xml:space="preserve">TimeStep</t>
  </si>
  <si>
    <t xml:space="preserve">Original Deposit</t>
  </si>
  <si>
    <t xml:space="preserve">Max Annuitization Age</t>
  </si>
  <si>
    <t xml:space="preserve">MV/GV Ratio</t>
  </si>
  <si>
    <t xml:space="preserve">Tax Rate</t>
  </si>
  <si>
    <t xml:space="preserve">Discount Rate</t>
  </si>
  <si>
    <t xml:space="preserve">Attained Age</t>
  </si>
  <si>
    <t xml:space="preserve">Discount Rate After Tax</t>
  </si>
  <si>
    <t xml:space="preserve">CARVM Borrowing Spread</t>
  </si>
  <si>
    <t xml:space="preserve">Annual Fund Growth</t>
  </si>
  <si>
    <t xml:space="preserve">Inflation Rate</t>
  </si>
  <si>
    <t xml:space="preserve">Dynamic Lapsation Parameters</t>
  </si>
  <si>
    <t xml:space="preserve">Maint. Expense Per Policy</t>
  </si>
  <si>
    <t xml:space="preserve">U</t>
  </si>
  <si>
    <t xml:space="preserve">Free Partial Withdrawals</t>
  </si>
  <si>
    <t xml:space="preserve">L</t>
  </si>
  <si>
    <t xml:space="preserve">M</t>
  </si>
  <si>
    <t xml:space="preserve">Periodic Fund Accum Factor</t>
  </si>
  <si>
    <t xml:space="preserve">D</t>
  </si>
  <si>
    <t xml:space="preserve">Surrender Charge Basis</t>
  </si>
  <si>
    <t xml:space="preserve">Net Deposits</t>
  </si>
  <si>
    <t xml:space="preserve">Policy Year</t>
  </si>
  <si>
    <t xml:space="preserve">Lapse Rates</t>
  </si>
  <si>
    <t xml:space="preserve">Surrender Charge Rates</t>
  </si>
  <si>
    <t xml:space="preserve">Calculations</t>
  </si>
  <si>
    <t xml:space="preserve">Projection Period</t>
  </si>
  <si>
    <t xml:space="preserve">Projection Time</t>
  </si>
  <si>
    <t xml:space="preserve">Policy Duration</t>
  </si>
  <si>
    <t xml:space="preserve">Curtate Policy Duration</t>
  </si>
  <si>
    <t xml:space="preserve">Age</t>
  </si>
  <si>
    <t xml:space="preserve">Inforce</t>
  </si>
  <si>
    <t xml:space="preserve">Lapse rate</t>
  </si>
  <si>
    <t xml:space="preserve">Px+t-1</t>
  </si>
  <si>
    <t xml:space="preserve">tPx</t>
  </si>
  <si>
    <t xml:space="preserve">Discount Vector, After Tax</t>
  </si>
  <si>
    <t xml:space="preserve">Inflation Factor</t>
  </si>
  <si>
    <t xml:space="preserve">Fund Growth</t>
  </si>
  <si>
    <t xml:space="preserve">Expense Annuity Factor (for FC calc)</t>
  </si>
  <si>
    <t xml:space="preserve">FC</t>
  </si>
  <si>
    <t xml:space="preserve">Surrender Charge  Base</t>
  </si>
  <si>
    <t xml:space="preserve">CARVM Allowance</t>
  </si>
  <si>
    <t xml:space="preserve">Surrender Charge Amortization (for CA calc)</t>
  </si>
  <si>
    <t xml:space="preserve">CA</t>
  </si>
  <si>
    <t xml:space="preserve">P Description</t>
  </si>
  <si>
    <t xml:space="preserve">ProductTYpe</t>
  </si>
  <si>
    <t xml:space="preserve">P</t>
  </si>
  <si>
    <t xml:space="preserve">D key</t>
  </si>
  <si>
    <t xml:space="preserve">F</t>
  </si>
  <si>
    <t xml:space="preserve">Return-of-Premium</t>
  </si>
  <si>
    <t xml:space="preserve">Roll-up (3% per annum)</t>
  </si>
  <si>
    <t xml:space="preserve">GMDB-ROLL3</t>
  </si>
  <si>
    <t xml:space="preserve">Roll-up (5% per annum)</t>
  </si>
  <si>
    <t xml:space="preserve">Maximum Anniversary Value (MAV)</t>
  </si>
  <si>
    <t xml:space="preserve">High of MAVand 5% Roll-up</t>
  </si>
  <si>
    <t xml:space="preserve">Enhanced Death Benefit (on ROP)</t>
  </si>
  <si>
    <t xml:space="preserve">GMDB-EDB</t>
  </si>
  <si>
    <t xml:space="preserve">A Description</t>
  </si>
  <si>
    <t xml:space="preserve">A</t>
  </si>
  <si>
    <r>
      <rPr>
        <sz val="9"/>
        <color rgb="FF800000"/>
        <rFont val="Symbol"/>
        <family val="1"/>
        <charset val="2"/>
      </rPr>
      <t xml:space="preserve">f</t>
    </r>
    <r>
      <rPr>
        <sz val="9"/>
        <color rgb="FF800000"/>
        <rFont val="Arial"/>
        <family val="0"/>
      </rPr>
      <t xml:space="preserve"> Key</t>
    </r>
  </si>
  <si>
    <t xml:space="preserve">f</t>
  </si>
  <si>
    <t xml:space="preserve">F Description</t>
  </si>
  <si>
    <t xml:space="preserve">Pro-rata by market value</t>
  </si>
  <si>
    <t xml:space="preserve">Pro-Rata</t>
  </si>
  <si>
    <t xml:space="preserve">Fixed</t>
  </si>
  <si>
    <t xml:space="preserve">Dollar-for-dollar</t>
  </si>
  <si>
    <t xml:space="preserve">Mmarket</t>
  </si>
  <si>
    <t xml:space="preserve">X Key</t>
  </si>
  <si>
    <t xml:space="preserve">X</t>
  </si>
  <si>
    <t xml:space="preserve">International</t>
  </si>
  <si>
    <t xml:space="preserve">Aggressive</t>
  </si>
  <si>
    <t xml:space="preserve">M Adj Key</t>
  </si>
  <si>
    <t xml:space="preserve">M Adj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??_);_(@_)"/>
    <numFmt numFmtId="171" formatCode="0%"/>
    <numFmt numFmtId="172" formatCode="0.00%"/>
    <numFmt numFmtId="173" formatCode="0.0000"/>
    <numFmt numFmtId="174" formatCode="0.0%"/>
    <numFmt numFmtId="175" formatCode="_-* #,##0.00_-;\-* #,##0.00_-;_-* \-??_-;_-@_-"/>
    <numFmt numFmtId="176" formatCode="0"/>
    <numFmt numFmtId="177" formatCode="#,##0"/>
    <numFmt numFmtId="178" formatCode="#,##0.00"/>
    <numFmt numFmtId="179" formatCode="#,##0.0"/>
    <numFmt numFmtId="180" formatCode="_(* #,##0.000_);_(* \(#,##0.000\);_(* \-??_);_(@_)"/>
    <numFmt numFmtId="181" formatCode="#,##0.0000"/>
    <numFmt numFmtId="182" formatCode="0.0"/>
  </numFmts>
  <fonts count="4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20"/>
      <name val="Arial Narrow"/>
      <family val="2"/>
    </font>
    <font>
      <sz val="11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18"/>
      <name val="Arial Narrow"/>
      <family val="2"/>
    </font>
    <font>
      <sz val="9"/>
      <name val="Verdana"/>
      <family val="2"/>
    </font>
    <font>
      <sz val="14"/>
      <name val="Arial"/>
      <family val="0"/>
    </font>
    <font>
      <sz val="16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color rgb="FFC0C0C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FF"/>
      <name val="Arial"/>
      <family val="0"/>
    </font>
    <font>
      <sz val="10"/>
      <color rgb="FF000000"/>
      <name val="Times New Roman"/>
      <family val="0"/>
    </font>
    <font>
      <sz val="9"/>
      <color rgb="FF80000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800000"/>
      <name val="Arial"/>
      <family val="2"/>
    </font>
    <font>
      <sz val="9"/>
      <color rgb="FF000080"/>
      <name val="Arial"/>
      <family val="2"/>
    </font>
    <font>
      <sz val="9"/>
      <color rgb="FF0000FF"/>
      <name val="Arial"/>
      <family val="2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9"/>
      <color rgb="FF800000"/>
      <name val="Arial"/>
      <family val="2"/>
    </font>
    <font>
      <sz val="9"/>
      <color rgb="FF969696"/>
      <name val="Arial"/>
      <family val="2"/>
    </font>
    <font>
      <sz val="8"/>
      <color rgb="FF800000"/>
      <name val="Arial"/>
      <family val="0"/>
    </font>
    <font>
      <sz val="9"/>
      <color rgb="FF80000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YrRollOver" xfId="20"/>
    <cellStyle name="Normal_BaseMER" xfId="21"/>
    <cellStyle name="Normal_Factors vs Model v4" xfId="22"/>
    <cellStyle name="Normal_Portfolio2" xfId="23"/>
  </cellStyles>
  <dxfs count="9">
    <dxf>
      <font>
        <name val="Arial"/>
        <family val="0"/>
        <color rgb="FFFF0000"/>
        <sz val="9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145440</xdr:colOff>
          <xdr:row>19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3Phase2/GMDBFactorCalc(2004-05-19)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GetCostFactor"/>
      <definedName name="GetMarginFactor"/>
      <definedName name="GetScalingFactor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19.85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6" min="5" style="0" width="14.7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</row>
    <row r="5" customFormat="false" ht="36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" hidden="false" customHeight="false" outlineLevel="0" collapsed="false">
      <c r="B6" s="5" t="s">
        <v>11</v>
      </c>
      <c r="C6" s="5" t="s">
        <v>12</v>
      </c>
      <c r="D6" s="6" t="n">
        <v>0.5</v>
      </c>
      <c r="E6" s="5" t="n">
        <v>45</v>
      </c>
      <c r="F6" s="5" t="n">
        <v>3.5</v>
      </c>
      <c r="G6" s="7" t="n">
        <v>0</v>
      </c>
      <c r="H6" s="5" t="s">
        <v>13</v>
      </c>
    </row>
    <row r="7" customFormat="false" ht="12" hidden="false" customHeight="false" outlineLevel="0" collapsed="false">
      <c r="B7" s="5" t="s">
        <v>14</v>
      </c>
      <c r="C7" s="5" t="s">
        <v>15</v>
      </c>
      <c r="D7" s="6" t="n">
        <v>0.75</v>
      </c>
      <c r="E7" s="5" t="n">
        <v>55</v>
      </c>
      <c r="F7" s="5" t="n">
        <v>6.5</v>
      </c>
      <c r="G7" s="7"/>
    </row>
    <row r="8" customFormat="false" ht="12" hidden="false" customHeight="false" outlineLevel="0" collapsed="false">
      <c r="B8" s="5" t="s">
        <v>16</v>
      </c>
      <c r="C8" s="5" t="s">
        <v>17</v>
      </c>
      <c r="D8" s="6" t="n">
        <v>1</v>
      </c>
      <c r="E8" s="5" t="n">
        <v>60</v>
      </c>
      <c r="F8" s="5"/>
      <c r="G8" s="7"/>
    </row>
    <row r="9" customFormat="false" ht="12" hidden="false" customHeight="false" outlineLevel="0" collapsed="false">
      <c r="B9" s="5" t="s">
        <v>18</v>
      </c>
      <c r="C9" s="5" t="s">
        <v>19</v>
      </c>
      <c r="D9" s="6" t="n">
        <v>1.25</v>
      </c>
      <c r="E9" s="5" t="n">
        <v>65</v>
      </c>
    </row>
    <row r="10" customFormat="false" ht="12" hidden="false" customHeight="false" outlineLevel="0" collapsed="false">
      <c r="B10" s="5"/>
      <c r="C10" s="5"/>
      <c r="D10" s="6"/>
      <c r="E10" s="5" t="n">
        <v>70</v>
      </c>
    </row>
    <row r="11" customFormat="false" ht="12" hidden="false" customHeight="false" outlineLevel="0" collapsed="false">
      <c r="B11" s="5"/>
      <c r="C11" s="5"/>
      <c r="D11" s="6"/>
      <c r="E11" s="5" t="n">
        <v>80</v>
      </c>
    </row>
    <row r="12" customFormat="false" ht="12" hidden="false" customHeight="false" outlineLevel="0" collapsed="false">
      <c r="B12" s="5"/>
      <c r="C12" s="5"/>
      <c r="D12" s="6"/>
    </row>
    <row r="13" customFormat="false" ht="12.75" hidden="false" customHeight="false" outlineLevel="0" collapsed="false">
      <c r="B13" s="5"/>
      <c r="C13" s="5"/>
      <c r="D13" s="6"/>
    </row>
    <row r="14" customFormat="false" ht="12.75" hidden="false" customHeight="false" outlineLevel="0" collapsed="false">
      <c r="A14" s="8" t="s">
        <v>20</v>
      </c>
      <c r="B14" s="9" t="n">
        <f aca="false">COUNTA(B6:B13)</f>
        <v>4</v>
      </c>
      <c r="C14" s="9" t="n">
        <f aca="false">COUNTA(C6:C13)</f>
        <v>4</v>
      </c>
      <c r="D14" s="9" t="n">
        <f aca="false">COUNTA(D6:D13)</f>
        <v>4</v>
      </c>
      <c r="E14" s="9" t="n">
        <f aca="false">COUNTA(E6:E13)</f>
        <v>6</v>
      </c>
      <c r="F14" s="9" t="n">
        <f aca="false">COUNTA(F6:F13)</f>
        <v>2</v>
      </c>
      <c r="G14" s="9" t="n">
        <f aca="false">COUNTA(G6:G13)</f>
        <v>1</v>
      </c>
      <c r="H14" s="9" t="n">
        <f aca="false">COUNTA(H6:H13)</f>
        <v>1</v>
      </c>
      <c r="I14" s="10" t="n">
        <f aca="false">PRODUCT($B14:H14)</f>
        <v>768</v>
      </c>
    </row>
    <row r="15" customFormat="false" ht="24" hidden="true" customHeight="false" outlineLevel="1" collapsed="false">
      <c r="A15" s="3" t="s">
        <v>3</v>
      </c>
      <c r="B15" s="4" t="s">
        <v>4</v>
      </c>
      <c r="C15" s="4" t="s">
        <v>5</v>
      </c>
      <c r="D15" s="4" t="s">
        <v>6</v>
      </c>
      <c r="E15" s="4"/>
      <c r="F15" s="4"/>
      <c r="G15" s="4"/>
      <c r="H15" s="4"/>
    </row>
    <row r="16" customFormat="false" ht="12" hidden="true" customHeight="false" outlineLevel="1" collapsed="false">
      <c r="B16" s="5" t="n">
        <f aca="false">MATCH(B6,'Node Descriptions'!$C$3:$C$8,FALSE())-1</f>
        <v>0</v>
      </c>
      <c r="C16" s="5" t="n">
        <f aca="false">MATCH(C6,'Node Descriptions'!$J$13:$J$20,FALSE())-1</f>
        <v>2</v>
      </c>
      <c r="D16" s="5" t="n">
        <f aca="false">MATCH(D6,MVGV,FALSE())-1</f>
        <v>1</v>
      </c>
      <c r="E16" s="5"/>
      <c r="F16" s="5"/>
      <c r="G16" s="7"/>
    </row>
    <row r="17" customFormat="false" ht="12" hidden="true" customHeight="false" outlineLevel="1" collapsed="false">
      <c r="B17" s="5" t="n">
        <f aca="false">MATCH(B7,'Node Descriptions'!$C$3:$C$8,FALSE())-1</f>
        <v>2</v>
      </c>
      <c r="C17" s="5" t="n">
        <f aca="false">MATCH(C7,'Node Descriptions'!$J$13:$J$20,FALSE())-1</f>
        <v>3</v>
      </c>
      <c r="D17" s="5" t="n">
        <f aca="false">MATCH(D7,MVGV,FALSE())-1</f>
        <v>2</v>
      </c>
      <c r="E17" s="5"/>
      <c r="F17" s="5"/>
      <c r="G17" s="7"/>
    </row>
    <row r="18" customFormat="false" ht="12" hidden="true" customHeight="false" outlineLevel="1" collapsed="false">
      <c r="B18" s="5"/>
      <c r="C18" s="5" t="n">
        <f aca="false">MATCH(C8,'Node Descriptions'!$J$13:$J$20,FALSE())-1</f>
        <v>4</v>
      </c>
      <c r="D18" s="5" t="n">
        <f aca="false">MATCH(D8,MVGV,FALSE())-1</f>
        <v>3</v>
      </c>
      <c r="E18" s="5"/>
      <c r="F18" s="5"/>
      <c r="G18" s="7"/>
    </row>
    <row r="19" customFormat="false" ht="12" hidden="true" customHeight="false" outlineLevel="1" collapsed="false">
      <c r="B19" s="5"/>
      <c r="C19" s="5" t="n">
        <f aca="false">MATCH(C9,'Node Descriptions'!$J$13:$J$20,FALSE())-1</f>
        <v>6</v>
      </c>
      <c r="D19" s="5" t="n">
        <f aca="false">MATCH(D9,MVGV,FALSE())-1</f>
        <v>4</v>
      </c>
    </row>
    <row r="20" customFormat="false" ht="12" hidden="true" customHeight="false" outlineLevel="1" collapsed="false">
      <c r="B20" s="5"/>
      <c r="C20" s="5"/>
      <c r="D20" s="5"/>
    </row>
    <row r="21" customFormat="false" ht="12" hidden="true" customHeight="false" outlineLevel="1" collapsed="false">
      <c r="B21" s="5"/>
      <c r="C21" s="5"/>
      <c r="D21" s="5"/>
    </row>
    <row r="22" customFormat="false" ht="12" hidden="true" customHeight="false" outlineLevel="1" collapsed="false">
      <c r="B22" s="5"/>
      <c r="C22" s="5"/>
      <c r="D22" s="5"/>
    </row>
    <row r="23" customFormat="false" ht="12" hidden="true" customHeight="false" outlineLevel="1" collapsed="false">
      <c r="B23" s="5"/>
      <c r="C23" s="5"/>
      <c r="D23" s="5"/>
    </row>
    <row r="24" customFormat="false" ht="20.1" hidden="false" customHeight="true" outlineLevel="0" collapsed="false">
      <c r="A24" s="11" t="s">
        <v>21</v>
      </c>
    </row>
    <row r="26" customFormat="false" ht="12" hidden="false" customHeight="false" outlineLevel="0" collapsed="false">
      <c r="B26" s="12" t="s">
        <v>22</v>
      </c>
    </row>
    <row r="27" customFormat="false" ht="12" hidden="false" customHeight="false" outlineLevel="0" collapsed="false">
      <c r="A27" s="11" t="s">
        <v>23</v>
      </c>
      <c r="B27" s="5" t="n">
        <v>0</v>
      </c>
    </row>
    <row r="28" customFormat="false" ht="12" hidden="false" customHeight="false" outlineLevel="0" collapsed="false">
      <c r="A28" s="11" t="s">
        <v>24</v>
      </c>
      <c r="B28" s="5" t="n">
        <v>110</v>
      </c>
    </row>
    <row r="29" customFormat="false" ht="12" hidden="false" customHeight="false" outlineLevel="0" collapsed="false">
      <c r="A29" s="11" t="s">
        <v>25</v>
      </c>
      <c r="B29" s="5" t="n">
        <v>200</v>
      </c>
    </row>
    <row r="30" customFormat="false" ht="12" hidden="false" customHeight="false" outlineLevel="0" collapsed="false">
      <c r="A30" s="11" t="s">
        <v>26</v>
      </c>
      <c r="B30" s="5" t="n">
        <v>250</v>
      </c>
    </row>
    <row r="31" customFormat="false" ht="12" hidden="false" customHeight="false" outlineLevel="0" collapsed="false">
      <c r="A31" s="11" t="s">
        <v>27</v>
      </c>
      <c r="B31" s="5" t="n">
        <v>250</v>
      </c>
    </row>
    <row r="32" customFormat="false" ht="12" hidden="false" customHeight="false" outlineLevel="0" collapsed="false">
      <c r="A32" s="11" t="s">
        <v>28</v>
      </c>
      <c r="B32" s="5" t="n">
        <v>250</v>
      </c>
    </row>
    <row r="33" customFormat="false" ht="12" hidden="false" customHeight="false" outlineLevel="0" collapsed="false">
      <c r="A33" s="11" t="s">
        <v>29</v>
      </c>
      <c r="B33" s="5" t="n">
        <v>265</v>
      </c>
    </row>
    <row r="34" customFormat="false" ht="12" hidden="false" customHeight="false" outlineLevel="0" collapsed="false">
      <c r="A34" s="11" t="s">
        <v>30</v>
      </c>
      <c r="B34" s="5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5234375" defaultRowHeight="12" zeroHeight="false" outlineLevelRow="0" outlineLevelCol="1"/>
  <cols>
    <col collapsed="false" customWidth="true" hidden="false" outlineLevel="0" max="2" min="1" style="0" width="3.56"/>
    <col collapsed="false" customWidth="true" hidden="false" outlineLevel="0" max="3" min="3" style="0" width="18.99"/>
    <col collapsed="false" customWidth="true" hidden="false" outlineLevel="0" max="4" min="4" style="0" width="24.42"/>
    <col collapsed="false" customWidth="true" hidden="true" outlineLevel="1" max="5" min="5" style="0" width="25.99"/>
    <col collapsed="false" customWidth="true" hidden="true" outlineLevel="1" max="6" min="6" style="0" width="35.56"/>
    <col collapsed="false" customWidth="true" hidden="false" outlineLevel="0" max="7" min="7" style="0" width="1.85"/>
    <col collapsed="false" customWidth="true" hidden="false" outlineLevel="0" max="10" min="8" style="0" width="11.7"/>
    <col collapsed="false" customWidth="true" hidden="false" outlineLevel="0" max="11" min="11" style="0" width="2.28"/>
    <col collapsed="false" customWidth="true" hidden="false" outlineLevel="0" max="14" min="12" style="0" width="11.7"/>
    <col collapsed="false" customWidth="true" hidden="false" outlineLevel="0" max="15" min="15" style="0" width="2.28"/>
    <col collapsed="false" customWidth="true" hidden="false" outlineLevel="0" max="18" min="16" style="0" width="11.7"/>
    <col collapsed="false" customWidth="true" hidden="false" outlineLevel="0" max="19" min="19" style="0" width="2.28"/>
    <col collapsed="false" customWidth="true" hidden="false" outlineLevel="0" max="21" min="20" style="0" width="11.7"/>
    <col collapsed="false" customWidth="true" hidden="false" outlineLevel="0" max="22" min="22" style="0" width="9.99"/>
    <col collapsed="false" customWidth="true" hidden="false" outlineLevel="0" max="23" min="23" style="0" width="3.7"/>
  </cols>
  <sheetData>
    <row r="1" customFormat="false" ht="25.5" hidden="false" customHeight="false" outlineLevel="0" collapsed="false">
      <c r="A1" s="1" t="s">
        <v>0</v>
      </c>
      <c r="B1" s="1"/>
      <c r="C1" s="1"/>
      <c r="H1" s="13"/>
      <c r="L1" s="13"/>
      <c r="P1" s="13"/>
      <c r="V1" s="14" t="s">
        <v>31</v>
      </c>
    </row>
    <row r="2" customFormat="false" ht="25.5" hidden="false" customHeight="false" outlineLevel="0" collapsed="false">
      <c r="A2" s="1" t="s">
        <v>1</v>
      </c>
      <c r="B2" s="1"/>
      <c r="C2" s="1"/>
      <c r="V2" s="15" t="s">
        <v>32</v>
      </c>
    </row>
    <row r="3" customFormat="false" ht="20.25" hidden="false" customHeight="false" outlineLevel="0" collapsed="false">
      <c r="A3" s="16" t="s">
        <v>33</v>
      </c>
      <c r="B3" s="2"/>
      <c r="C3" s="2"/>
      <c r="V3" s="17" t="s">
        <v>34</v>
      </c>
    </row>
    <row r="4" customFormat="false" ht="20.25" hidden="false" customHeight="false" outlineLevel="0" collapsed="false">
      <c r="A4" s="0" t="s">
        <v>35</v>
      </c>
      <c r="V4" s="17" t="s">
        <v>36</v>
      </c>
    </row>
    <row r="5" customFormat="false" ht="26.25" hidden="false" customHeight="true" outlineLevel="0" collapsed="false">
      <c r="V5" s="18" t="s">
        <v>37</v>
      </c>
    </row>
    <row r="6" customFormat="false" ht="12.75" hidden="false" customHeight="false" outlineLevel="0" collapsed="false">
      <c r="H6" s="19" t="s">
        <v>38</v>
      </c>
      <c r="I6" s="19"/>
      <c r="J6" s="19"/>
      <c r="L6" s="19" t="s">
        <v>39</v>
      </c>
      <c r="M6" s="19"/>
      <c r="N6" s="19"/>
      <c r="P6" s="19" t="s">
        <v>40</v>
      </c>
      <c r="Q6" s="19"/>
      <c r="R6" s="19"/>
    </row>
    <row r="7" customFormat="false" ht="55.5" hidden="false" customHeight="true" outlineLevel="0" collapsed="false">
      <c r="D7" s="20"/>
      <c r="E7" s="20"/>
      <c r="F7" s="20"/>
      <c r="G7" s="21"/>
      <c r="H7" s="22" t="s">
        <v>41</v>
      </c>
      <c r="I7" s="23" t="s">
        <v>42</v>
      </c>
      <c r="J7" s="23" t="s">
        <v>43</v>
      </c>
      <c r="K7" s="24"/>
      <c r="L7" s="22" t="s">
        <v>41</v>
      </c>
      <c r="M7" s="23" t="s">
        <v>42</v>
      </c>
      <c r="N7" s="23" t="s">
        <v>43</v>
      </c>
      <c r="O7" s="24"/>
      <c r="P7" s="22" t="s">
        <v>41</v>
      </c>
      <c r="Q7" s="23" t="s">
        <v>42</v>
      </c>
      <c r="R7" s="23" t="s">
        <v>43</v>
      </c>
      <c r="T7" s="23" t="s">
        <v>44</v>
      </c>
      <c r="U7" s="23" t="s">
        <v>45</v>
      </c>
      <c r="V7" s="23" t="s">
        <v>46</v>
      </c>
    </row>
    <row r="8" customFormat="false" ht="15.75" hidden="false" customHeight="false" outlineLevel="0" collapsed="false">
      <c r="B8" s="25" t="s">
        <v>47</v>
      </c>
      <c r="C8" s="25"/>
      <c r="F8" s="26" t="s">
        <v>4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</row>
    <row r="9" customFormat="false" ht="12" hidden="false" customHeight="false" outlineLevel="0" collapsed="false">
      <c r="C9" s="29" t="s">
        <v>11</v>
      </c>
      <c r="F9" s="26" t="s">
        <v>49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</row>
    <row r="10" customFormat="false" ht="12" hidden="false" customHeight="false" outlineLevel="0" collapsed="false">
      <c r="C10" s="5" t="s">
        <v>50</v>
      </c>
      <c r="D10" s="0" t="s">
        <v>12</v>
      </c>
      <c r="E10" s="30" t="str">
        <f aca="false">$C$9&amp;" ("&amp;D10&amp;")"</f>
        <v>GMDB-ROP (Income)</v>
      </c>
      <c r="F10" s="30" t="str">
        <f aca="false">$F$8&amp;D10&amp;$F$9&amp;$C$9</f>
        <v>P5Income - All MVGV - GMDB-ROP</v>
      </c>
      <c r="G10" s="31"/>
      <c r="H10" s="32" t="e">
        <f aca="false">SUMIF(Portfolio5!$AW$3:$AW$770,$E10,Portfolio5!$AT$3:$AT$770)/1000</f>
        <v>#VALUE!</v>
      </c>
      <c r="I10" s="32" t="n">
        <f aca="false">VLOOKUP($F10,ATLAS,2,FALSE())</f>
        <v>248.81</v>
      </c>
      <c r="J10" s="33" t="e">
        <f aca="false">H10/I10</f>
        <v>#VALUE!</v>
      </c>
      <c r="K10" s="33"/>
      <c r="L10" s="32" t="e">
        <f aca="false">SUMIF(Portfolio5!$AW$3:$AW$770,$E10,Portfolio5!$AU$3:$AU$770)/1000</f>
        <v>#VALUE!</v>
      </c>
      <c r="M10" s="32" t="n">
        <f aca="false">VLOOKUP($F10,ATLAS,3,FALSE())</f>
        <v>190.62</v>
      </c>
      <c r="N10" s="33" t="e">
        <f aca="false">L10/M10</f>
        <v>#VALUE!</v>
      </c>
      <c r="O10" s="33"/>
      <c r="P10" s="32" t="e">
        <f aca="false">SUMIF(Portfolio5!$AW$3:$AW$770,$E10,Portfolio5!$AV$3:$AV$770)/1000</f>
        <v>#VALUE!</v>
      </c>
      <c r="Q10" s="32" t="n">
        <f aca="false">VLOOKUP($F10,ATLAS,4,FALSE())</f>
        <v>132.44</v>
      </c>
      <c r="R10" s="33" t="e">
        <f aca="false">P10/Q10</f>
        <v>#VALUE!</v>
      </c>
      <c r="S10" s="33"/>
      <c r="T10" s="32" t="n">
        <f aca="false">SUMIF(Portfolio5!$AW$3:$AW$770,$E10,Portfolio5!$Q$3:$Q$770)/1000</f>
        <v>4200</v>
      </c>
      <c r="U10" s="32" t="n">
        <f aca="false">SUMIF(Portfolio5!$AW$3:$AW$770,$E10,Portfolio5!$N$3:$N$770)/1000</f>
        <v>4800</v>
      </c>
      <c r="V10" s="34" t="n">
        <f aca="false">COUNTIF(Portfolio5!$AW$3:$AW$770,$E10)</f>
        <v>48</v>
      </c>
    </row>
    <row r="11" customFormat="false" ht="12" hidden="false" customHeight="false" outlineLevel="0" collapsed="false">
      <c r="C11" s="5" t="s">
        <v>51</v>
      </c>
      <c r="D11" s="0" t="s">
        <v>15</v>
      </c>
      <c r="E11" s="30" t="str">
        <f aca="false">$C$9&amp;" ("&amp;D11&amp;")"</f>
        <v>GMDB-ROP (Balanced)</v>
      </c>
      <c r="F11" s="30" t="str">
        <f aca="false">$F$8&amp;D11&amp;$F$9&amp;$C$9</f>
        <v>P5Balanced - All MVGV - GMDB-ROP</v>
      </c>
      <c r="G11" s="31"/>
      <c r="H11" s="32" t="e">
        <f aca="false">SUMIF(Portfolio5!$AW$3:$AW$770,$E11,Portfolio5!$AT$3:$AT$770)/1000</f>
        <v>#VALUE!</v>
      </c>
      <c r="I11" s="32" t="n">
        <f aca="false">VLOOKUP($F11,ATLAS,2,FALSE())</f>
        <v>267.4</v>
      </c>
      <c r="J11" s="33" t="e">
        <f aca="false">H11/I11</f>
        <v>#VALUE!</v>
      </c>
      <c r="K11" s="33"/>
      <c r="L11" s="32" t="e">
        <f aca="false">SUMIF(Portfolio5!$AW$3:$AW$770,$E11,Portfolio5!$AU$3:$AU$770)/1000</f>
        <v>#VALUE!</v>
      </c>
      <c r="M11" s="32" t="n">
        <f aca="false">VLOOKUP($F11,ATLAS,3,FALSE())</f>
        <v>197.07</v>
      </c>
      <c r="N11" s="33" t="e">
        <f aca="false">L11/M11</f>
        <v>#VALUE!</v>
      </c>
      <c r="O11" s="33"/>
      <c r="P11" s="32" t="e">
        <f aca="false">SUMIF(Portfolio5!$AW$3:$AW$770,$E11,Portfolio5!$AV$3:$AV$770)/1000</f>
        <v>#VALUE!</v>
      </c>
      <c r="Q11" s="32" t="n">
        <f aca="false">VLOOKUP($F11,ATLAS,4,FALSE())</f>
        <v>127.36</v>
      </c>
      <c r="R11" s="33" t="e">
        <f aca="false">P11/Q11</f>
        <v>#VALUE!</v>
      </c>
      <c r="S11" s="33"/>
      <c r="T11" s="32" t="n">
        <f aca="false">SUMIF(Portfolio5!$AW$3:$AW$770,$E11,Portfolio5!$Q$3:$Q$770)/1000</f>
        <v>4200</v>
      </c>
      <c r="U11" s="32" t="n">
        <f aca="false">SUMIF(Portfolio5!$AW$3:$AW$770,$E11,Portfolio5!$N$3:$N$770)/1000</f>
        <v>4800</v>
      </c>
      <c r="V11" s="34" t="n">
        <f aca="false">COUNTIF(Portfolio5!$AW$3:$AW$770,$E11)</f>
        <v>48</v>
      </c>
    </row>
    <row r="12" customFormat="false" ht="12" hidden="false" customHeight="false" outlineLevel="0" collapsed="false">
      <c r="C12" s="5" t="s">
        <v>52</v>
      </c>
      <c r="D12" s="0" t="s">
        <v>17</v>
      </c>
      <c r="E12" s="30" t="str">
        <f aca="false">$C$9&amp;" ("&amp;D12&amp;")"</f>
        <v>GMDB-ROP (Diversified)</v>
      </c>
      <c r="F12" s="30" t="str">
        <f aca="false">$F$8&amp;D12&amp;$F$9&amp;$C$9</f>
        <v>P5Diversified - All MVGV - GMDB-ROP</v>
      </c>
      <c r="G12" s="31"/>
      <c r="H12" s="32" t="e">
        <f aca="false">SUMIF(Portfolio5!$AW$3:$AW$770,$E12,Portfolio5!$AT$3:$AT$770)/1000</f>
        <v>#VALUE!</v>
      </c>
      <c r="I12" s="32" t="n">
        <f aca="false">VLOOKUP($F12,ATLAS,2,FALSE())</f>
        <v>321.39</v>
      </c>
      <c r="J12" s="33" t="e">
        <f aca="false">H12/I12</f>
        <v>#VALUE!</v>
      </c>
      <c r="K12" s="33"/>
      <c r="L12" s="32" t="e">
        <f aca="false">SUMIF(Portfolio5!$AW$3:$AW$770,$E12,Portfolio5!$AU$3:$AU$770)/1000</f>
        <v>#VALUE!</v>
      </c>
      <c r="M12" s="32" t="n">
        <f aca="false">VLOOKUP($F12,ATLAS,3,FALSE())</f>
        <v>256.46</v>
      </c>
      <c r="N12" s="33" t="e">
        <f aca="false">L12/M12</f>
        <v>#VALUE!</v>
      </c>
      <c r="O12" s="33"/>
      <c r="P12" s="32" t="e">
        <f aca="false">SUMIF(Portfolio5!$AW$3:$AW$770,$E12,Portfolio5!$AV$3:$AV$770)/1000</f>
        <v>#VALUE!</v>
      </c>
      <c r="Q12" s="32" t="n">
        <f aca="false">VLOOKUP($F12,ATLAS,4,FALSE())</f>
        <v>193.72</v>
      </c>
      <c r="R12" s="33" t="e">
        <f aca="false">P12/Q12</f>
        <v>#VALUE!</v>
      </c>
      <c r="S12" s="33"/>
      <c r="T12" s="32" t="n">
        <f aca="false">SUMIF(Portfolio5!$AW$3:$AW$770,$E12,Portfolio5!$Q$3:$Q$770)/1000</f>
        <v>4200</v>
      </c>
      <c r="U12" s="32" t="n">
        <f aca="false">SUMIF(Portfolio5!$AW$3:$AW$770,$E12,Portfolio5!$N$3:$N$770)/1000</f>
        <v>4800</v>
      </c>
      <c r="V12" s="34" t="n">
        <f aca="false">COUNTIF(Portfolio5!$AW$3:$AW$770,$E12)</f>
        <v>48</v>
      </c>
    </row>
    <row r="13" customFormat="false" ht="12" hidden="false" customHeight="false" outlineLevel="0" collapsed="false">
      <c r="C13" s="5" t="s">
        <v>53</v>
      </c>
      <c r="D13" s="0" t="s">
        <v>19</v>
      </c>
      <c r="E13" s="30" t="str">
        <f aca="false">$C$9&amp;" ("&amp;D13&amp;")"</f>
        <v>GMDB-ROP (Intermediate)</v>
      </c>
      <c r="F13" s="30" t="str">
        <f aca="false">$F$8&amp;D13&amp;$F$9&amp;$C$9</f>
        <v>P5Intermediate - All MVGV - GMDB-ROP</v>
      </c>
      <c r="G13" s="31"/>
      <c r="H13" s="32" t="e">
        <f aca="false">SUMIF(Portfolio5!$AW$3:$AW$770,$E13,Portfolio5!$AT$3:$AT$770)/1000</f>
        <v>#VALUE!</v>
      </c>
      <c r="I13" s="32" t="n">
        <f aca="false">VLOOKUP($F13,ATLAS,2,FALSE())</f>
        <v>415.38</v>
      </c>
      <c r="J13" s="33" t="e">
        <f aca="false">H13/I13</f>
        <v>#VALUE!</v>
      </c>
      <c r="K13" s="33"/>
      <c r="L13" s="32" t="e">
        <f aca="false">SUMIF(Portfolio5!$AW$3:$AW$770,$E13,Portfolio5!$AU$3:$AU$770)/1000</f>
        <v>#VALUE!</v>
      </c>
      <c r="M13" s="32" t="n">
        <f aca="false">VLOOKUP($F13,ATLAS,3,FALSE())</f>
        <v>355.77</v>
      </c>
      <c r="N13" s="33" t="e">
        <f aca="false">L13/M13</f>
        <v>#VALUE!</v>
      </c>
      <c r="O13" s="33"/>
      <c r="P13" s="32" t="e">
        <f aca="false">SUMIF(Portfolio5!$AW$3:$AW$770,$E13,Portfolio5!$AV$3:$AV$770)/1000</f>
        <v>#VALUE!</v>
      </c>
      <c r="Q13" s="32" t="n">
        <f aca="false">VLOOKUP($F13,ATLAS,4,FALSE())</f>
        <v>297.61</v>
      </c>
      <c r="R13" s="33" t="e">
        <f aca="false">P13/Q13</f>
        <v>#VALUE!</v>
      </c>
      <c r="S13" s="33"/>
      <c r="T13" s="32" t="n">
        <f aca="false">SUMIF(Portfolio5!$AW$3:$AW$770,$E13,Portfolio5!$Q$3:$Q$770)/1000</f>
        <v>4200</v>
      </c>
      <c r="U13" s="32" t="n">
        <f aca="false">SUMIF(Portfolio5!$AW$3:$AW$770,$E13,Portfolio5!$N$3:$N$770)/1000</f>
        <v>4800</v>
      </c>
      <c r="V13" s="34" t="n">
        <f aca="false">COUNTIF(Portfolio5!$AW$3:$AW$770,$E13)</f>
        <v>48</v>
      </c>
    </row>
    <row r="14" s="35" customFormat="true" ht="15" hidden="false" customHeight="true" outlineLevel="0" collapsed="false">
      <c r="C14" s="36" t="s">
        <v>54</v>
      </c>
      <c r="D14" s="37" t="str">
        <f aca="false">"Total "&amp;C9</f>
        <v>Total GMDB-ROP</v>
      </c>
      <c r="E14" s="38"/>
      <c r="F14" s="38"/>
      <c r="G14" s="39"/>
      <c r="H14" s="39" t="e">
        <f aca="false">SUM(H10:H13)</f>
        <v>#VALUE!</v>
      </c>
      <c r="I14" s="39" t="n">
        <f aca="false">SUM(I10:I13)</f>
        <v>1252.98</v>
      </c>
      <c r="J14" s="40" t="e">
        <f aca="false">H14/I14</f>
        <v>#VALUE!</v>
      </c>
      <c r="K14" s="40"/>
      <c r="L14" s="39" t="e">
        <f aca="false">SUM(L10:L13)</f>
        <v>#VALUE!</v>
      </c>
      <c r="M14" s="39" t="n">
        <f aca="false">SUM(M10:M13)</f>
        <v>999.92</v>
      </c>
      <c r="N14" s="40" t="e">
        <f aca="false">L14/M14</f>
        <v>#VALUE!</v>
      </c>
      <c r="O14" s="40"/>
      <c r="P14" s="39" t="e">
        <f aca="false">SUM(P10:P13)</f>
        <v>#VALUE!</v>
      </c>
      <c r="Q14" s="39" t="n">
        <f aca="false">SUM(Q10:Q13)</f>
        <v>751.13</v>
      </c>
      <c r="R14" s="40" t="e">
        <f aca="false">P14/Q14</f>
        <v>#VALUE!</v>
      </c>
      <c r="S14" s="40"/>
      <c r="T14" s="39" t="n">
        <f aca="false">SUM(T10:T13)</f>
        <v>16800</v>
      </c>
      <c r="U14" s="39" t="n">
        <f aca="false">SUM(U10:U13)</f>
        <v>19200</v>
      </c>
      <c r="V14" s="41" t="n">
        <f aca="false">SUM(V10:V13)</f>
        <v>192</v>
      </c>
    </row>
    <row r="15" customFormat="false" ht="12" hidden="false" customHeight="false" outlineLevel="0" collapsed="false">
      <c r="D15" s="42"/>
      <c r="E15" s="42"/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</row>
    <row r="16" customFormat="false" ht="12" hidden="false" customHeight="false" outlineLevel="0" collapsed="false">
      <c r="C16" s="29" t="s">
        <v>1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</row>
    <row r="17" customFormat="false" ht="12" hidden="false" customHeight="false" outlineLevel="0" collapsed="false">
      <c r="C17" s="5" t="s">
        <v>55</v>
      </c>
      <c r="D17" s="0" t="s">
        <v>12</v>
      </c>
      <c r="E17" s="30" t="str">
        <f aca="false">$C$16&amp;" ("&amp;D17&amp;")"</f>
        <v>GMDB-ROLL5 (Income)</v>
      </c>
      <c r="F17" s="30" t="str">
        <f aca="false">$F$8&amp;D17&amp;$F$9&amp;$C$16</f>
        <v>P5Income - All MVGV - GMDB-ROLL5</v>
      </c>
      <c r="G17" s="31"/>
      <c r="H17" s="32" t="e">
        <f aca="false">SUMIF(Portfolio5!$AW$3:$AW$770,$E17,Portfolio5!$AT$3:$AT$770)/1000</f>
        <v>#VALUE!</v>
      </c>
      <c r="I17" s="32" t="n">
        <f aca="false">VLOOKUP($F17,ATLAS,2,FALSE())</f>
        <v>401.01</v>
      </c>
      <c r="J17" s="33" t="e">
        <f aca="false">H17/I17</f>
        <v>#VALUE!</v>
      </c>
      <c r="K17" s="33"/>
      <c r="L17" s="32" t="e">
        <f aca="false">SUMIF(Portfolio5!$AW$3:$AW$770,$E17,Portfolio5!$AU$3:$AU$770)/1000</f>
        <v>#VALUE!</v>
      </c>
      <c r="M17" s="32" t="n">
        <f aca="false">VLOOKUP($F17,ATLAS,3,FALSE())</f>
        <v>327.01</v>
      </c>
      <c r="N17" s="33" t="e">
        <f aca="false">L17/M17</f>
        <v>#VALUE!</v>
      </c>
      <c r="O17" s="33"/>
      <c r="P17" s="32" t="e">
        <f aca="false">SUMIF(Portfolio5!$AW$3:$AW$770,$E17,Portfolio5!$AV$3:$AV$770)/1000</f>
        <v>#VALUE!</v>
      </c>
      <c r="Q17" s="32" t="n">
        <f aca="false">VLOOKUP($F17,ATLAS,4,FALSE())</f>
        <v>253.03</v>
      </c>
      <c r="R17" s="33" t="e">
        <f aca="false">P17/Q17</f>
        <v>#VALUE!</v>
      </c>
      <c r="S17" s="33"/>
      <c r="T17" s="32" t="n">
        <f aca="false">SUMIF(Portfolio5!$AW$3:$AW$770,$E17,Portfolio5!$Q$3:$Q$770)/1000</f>
        <v>5374.74432</v>
      </c>
      <c r="U17" s="32" t="n">
        <f aca="false">SUMIF(Portfolio5!$AW$3:$AW$770,$E17,Portfolio5!$N$3:$N$770)/1000</f>
        <v>6142.5648</v>
      </c>
      <c r="V17" s="34" t="n">
        <f aca="false">COUNTIF(Portfolio5!$AW$3:$AW$770,$E17)</f>
        <v>48</v>
      </c>
    </row>
    <row r="18" customFormat="false" ht="12" hidden="false" customHeight="false" outlineLevel="0" collapsed="false">
      <c r="C18" s="5" t="s">
        <v>56</v>
      </c>
      <c r="D18" s="0" t="s">
        <v>15</v>
      </c>
      <c r="E18" s="30" t="str">
        <f aca="false">$C$16&amp;" ("&amp;D18&amp;")"</f>
        <v>GMDB-ROLL5 (Balanced)</v>
      </c>
      <c r="F18" s="30" t="str">
        <f aca="false">$F$8&amp;D18&amp;$F$9&amp;$C$16</f>
        <v>P5Balanced - All MVGV - GMDB-ROLL5</v>
      </c>
      <c r="G18" s="31"/>
      <c r="H18" s="32" t="e">
        <f aca="false">SUMIF(Portfolio5!$AW$3:$AW$770,$E18,Portfolio5!$AT$3:$AT$770)/1000</f>
        <v>#VALUE!</v>
      </c>
      <c r="I18" s="32" t="n">
        <f aca="false">VLOOKUP($F18,ATLAS,2,FALSE())</f>
        <v>444.3</v>
      </c>
      <c r="J18" s="33" t="e">
        <f aca="false">H18/I18</f>
        <v>#VALUE!</v>
      </c>
      <c r="K18" s="33"/>
      <c r="L18" s="32" t="e">
        <f aca="false">SUMIF(Portfolio5!$AW$3:$AW$770,$E18,Portfolio5!$AU$3:$AU$770)/1000</f>
        <v>#VALUE!</v>
      </c>
      <c r="M18" s="32" t="n">
        <f aca="false">VLOOKUP($F18,ATLAS,3,FALSE())</f>
        <v>354.81</v>
      </c>
      <c r="N18" s="33" t="e">
        <f aca="false">L18/M18</f>
        <v>#VALUE!</v>
      </c>
      <c r="O18" s="33"/>
      <c r="P18" s="32" t="e">
        <f aca="false">SUMIF(Portfolio5!$AW$3:$AW$770,$E18,Portfolio5!$AV$3:$AV$770)/1000</f>
        <v>#VALUE!</v>
      </c>
      <c r="Q18" s="32" t="n">
        <f aca="false">VLOOKUP($F18,ATLAS,4,FALSE())</f>
        <v>265.49</v>
      </c>
      <c r="R18" s="33" t="e">
        <f aca="false">P18/Q18</f>
        <v>#VALUE!</v>
      </c>
      <c r="S18" s="33"/>
      <c r="T18" s="32" t="n">
        <f aca="false">SUMIF(Portfolio5!$AW$3:$AW$770,$E18,Portfolio5!$Q$3:$Q$770)/1000</f>
        <v>5374.74432</v>
      </c>
      <c r="U18" s="32" t="n">
        <f aca="false">SUMIF(Portfolio5!$AW$3:$AW$770,$E18,Portfolio5!$N$3:$N$770)/1000</f>
        <v>6142.5648</v>
      </c>
      <c r="V18" s="34" t="n">
        <f aca="false">COUNTIF(Portfolio5!$AW$3:$AW$770,$E18)</f>
        <v>48</v>
      </c>
    </row>
    <row r="19" customFormat="false" ht="12" hidden="false" customHeight="false" outlineLevel="0" collapsed="false">
      <c r="C19" s="5" t="s">
        <v>57</v>
      </c>
      <c r="D19" s="0" t="s">
        <v>17</v>
      </c>
      <c r="E19" s="30" t="str">
        <f aca="false">$C$16&amp;" ("&amp;D19&amp;")"</f>
        <v>GMDB-ROLL5 (Diversified)</v>
      </c>
      <c r="F19" s="30" t="str">
        <f aca="false">$F$8&amp;D19&amp;$F$9&amp;$C$16</f>
        <v>P5Diversified - All MVGV - GMDB-ROLL5</v>
      </c>
      <c r="G19" s="31"/>
      <c r="H19" s="32" t="e">
        <f aca="false">SUMIF(Portfolio5!$AW$3:$AW$770,$E19,Portfolio5!$AT$3:$AT$770)/1000</f>
        <v>#VALUE!</v>
      </c>
      <c r="I19" s="32" t="n">
        <f aca="false">VLOOKUP($F19,ATLAS,2,FALSE())</f>
        <v>536.86</v>
      </c>
      <c r="J19" s="33" t="e">
        <f aca="false">H19/I19</f>
        <v>#VALUE!</v>
      </c>
      <c r="K19" s="33"/>
      <c r="L19" s="32" t="e">
        <f aca="false">SUMIF(Portfolio5!$AW$3:$AW$770,$E19,Portfolio5!$AU$3:$AU$770)/1000</f>
        <v>#VALUE!</v>
      </c>
      <c r="M19" s="32" t="n">
        <f aca="false">VLOOKUP($F19,ATLAS,3,FALSE())</f>
        <v>453.17</v>
      </c>
      <c r="N19" s="33" t="e">
        <f aca="false">L19/M19</f>
        <v>#VALUE!</v>
      </c>
      <c r="O19" s="33"/>
      <c r="P19" s="32" t="e">
        <f aca="false">SUMIF(Portfolio5!$AW$3:$AW$770,$E19,Portfolio5!$AV$3:$AV$770)/1000</f>
        <v>#VALUE!</v>
      </c>
      <c r="Q19" s="32" t="n">
        <f aca="false">VLOOKUP($F19,ATLAS,4,FALSE())</f>
        <v>370.67</v>
      </c>
      <c r="R19" s="33" t="e">
        <f aca="false">P19/Q19</f>
        <v>#VALUE!</v>
      </c>
      <c r="S19" s="33"/>
      <c r="T19" s="32" t="n">
        <f aca="false">SUMIF(Portfolio5!$AW$3:$AW$770,$E19,Portfolio5!$Q$3:$Q$770)/1000</f>
        <v>5374.74432</v>
      </c>
      <c r="U19" s="32" t="n">
        <f aca="false">SUMIF(Portfolio5!$AW$3:$AW$770,$E19,Portfolio5!$N$3:$N$770)/1000</f>
        <v>6142.5648</v>
      </c>
      <c r="V19" s="34" t="n">
        <f aca="false">COUNTIF(Portfolio5!$AW$3:$AW$770,$E19)</f>
        <v>48</v>
      </c>
    </row>
    <row r="20" customFormat="false" ht="12" hidden="false" customHeight="false" outlineLevel="0" collapsed="false">
      <c r="C20" s="5" t="s">
        <v>58</v>
      </c>
      <c r="D20" s="0" t="s">
        <v>19</v>
      </c>
      <c r="E20" s="30" t="str">
        <f aca="false">$C$16&amp;" ("&amp;D20&amp;")"</f>
        <v>GMDB-ROLL5 (Intermediate)</v>
      </c>
      <c r="F20" s="30" t="str">
        <f aca="false">$F$8&amp;D20&amp;$F$9&amp;$C$16</f>
        <v>P5Intermediate - All MVGV - GMDB-ROLL5</v>
      </c>
      <c r="G20" s="31"/>
      <c r="H20" s="32" t="e">
        <f aca="false">SUMIF(Portfolio5!$AW$3:$AW$770,$E20,Portfolio5!$AT$3:$AT$770)/1000</f>
        <v>#VALUE!</v>
      </c>
      <c r="I20" s="32" t="n">
        <f aca="false">VLOOKUP($F20,ATLAS,2,FALSE())</f>
        <v>701.35</v>
      </c>
      <c r="J20" s="33" t="e">
        <f aca="false">H20/I20</f>
        <v>#VALUE!</v>
      </c>
      <c r="K20" s="33"/>
      <c r="L20" s="32" t="e">
        <f aca="false">SUMIF(Portfolio5!$AW$3:$AW$770,$E20,Portfolio5!$AU$3:$AU$770)/1000</f>
        <v>#VALUE!</v>
      </c>
      <c r="M20" s="32" t="n">
        <f aca="false">VLOOKUP($F20,ATLAS,3,FALSE())</f>
        <v>623.93</v>
      </c>
      <c r="N20" s="33" t="e">
        <f aca="false">L20/M20</f>
        <v>#VALUE!</v>
      </c>
      <c r="O20" s="33"/>
      <c r="P20" s="32" t="e">
        <f aca="false">SUMIF(Portfolio5!$AW$3:$AW$770,$E20,Portfolio5!$AV$3:$AV$770)/1000</f>
        <v>#VALUE!</v>
      </c>
      <c r="Q20" s="32" t="n">
        <f aca="false">VLOOKUP($F20,ATLAS,4,FALSE())</f>
        <v>547.62</v>
      </c>
      <c r="R20" s="33" t="e">
        <f aca="false">P20/Q20</f>
        <v>#VALUE!</v>
      </c>
      <c r="S20" s="33"/>
      <c r="T20" s="32" t="n">
        <f aca="false">SUMIF(Portfolio5!$AW$3:$AW$770,$E20,Portfolio5!$Q$3:$Q$770)/1000</f>
        <v>5374.74432</v>
      </c>
      <c r="U20" s="32" t="n">
        <f aca="false">SUMIF(Portfolio5!$AW$3:$AW$770,$E20,Portfolio5!$N$3:$N$770)/1000</f>
        <v>6142.5648</v>
      </c>
      <c r="V20" s="34" t="n">
        <f aca="false">COUNTIF(Portfolio5!$AW$3:$AW$770,$E20)</f>
        <v>48</v>
      </c>
    </row>
    <row r="21" s="35" customFormat="true" ht="15" hidden="false" customHeight="true" outlineLevel="0" collapsed="false">
      <c r="C21" s="36" t="s">
        <v>59</v>
      </c>
      <c r="D21" s="37" t="str">
        <f aca="false">"Total "&amp;C16</f>
        <v>Total GMDB-ROLL5</v>
      </c>
      <c r="E21" s="38"/>
      <c r="F21" s="38"/>
      <c r="G21" s="39"/>
      <c r="H21" s="39" t="e">
        <f aca="false">SUM(H17:H20)</f>
        <v>#VALUE!</v>
      </c>
      <c r="I21" s="39" t="n">
        <f aca="false">SUM(I17:I20)</f>
        <v>2083.52</v>
      </c>
      <c r="J21" s="40" t="e">
        <f aca="false">H21/I21</f>
        <v>#VALUE!</v>
      </c>
      <c r="K21" s="40"/>
      <c r="L21" s="39" t="e">
        <f aca="false">SUM(L17:L20)</f>
        <v>#VALUE!</v>
      </c>
      <c r="M21" s="39" t="n">
        <f aca="false">SUM(M17:M20)</f>
        <v>1758.92</v>
      </c>
      <c r="N21" s="40" t="e">
        <f aca="false">L21/M21</f>
        <v>#VALUE!</v>
      </c>
      <c r="O21" s="40"/>
      <c r="P21" s="39" t="e">
        <f aca="false">SUM(P17:P20)</f>
        <v>#VALUE!</v>
      </c>
      <c r="Q21" s="39" t="n">
        <f aca="false">SUM(Q17:Q20)</f>
        <v>1436.81</v>
      </c>
      <c r="R21" s="40" t="e">
        <f aca="false">P21/Q21</f>
        <v>#VALUE!</v>
      </c>
      <c r="S21" s="40"/>
      <c r="T21" s="39" t="n">
        <f aca="false">SUM(T17:T20)</f>
        <v>21498.97728</v>
      </c>
      <c r="U21" s="39" t="n">
        <f aca="false">SUM(U17:U20)</f>
        <v>24570.2592</v>
      </c>
      <c r="V21" s="41" t="n">
        <f aca="false">SUM(V17:V20)</f>
        <v>192</v>
      </c>
    </row>
    <row r="22" customFormat="false" ht="12" hidden="false" customHeight="false" outlineLevel="0" collapsed="false">
      <c r="D22" s="42"/>
      <c r="E22" s="42"/>
      <c r="F22" s="42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customFormat="false" ht="12" hidden="false" customHeight="false" outlineLevel="0" collapsed="false">
      <c r="C23" s="29" t="s">
        <v>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</row>
    <row r="24" customFormat="false" ht="12" hidden="false" customHeight="false" outlineLevel="0" collapsed="false">
      <c r="C24" s="5" t="s">
        <v>60</v>
      </c>
      <c r="D24" s="0" t="s">
        <v>12</v>
      </c>
      <c r="E24" s="30" t="str">
        <f aca="false">$C$23&amp;" ("&amp;D24&amp;")"</f>
        <v>GMDB-MAV (Income)</v>
      </c>
      <c r="F24" s="30" t="str">
        <f aca="false">$F$8&amp;D24&amp;$F$9&amp;$C$23</f>
        <v>P5Income - All MVGV - GMDB-MAV</v>
      </c>
      <c r="G24" s="31"/>
      <c r="H24" s="32" t="e">
        <f aca="false">SUMIF(Portfolio5!$AW$3:$AW$770,$E24,Portfolio5!$AT$3:$AT$770)/1000</f>
        <v>#VALUE!</v>
      </c>
      <c r="I24" s="32" t="n">
        <f aca="false">VLOOKUP($F24,ATLAS,2,FALSE())</f>
        <v>301.35</v>
      </c>
      <c r="J24" s="33" t="e">
        <f aca="false">H24/I24</f>
        <v>#VALUE!</v>
      </c>
      <c r="K24" s="33"/>
      <c r="L24" s="32" t="e">
        <f aca="false">SUMIF(Portfolio5!$AW$3:$AW$770,$E24,Portfolio5!$AU$3:$AU$770)/1000</f>
        <v>#VALUE!</v>
      </c>
      <c r="M24" s="32" t="n">
        <f aca="false">VLOOKUP($F24,ATLAS,3,FALSE())</f>
        <v>223.53</v>
      </c>
      <c r="N24" s="33" t="e">
        <f aca="false">L24/M24</f>
        <v>#VALUE!</v>
      </c>
      <c r="O24" s="33"/>
      <c r="P24" s="32" t="e">
        <f aca="false">SUMIF(Portfolio5!$AW$3:$AW$770,$E24,Portfolio5!$AV$3:$AV$770)/1000</f>
        <v>#VALUE!</v>
      </c>
      <c r="Q24" s="32" t="n">
        <f aca="false">VLOOKUP($F24,ATLAS,4,FALSE())</f>
        <v>145.72</v>
      </c>
      <c r="R24" s="33" t="e">
        <f aca="false">P24/Q24</f>
        <v>#VALUE!</v>
      </c>
      <c r="S24" s="33"/>
      <c r="T24" s="32" t="n">
        <f aca="false">SUMIF(Portfolio5!$AW$3:$AW$770,$E24,Portfolio5!$Q$3:$Q$770)/1000</f>
        <v>5670</v>
      </c>
      <c r="U24" s="32" t="n">
        <f aca="false">SUMIF(Portfolio5!$AW$3:$AW$770,$E24,Portfolio5!$N$3:$N$770)/1000</f>
        <v>6480</v>
      </c>
      <c r="V24" s="34" t="n">
        <f aca="false">COUNTIF(Portfolio5!$AW$3:$AW$770,$E24)</f>
        <v>48</v>
      </c>
      <c r="X24" s="46"/>
    </row>
    <row r="25" customFormat="false" ht="12" hidden="false" customHeight="false" outlineLevel="0" collapsed="false">
      <c r="C25" s="5" t="s">
        <v>61</v>
      </c>
      <c r="D25" s="0" t="s">
        <v>15</v>
      </c>
      <c r="E25" s="30" t="str">
        <f aca="false">$C$23&amp;" ("&amp;D25&amp;")"</f>
        <v>GMDB-MAV (Balanced)</v>
      </c>
      <c r="F25" s="30" t="str">
        <f aca="false">$F$8&amp;D25&amp;$F$9&amp;$C$23</f>
        <v>P5Balanced - All MVGV - GMDB-MAV</v>
      </c>
      <c r="G25" s="31"/>
      <c r="H25" s="32" t="e">
        <f aca="false">SUMIF(Portfolio5!$AW$3:$AW$770,$E25,Portfolio5!$AT$3:$AT$770)/1000</f>
        <v>#VALUE!</v>
      </c>
      <c r="I25" s="32" t="n">
        <f aca="false">VLOOKUP($F25,ATLAS,2,FALSE())</f>
        <v>354.05</v>
      </c>
      <c r="J25" s="33" t="e">
        <f aca="false">H25/I25</f>
        <v>#VALUE!</v>
      </c>
      <c r="K25" s="33"/>
      <c r="L25" s="32" t="e">
        <f aca="false">SUMIF(Portfolio5!$AW$3:$AW$770,$E25,Portfolio5!$AU$3:$AU$770)/1000</f>
        <v>#VALUE!</v>
      </c>
      <c r="M25" s="32" t="n">
        <f aca="false">VLOOKUP($F25,ATLAS,3,FALSE())</f>
        <v>259.66</v>
      </c>
      <c r="N25" s="33" t="e">
        <f aca="false">L25/M25</f>
        <v>#VALUE!</v>
      </c>
      <c r="O25" s="33"/>
      <c r="P25" s="32" t="e">
        <f aca="false">SUMIF(Portfolio5!$AW$3:$AW$770,$E25,Portfolio5!$AV$3:$AV$770)/1000</f>
        <v>#VALUE!</v>
      </c>
      <c r="Q25" s="32" t="n">
        <f aca="false">VLOOKUP($F25,ATLAS,4,FALSE())</f>
        <v>165.93</v>
      </c>
      <c r="R25" s="33" t="e">
        <f aca="false">P25/Q25</f>
        <v>#VALUE!</v>
      </c>
      <c r="S25" s="33"/>
      <c r="T25" s="32" t="n">
        <f aca="false">SUMIF(Portfolio5!$AW$3:$AW$770,$E25,Portfolio5!$Q$3:$Q$770)/1000</f>
        <v>5670</v>
      </c>
      <c r="U25" s="32" t="n">
        <f aca="false">SUMIF(Portfolio5!$AW$3:$AW$770,$E25,Portfolio5!$N$3:$N$770)/1000</f>
        <v>6480</v>
      </c>
      <c r="V25" s="34" t="n">
        <f aca="false">COUNTIF(Portfolio5!$AW$3:$AW$770,$E25)</f>
        <v>48</v>
      </c>
    </row>
    <row r="26" customFormat="false" ht="12" hidden="false" customHeight="false" outlineLevel="0" collapsed="false">
      <c r="C26" s="5" t="s">
        <v>62</v>
      </c>
      <c r="D26" s="0" t="s">
        <v>17</v>
      </c>
      <c r="E26" s="30" t="str">
        <f aca="false">$C$23&amp;" ("&amp;D26&amp;")"</f>
        <v>GMDB-MAV (Diversified)</v>
      </c>
      <c r="F26" s="30" t="str">
        <f aca="false">$F$8&amp;D26&amp;$F$9&amp;$C$23</f>
        <v>P5Diversified - All MVGV - GMDB-MAV</v>
      </c>
      <c r="G26" s="31"/>
      <c r="H26" s="32" t="e">
        <f aca="false">SUMIF(Portfolio5!$AW$3:$AW$770,$E26,Portfolio5!$AT$3:$AT$770)/1000</f>
        <v>#VALUE!</v>
      </c>
      <c r="I26" s="32" t="n">
        <f aca="false">VLOOKUP($F26,ATLAS,2,FALSE())</f>
        <v>467.17</v>
      </c>
      <c r="J26" s="33" t="e">
        <f aca="false">H26/I26</f>
        <v>#VALUE!</v>
      </c>
      <c r="K26" s="33"/>
      <c r="L26" s="32" t="e">
        <f aca="false">SUMIF(Portfolio5!$AW$3:$AW$770,$E26,Portfolio5!$AU$3:$AU$770)/1000</f>
        <v>#VALUE!</v>
      </c>
      <c r="M26" s="32" t="n">
        <f aca="false">VLOOKUP($F26,ATLAS,3,FALSE())</f>
        <v>374.91</v>
      </c>
      <c r="N26" s="33" t="e">
        <f aca="false">L26/M26</f>
        <v>#VALUE!</v>
      </c>
      <c r="O26" s="33"/>
      <c r="P26" s="32" t="e">
        <f aca="false">SUMIF(Portfolio5!$AW$3:$AW$770,$E26,Portfolio5!$AV$3:$AV$770)/1000</f>
        <v>#VALUE!</v>
      </c>
      <c r="Q26" s="32" t="n">
        <f aca="false">VLOOKUP($F26,ATLAS,4,FALSE())</f>
        <v>285.99</v>
      </c>
      <c r="R26" s="33" t="e">
        <f aca="false">P26/Q26</f>
        <v>#VALUE!</v>
      </c>
      <c r="S26" s="33"/>
      <c r="T26" s="32" t="n">
        <f aca="false">SUMIF(Portfolio5!$AW$3:$AW$770,$E26,Portfolio5!$Q$3:$Q$770)/1000</f>
        <v>5670</v>
      </c>
      <c r="U26" s="32" t="n">
        <f aca="false">SUMIF(Portfolio5!$AW$3:$AW$770,$E26,Portfolio5!$N$3:$N$770)/1000</f>
        <v>6480</v>
      </c>
      <c r="V26" s="34" t="n">
        <f aca="false">COUNTIF(Portfolio5!$AW$3:$AW$770,$E26)</f>
        <v>48</v>
      </c>
    </row>
    <row r="27" customFormat="false" ht="12" hidden="false" customHeight="false" outlineLevel="0" collapsed="false">
      <c r="C27" s="5" t="s">
        <v>63</v>
      </c>
      <c r="D27" s="0" t="s">
        <v>19</v>
      </c>
      <c r="E27" s="30" t="str">
        <f aca="false">$C$23&amp;" ("&amp;D27&amp;")"</f>
        <v>GMDB-MAV (Intermediate)</v>
      </c>
      <c r="F27" s="30" t="str">
        <f aca="false">$F$8&amp;D27&amp;$F$9&amp;$C$23</f>
        <v>P5Intermediate - All MVGV - GMDB-MAV</v>
      </c>
      <c r="G27" s="31"/>
      <c r="H27" s="32" t="e">
        <f aca="false">SUMIF(Portfolio5!$AW$3:$AW$770,$E27,Portfolio5!$AT$3:$AT$770)/1000</f>
        <v>#VALUE!</v>
      </c>
      <c r="I27" s="32" t="n">
        <f aca="false">VLOOKUP($F27,ATLAS,2,FALSE())</f>
        <v>659.06</v>
      </c>
      <c r="J27" s="33" t="e">
        <f aca="false">H27/I27</f>
        <v>#VALUE!</v>
      </c>
      <c r="K27" s="33"/>
      <c r="L27" s="32" t="e">
        <f aca="false">SUMIF(Portfolio5!$AW$3:$AW$770,$E27,Portfolio5!$AU$3:$AU$770)/1000</f>
        <v>#VALUE!</v>
      </c>
      <c r="M27" s="32" t="n">
        <f aca="false">VLOOKUP($F27,ATLAS,3,FALSE())</f>
        <v>554.93</v>
      </c>
      <c r="N27" s="33" t="e">
        <f aca="false">L27/M27</f>
        <v>#VALUE!</v>
      </c>
      <c r="O27" s="33"/>
      <c r="P27" s="32" t="e">
        <f aca="false">SUMIF(Portfolio5!$AW$3:$AW$770,$E27,Portfolio5!$AV$3:$AV$770)/1000</f>
        <v>#VALUE!</v>
      </c>
      <c r="Q27" s="32" t="n">
        <f aca="false">VLOOKUP($F27,ATLAS,4,FALSE())</f>
        <v>462.41</v>
      </c>
      <c r="R27" s="33" t="e">
        <f aca="false">P27/Q27</f>
        <v>#VALUE!</v>
      </c>
      <c r="S27" s="33"/>
      <c r="T27" s="32" t="n">
        <f aca="false">SUMIF(Portfolio5!$AW$3:$AW$770,$E27,Portfolio5!$Q$3:$Q$770)/1000</f>
        <v>5670</v>
      </c>
      <c r="U27" s="32" t="n">
        <f aca="false">SUMIF(Portfolio5!$AW$3:$AW$770,$E27,Portfolio5!$N$3:$N$770)/1000</f>
        <v>6480</v>
      </c>
      <c r="V27" s="34" t="n">
        <f aca="false">COUNTIF(Portfolio5!$AW$3:$AW$770,$E27)</f>
        <v>48</v>
      </c>
    </row>
    <row r="28" s="35" customFormat="true" ht="15" hidden="false" customHeight="true" outlineLevel="0" collapsed="false">
      <c r="C28" s="36" t="s">
        <v>64</v>
      </c>
      <c r="D28" s="37" t="str">
        <f aca="false">"Total "&amp;C23</f>
        <v>Total GMDB-MAV</v>
      </c>
      <c r="E28" s="38"/>
      <c r="F28" s="38"/>
      <c r="G28" s="39"/>
      <c r="H28" s="39" t="e">
        <f aca="false">SUM(H24:H27)</f>
        <v>#VALUE!</v>
      </c>
      <c r="I28" s="39" t="n">
        <f aca="false">SUM(I24:I27)</f>
        <v>1781.63</v>
      </c>
      <c r="J28" s="40" t="e">
        <f aca="false">H28/I28</f>
        <v>#VALUE!</v>
      </c>
      <c r="K28" s="40"/>
      <c r="L28" s="39" t="e">
        <f aca="false">SUM(L24:L27)</f>
        <v>#VALUE!</v>
      </c>
      <c r="M28" s="39" t="n">
        <f aca="false">SUM(M24:M27)</f>
        <v>1413.03</v>
      </c>
      <c r="N28" s="40" t="e">
        <f aca="false">L28/M28</f>
        <v>#VALUE!</v>
      </c>
      <c r="O28" s="40"/>
      <c r="P28" s="39" t="e">
        <f aca="false">SUM(P24:P27)</f>
        <v>#VALUE!</v>
      </c>
      <c r="Q28" s="39" t="n">
        <f aca="false">SUM(Q24:Q27)</f>
        <v>1060.05</v>
      </c>
      <c r="R28" s="40" t="e">
        <f aca="false">P28/Q28</f>
        <v>#VALUE!</v>
      </c>
      <c r="S28" s="40"/>
      <c r="T28" s="39" t="n">
        <f aca="false">SUM(T24:T27)</f>
        <v>22680</v>
      </c>
      <c r="U28" s="39" t="n">
        <f aca="false">SUM(U24:U27)</f>
        <v>25920</v>
      </c>
      <c r="V28" s="41" t="n">
        <f aca="false">SUM(V24:V27)</f>
        <v>192</v>
      </c>
    </row>
    <row r="29" customFormat="false" ht="12" hidden="false" customHeight="false" outlineLevel="0" collapsed="false">
      <c r="D29" s="42"/>
      <c r="E29" s="42"/>
      <c r="F29" s="42"/>
      <c r="G29" s="43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5"/>
    </row>
    <row r="30" customFormat="false" ht="12" hidden="false" customHeight="false" outlineLevel="0" collapsed="false">
      <c r="C30" s="29" t="s">
        <v>18</v>
      </c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/>
    </row>
    <row r="31" customFormat="false" ht="12" hidden="false" customHeight="false" outlineLevel="0" collapsed="false">
      <c r="C31" s="5" t="s">
        <v>65</v>
      </c>
      <c r="D31" s="0" t="s">
        <v>12</v>
      </c>
      <c r="E31" s="30" t="str">
        <f aca="false">$C$30&amp;" ("&amp;D31&amp;")"</f>
        <v>GMDB-HIGH (Income)</v>
      </c>
      <c r="F31" s="30" t="str">
        <f aca="false">$F$8&amp;D31&amp;$F$9&amp;$C$30</f>
        <v>P5Income - All MVGV - GMDB-HIGH</v>
      </c>
      <c r="G31" s="31"/>
      <c r="H31" s="32" t="e">
        <f aca="false">SUMIF(Portfolio5!$AW$3:$AW$770,$E31,Portfolio5!$AT$3:$AT$770)/1000</f>
        <v>#VALUE!</v>
      </c>
      <c r="I31" s="32" t="n">
        <f aca="false">VLOOKUP($F31,ATLAS,2,FALSE())</f>
        <v>581.63</v>
      </c>
      <c r="J31" s="33" t="e">
        <f aca="false">H31/I31</f>
        <v>#VALUE!</v>
      </c>
      <c r="K31" s="33"/>
      <c r="L31" s="32" t="e">
        <f aca="false">SUMIF(Portfolio5!$AW$3:$AW$770,$E31,Portfolio5!$AU$3:$AU$770)/1000</f>
        <v>#VALUE!</v>
      </c>
      <c r="M31" s="32" t="n">
        <f aca="false">VLOOKUP($F31,ATLAS,3,FALSE())</f>
        <v>503.85</v>
      </c>
      <c r="N31" s="33" t="e">
        <f aca="false">L31/M31</f>
        <v>#VALUE!</v>
      </c>
      <c r="O31" s="33"/>
      <c r="P31" s="32" t="e">
        <f aca="false">SUMIF(Portfolio5!$AW$3:$AW$770,$E31,Portfolio5!$AV$3:$AV$770)/1000</f>
        <v>#VALUE!</v>
      </c>
      <c r="Q31" s="32" t="n">
        <f aca="false">VLOOKUP($F31,ATLAS,4,FALSE())</f>
        <v>426.08</v>
      </c>
      <c r="R31" s="33" t="e">
        <f aca="false">P31/Q31</f>
        <v>#VALUE!</v>
      </c>
      <c r="S31" s="33"/>
      <c r="T31" s="32" t="n">
        <f aca="false">SUMIF(Portfolio5!$AW$3:$AW$770,$E31,Portfolio5!$Q$3:$Q$770)/1000</f>
        <v>5670</v>
      </c>
      <c r="U31" s="32" t="n">
        <f aca="false">SUMIF(Portfolio5!$AW$3:$AW$770,$E31,Portfolio5!$N$3:$N$770)/1000</f>
        <v>6480</v>
      </c>
      <c r="V31" s="34" t="n">
        <f aca="false">COUNTIF(Portfolio5!$AW$3:$AW$770,$E31)</f>
        <v>48</v>
      </c>
    </row>
    <row r="32" customFormat="false" ht="12" hidden="false" customHeight="false" outlineLevel="0" collapsed="false">
      <c r="C32" s="5" t="s">
        <v>66</v>
      </c>
      <c r="D32" s="0" t="s">
        <v>15</v>
      </c>
      <c r="E32" s="30" t="str">
        <f aca="false">$C$30&amp;" ("&amp;D32&amp;")"</f>
        <v>GMDB-HIGH (Balanced)</v>
      </c>
      <c r="F32" s="30" t="str">
        <f aca="false">$F$8&amp;D32&amp;$F$9&amp;$C$30</f>
        <v>P5Balanced - All MVGV - GMDB-HIGH</v>
      </c>
      <c r="G32" s="31"/>
      <c r="H32" s="32" t="e">
        <f aca="false">SUMIF(Portfolio5!$AW$3:$AW$770,$E32,Portfolio5!$AT$3:$AT$770)/1000</f>
        <v>#VALUE!</v>
      </c>
      <c r="I32" s="32" t="n">
        <f aca="false">VLOOKUP($F32,ATLAS,2,FALSE())</f>
        <v>631.91</v>
      </c>
      <c r="J32" s="33" t="e">
        <f aca="false">H32/I32</f>
        <v>#VALUE!</v>
      </c>
      <c r="K32" s="33"/>
      <c r="L32" s="32" t="e">
        <f aca="false">SUMIF(Portfolio5!$AW$3:$AW$770,$E32,Portfolio5!$AU$3:$AU$770)/1000</f>
        <v>#VALUE!</v>
      </c>
      <c r="M32" s="32" t="n">
        <f aca="false">VLOOKUP($F32,ATLAS,3,FALSE())</f>
        <v>537.73</v>
      </c>
      <c r="N32" s="33" t="e">
        <f aca="false">L32/M32</f>
        <v>#VALUE!</v>
      </c>
      <c r="O32" s="33"/>
      <c r="P32" s="32" t="e">
        <f aca="false">SUMIF(Portfolio5!$AW$3:$AW$770,$E32,Portfolio5!$AV$3:$AV$770)/1000</f>
        <v>#VALUE!</v>
      </c>
      <c r="Q32" s="32" t="n">
        <f aca="false">VLOOKUP($F32,ATLAS,4,FALSE())</f>
        <v>443.56</v>
      </c>
      <c r="R32" s="33" t="e">
        <f aca="false">P32/Q32</f>
        <v>#VALUE!</v>
      </c>
      <c r="S32" s="33"/>
      <c r="T32" s="32" t="n">
        <f aca="false">SUMIF(Portfolio5!$AW$3:$AW$770,$E32,Portfolio5!$Q$3:$Q$770)/1000</f>
        <v>5670</v>
      </c>
      <c r="U32" s="32" t="n">
        <f aca="false">SUMIF(Portfolio5!$AW$3:$AW$770,$E32,Portfolio5!$N$3:$N$770)/1000</f>
        <v>6480</v>
      </c>
      <c r="V32" s="34" t="n">
        <f aca="false">COUNTIF(Portfolio5!$AW$3:$AW$770,$E32)</f>
        <v>48</v>
      </c>
    </row>
    <row r="33" customFormat="false" ht="12" hidden="false" customHeight="false" outlineLevel="0" collapsed="false">
      <c r="C33" s="5" t="s">
        <v>67</v>
      </c>
      <c r="D33" s="0" t="s">
        <v>17</v>
      </c>
      <c r="E33" s="30" t="str">
        <f aca="false">$C$30&amp;" ("&amp;D33&amp;")"</f>
        <v>GMDB-HIGH (Diversified)</v>
      </c>
      <c r="F33" s="30" t="str">
        <f aca="false">$F$8&amp;D33&amp;$F$9&amp;$C$30</f>
        <v>P5Diversified - All MVGV - GMDB-HIGH</v>
      </c>
      <c r="G33" s="31"/>
      <c r="H33" s="32" t="e">
        <f aca="false">SUMIF(Portfolio5!$AW$3:$AW$770,$E33,Portfolio5!$AT$3:$AT$770)/1000</f>
        <v>#VALUE!</v>
      </c>
      <c r="I33" s="32" t="n">
        <f aca="false">VLOOKUP($F33,ATLAS,2,FALSE())</f>
        <v>739.96</v>
      </c>
      <c r="J33" s="33" t="e">
        <f aca="false">H33/I33</f>
        <v>#VALUE!</v>
      </c>
      <c r="K33" s="33"/>
      <c r="L33" s="32" t="e">
        <f aca="false">SUMIF(Portfolio5!$AW$3:$AW$770,$E33,Portfolio5!$AU$3:$AU$770)/1000</f>
        <v>#VALUE!</v>
      </c>
      <c r="M33" s="32" t="n">
        <f aca="false">VLOOKUP($F33,ATLAS,3,FALSE())</f>
        <v>650.3</v>
      </c>
      <c r="N33" s="33" t="e">
        <f aca="false">L33/M33</f>
        <v>#VALUE!</v>
      </c>
      <c r="O33" s="33"/>
      <c r="P33" s="32" t="e">
        <f aca="false">SUMIF(Portfolio5!$AW$3:$AW$770,$E33,Portfolio5!$AV$3:$AV$770)/1000</f>
        <v>#VALUE!</v>
      </c>
      <c r="Q33" s="32" t="n">
        <f aca="false">VLOOKUP($F33,ATLAS,4,FALSE())</f>
        <v>560.9</v>
      </c>
      <c r="R33" s="33" t="e">
        <f aca="false">P33/Q33</f>
        <v>#VALUE!</v>
      </c>
      <c r="S33" s="33"/>
      <c r="T33" s="32" t="n">
        <f aca="false">SUMIF(Portfolio5!$AW$3:$AW$770,$E33,Portfolio5!$Q$3:$Q$770)/1000</f>
        <v>5670</v>
      </c>
      <c r="U33" s="32" t="n">
        <f aca="false">SUMIF(Portfolio5!$AW$3:$AW$770,$E33,Portfolio5!$N$3:$N$770)/1000</f>
        <v>6480</v>
      </c>
      <c r="V33" s="34" t="n">
        <f aca="false">COUNTIF(Portfolio5!$AW$3:$AW$770,$E33)</f>
        <v>48</v>
      </c>
    </row>
    <row r="34" customFormat="false" ht="12" hidden="false" customHeight="false" outlineLevel="0" collapsed="false">
      <c r="C34" s="5" t="s">
        <v>68</v>
      </c>
      <c r="D34" s="0" t="s">
        <v>19</v>
      </c>
      <c r="E34" s="30" t="str">
        <f aca="false">$C$30&amp;" ("&amp;D34&amp;")"</f>
        <v>GMDB-HIGH (Intermediate)</v>
      </c>
      <c r="F34" s="30" t="str">
        <f aca="false">$F$8&amp;D34&amp;$F$9&amp;$C$30</f>
        <v>P5Intermediate - All MVGV - GMDB-HIGH</v>
      </c>
      <c r="G34" s="31"/>
      <c r="H34" s="32" t="e">
        <f aca="false">SUMIF(Portfolio5!$AW$3:$AW$770,$E34,Portfolio5!$AT$3:$AT$770)/1000</f>
        <v>#VALUE!</v>
      </c>
      <c r="I34" s="32" t="n">
        <f aca="false">VLOOKUP($F34,ATLAS,2,FALSE())</f>
        <v>929.21</v>
      </c>
      <c r="J34" s="33" t="e">
        <f aca="false">H34/I34</f>
        <v>#VALUE!</v>
      </c>
      <c r="K34" s="33"/>
      <c r="L34" s="32" t="e">
        <f aca="false">SUMIF(Portfolio5!$AW$3:$AW$770,$E34,Portfolio5!$AU$3:$AU$770)/1000</f>
        <v>#VALUE!</v>
      </c>
      <c r="M34" s="32" t="n">
        <f aca="false">VLOOKUP($F34,ATLAS,3,FALSE())</f>
        <v>834.99</v>
      </c>
      <c r="N34" s="33" t="e">
        <f aca="false">L34/M34</f>
        <v>#VALUE!</v>
      </c>
      <c r="O34" s="33"/>
      <c r="P34" s="32" t="e">
        <f aca="false">SUMIF(Portfolio5!$AW$3:$AW$770,$E34,Portfolio5!$AV$3:$AV$770)/1000</f>
        <v>#VALUE!</v>
      </c>
      <c r="Q34" s="32" t="n">
        <f aca="false">VLOOKUP($F34,ATLAS,4,FALSE())</f>
        <v>748.32</v>
      </c>
      <c r="R34" s="33" t="e">
        <f aca="false">P34/Q34</f>
        <v>#VALUE!</v>
      </c>
      <c r="S34" s="33"/>
      <c r="T34" s="32" t="n">
        <f aca="false">SUMIF(Portfolio5!$AW$3:$AW$770,$E34,Portfolio5!$Q$3:$Q$770)/1000</f>
        <v>5670</v>
      </c>
      <c r="U34" s="32" t="n">
        <f aca="false">SUMIF(Portfolio5!$AW$3:$AW$770,$E34,Portfolio5!$N$3:$N$770)/1000</f>
        <v>6480</v>
      </c>
      <c r="V34" s="34" t="n">
        <f aca="false">COUNTIF(Portfolio5!$AW$3:$AW$770,$E34)</f>
        <v>48</v>
      </c>
    </row>
    <row r="35" s="35" customFormat="true" ht="15" hidden="false" customHeight="true" outlineLevel="0" collapsed="false">
      <c r="C35" s="36" t="s">
        <v>69</v>
      </c>
      <c r="D35" s="37" t="str">
        <f aca="false">"Total "&amp;C30</f>
        <v>Total GMDB-HIGH</v>
      </c>
      <c r="E35" s="38"/>
      <c r="F35" s="38"/>
      <c r="G35" s="39"/>
      <c r="H35" s="39" t="e">
        <f aca="false">SUM(H31:H34)</f>
        <v>#VALUE!</v>
      </c>
      <c r="I35" s="39" t="n">
        <f aca="false">SUM(I31:I34)</f>
        <v>2882.71</v>
      </c>
      <c r="J35" s="40" t="e">
        <f aca="false">H35/I35</f>
        <v>#VALUE!</v>
      </c>
      <c r="K35" s="40"/>
      <c r="L35" s="39" t="e">
        <f aca="false">SUM(L31:L34)</f>
        <v>#VALUE!</v>
      </c>
      <c r="M35" s="39" t="n">
        <f aca="false">SUM(M31:M34)</f>
        <v>2526.87</v>
      </c>
      <c r="N35" s="40" t="e">
        <f aca="false">L35/M35</f>
        <v>#VALUE!</v>
      </c>
      <c r="O35" s="40"/>
      <c r="P35" s="39" t="e">
        <f aca="false">SUM(P31:P34)</f>
        <v>#VALUE!</v>
      </c>
      <c r="Q35" s="39" t="n">
        <f aca="false">SUM(Q31:Q34)</f>
        <v>2178.86</v>
      </c>
      <c r="R35" s="40" t="e">
        <f aca="false">P35/Q35</f>
        <v>#VALUE!</v>
      </c>
      <c r="S35" s="40"/>
      <c r="T35" s="39" t="n">
        <f aca="false">SUM(T31:T34)</f>
        <v>22680</v>
      </c>
      <c r="U35" s="39" t="n">
        <f aca="false">SUM(U31:U34)</f>
        <v>25920</v>
      </c>
      <c r="V35" s="41" t="n">
        <f aca="false">SUM(V31:V34)</f>
        <v>192</v>
      </c>
    </row>
    <row r="36" customFormat="false" ht="12" hidden="false" customHeight="false" outlineLevel="0" collapsed="false">
      <c r="D36" s="42"/>
      <c r="E36" s="42"/>
      <c r="F36" s="42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</row>
    <row r="37" customFormat="false" ht="15.75" hidden="false" customHeight="false" outlineLevel="0" collapsed="false">
      <c r="B37" s="25" t="s">
        <v>70</v>
      </c>
      <c r="C37" s="25"/>
      <c r="D37" s="43"/>
      <c r="E37" s="43"/>
      <c r="F37" s="47" t="s">
        <v>71</v>
      </c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5"/>
    </row>
    <row r="38" customFormat="false" ht="12" hidden="false" customHeight="false" outlineLevel="0" collapsed="false">
      <c r="C38" s="5" t="s">
        <v>72</v>
      </c>
      <c r="D38" s="48" t="str">
        <f aca="false">C9</f>
        <v>GMDB-ROP</v>
      </c>
      <c r="E38" s="48"/>
      <c r="F38" s="48" t="str">
        <f aca="false">$F$37&amp;D38</f>
        <v>Portfolio5 - All MVGV - GMDB-ROP</v>
      </c>
      <c r="G38" s="49"/>
      <c r="H38" s="32" t="e">
        <f aca="false">SUM(H10:H13)</f>
        <v>#VALUE!</v>
      </c>
      <c r="I38" s="32" t="n">
        <f aca="false">VLOOKUP($F38,ATLAS,2,FALSE())</f>
        <v>1180.42</v>
      </c>
      <c r="J38" s="33" t="e">
        <f aca="false">H38/I38</f>
        <v>#VALUE!</v>
      </c>
      <c r="K38" s="50"/>
      <c r="L38" s="32" t="e">
        <f aca="false">SUM(L10:L13)</f>
        <v>#VALUE!</v>
      </c>
      <c r="M38" s="32" t="n">
        <f aca="false">VLOOKUP($F38,ATLAS,3,FALSE())</f>
        <v>913.7</v>
      </c>
      <c r="N38" s="33" t="e">
        <f aca="false">L38/M38</f>
        <v>#VALUE!</v>
      </c>
      <c r="O38" s="50"/>
      <c r="P38" s="32" t="e">
        <f aca="false">SUM(P10:P13)</f>
        <v>#VALUE!</v>
      </c>
      <c r="Q38" s="32" t="n">
        <f aca="false">VLOOKUP($F38,ATLAS,4,FALSE())</f>
        <v>651.21</v>
      </c>
      <c r="R38" s="33" t="e">
        <f aca="false">P38/Q38</f>
        <v>#VALUE!</v>
      </c>
      <c r="S38" s="50"/>
      <c r="T38" s="32" t="n">
        <f aca="false">SUM(T10:T13)</f>
        <v>16800</v>
      </c>
      <c r="U38" s="32" t="n">
        <f aca="false">SUM(U10:U13)</f>
        <v>19200</v>
      </c>
      <c r="V38" s="51" t="n">
        <f aca="false">SUM(V10:V13)</f>
        <v>192</v>
      </c>
    </row>
    <row r="39" customFormat="false" ht="11.25" hidden="false" customHeight="true" outlineLevel="0" collapsed="false">
      <c r="C39" s="5" t="s">
        <v>73</v>
      </c>
      <c r="D39" s="48" t="str">
        <f aca="false">C16</f>
        <v>GMDB-ROLL5</v>
      </c>
      <c r="E39" s="42"/>
      <c r="F39" s="48" t="str">
        <f aca="false">$F$37&amp;D39</f>
        <v>Portfolio5 - All MVGV - GMDB-ROLL5</v>
      </c>
      <c r="G39" s="49"/>
      <c r="H39" s="32" t="e">
        <f aca="false">SUM(H17:H20)</f>
        <v>#VALUE!</v>
      </c>
      <c r="I39" s="32" t="n">
        <f aca="false">VLOOKUP($F39,ATLAS,2,FALSE())</f>
        <v>1960.56</v>
      </c>
      <c r="J39" s="33" t="e">
        <f aca="false">H39/I39</f>
        <v>#VALUE!</v>
      </c>
      <c r="K39" s="50"/>
      <c r="L39" s="32" t="e">
        <f aca="false">SUM(L17:L20)</f>
        <v>#VALUE!</v>
      </c>
      <c r="M39" s="32" t="n">
        <f aca="false">VLOOKUP($F39,ATLAS,3,FALSE())</f>
        <v>1619.94</v>
      </c>
      <c r="N39" s="33" t="e">
        <f aca="false">L39/M39</f>
        <v>#VALUE!</v>
      </c>
      <c r="O39" s="50"/>
      <c r="P39" s="32" t="e">
        <f aca="false">SUM(P17:P20)</f>
        <v>#VALUE!</v>
      </c>
      <c r="Q39" s="32" t="n">
        <f aca="false">VLOOKUP($F39,ATLAS,4,FALSE())</f>
        <v>1282.2</v>
      </c>
      <c r="R39" s="33" t="e">
        <f aca="false">P39/Q39</f>
        <v>#VALUE!</v>
      </c>
      <c r="S39" s="50"/>
      <c r="T39" s="32" t="n">
        <f aca="false">SUM(T17:T20)</f>
        <v>21498.97728</v>
      </c>
      <c r="U39" s="32" t="n">
        <f aca="false">SUM(U17:U20)</f>
        <v>24570.2592</v>
      </c>
      <c r="V39" s="52" t="n">
        <f aca="false">SUM(V17:V20)</f>
        <v>192</v>
      </c>
    </row>
    <row r="40" customFormat="false" ht="12" hidden="false" customHeight="false" outlineLevel="0" collapsed="false">
      <c r="C40" s="5" t="s">
        <v>74</v>
      </c>
      <c r="D40" s="48" t="str">
        <f aca="false">C23</f>
        <v>GMDB-MAV</v>
      </c>
      <c r="E40" s="48"/>
      <c r="F40" s="48" t="str">
        <f aca="false">$F$37&amp;D40</f>
        <v>Portfolio5 - All MVGV - GMDB-MAV</v>
      </c>
      <c r="G40" s="49"/>
      <c r="H40" s="32" t="e">
        <f aca="false">SUM(H24:H27)</f>
        <v>#VALUE!</v>
      </c>
      <c r="I40" s="32" t="n">
        <f aca="false">VLOOKUP($F40,ATLAS,2,FALSE())</f>
        <v>1664.96</v>
      </c>
      <c r="J40" s="33" t="e">
        <f aca="false">H40/I40</f>
        <v>#VALUE!</v>
      </c>
      <c r="K40" s="50"/>
      <c r="L40" s="32" t="e">
        <f aca="false">SUM(L24:L27)</f>
        <v>#VALUE!</v>
      </c>
      <c r="M40" s="32" t="n">
        <f aca="false">VLOOKUP($F40,ATLAS,3,FALSE())</f>
        <v>1291.57</v>
      </c>
      <c r="N40" s="33" t="e">
        <f aca="false">L40/M40</f>
        <v>#VALUE!</v>
      </c>
      <c r="O40" s="50"/>
      <c r="P40" s="32" t="e">
        <f aca="false">SUM(P24:P27)</f>
        <v>#VALUE!</v>
      </c>
      <c r="Q40" s="32" t="n">
        <f aca="false">VLOOKUP($F40,ATLAS,4,FALSE())</f>
        <v>925.8</v>
      </c>
      <c r="R40" s="33" t="e">
        <f aca="false">P40/Q40</f>
        <v>#VALUE!</v>
      </c>
      <c r="S40" s="50"/>
      <c r="T40" s="32" t="n">
        <f aca="false">SUM(T24:T27)</f>
        <v>22680</v>
      </c>
      <c r="U40" s="32" t="n">
        <f aca="false">SUM(U24:U27)</f>
        <v>25920</v>
      </c>
      <c r="V40" s="51" t="n">
        <f aca="false">SUM(V24:V27)</f>
        <v>192</v>
      </c>
    </row>
    <row r="41" customFormat="false" ht="11.25" hidden="false" customHeight="true" outlineLevel="0" collapsed="false">
      <c r="C41" s="5" t="s">
        <v>75</v>
      </c>
      <c r="D41" s="48" t="str">
        <f aca="false">C30</f>
        <v>GMDB-HIGH</v>
      </c>
      <c r="E41" s="42"/>
      <c r="F41" s="48" t="str">
        <f aca="false">$F$37&amp;D41</f>
        <v>Portfolio5 - All MVGV - GMDB-HIGH</v>
      </c>
      <c r="G41" s="49"/>
      <c r="H41" s="32" t="e">
        <f aca="false">SUM(H31:H34)</f>
        <v>#VALUE!</v>
      </c>
      <c r="I41" s="32" t="n">
        <f aca="false">VLOOKUP($F41,ATLAS,2,FALSE())</f>
        <v>2718.53</v>
      </c>
      <c r="J41" s="33" t="e">
        <f aca="false">H41/I41</f>
        <v>#VALUE!</v>
      </c>
      <c r="K41" s="50"/>
      <c r="L41" s="32" t="e">
        <f aca="false">SUM(L31:L34)</f>
        <v>#VALUE!</v>
      </c>
      <c r="M41" s="32" t="n">
        <f aca="false">VLOOKUP($F41,ATLAS,3,FALSE())</f>
        <v>2355.65</v>
      </c>
      <c r="N41" s="33" t="e">
        <f aca="false">L41/M41</f>
        <v>#VALUE!</v>
      </c>
      <c r="O41" s="50"/>
      <c r="P41" s="32" t="e">
        <f aca="false">SUM(P31:P34)</f>
        <v>#VALUE!</v>
      </c>
      <c r="Q41" s="32" t="n">
        <f aca="false">VLOOKUP($F41,ATLAS,4,FALSE())</f>
        <v>1996.6</v>
      </c>
      <c r="R41" s="33" t="e">
        <f aca="false">P41/Q41</f>
        <v>#VALUE!</v>
      </c>
      <c r="S41" s="50"/>
      <c r="T41" s="32" t="n">
        <f aca="false">SUM(T31:T34)</f>
        <v>22680</v>
      </c>
      <c r="U41" s="32" t="n">
        <f aca="false">SUM(U31:U34)</f>
        <v>25920</v>
      </c>
      <c r="V41" s="52" t="n">
        <f aca="false">SUM(V31:V34)</f>
        <v>192</v>
      </c>
    </row>
    <row r="42" customFormat="false" ht="15" hidden="false" customHeight="true" outlineLevel="0" collapsed="false">
      <c r="C42" s="36" t="s">
        <v>76</v>
      </c>
      <c r="D42" s="37" t="s">
        <v>77</v>
      </c>
      <c r="E42" s="43"/>
      <c r="F42" s="43"/>
      <c r="G42" s="31"/>
      <c r="H42" s="31" t="e">
        <f aca="false">SUM(H38:H41)</f>
        <v>#VALUE!</v>
      </c>
      <c r="I42" s="39" t="n">
        <f aca="false">SUM(I38:I41)</f>
        <v>7524.47</v>
      </c>
      <c r="J42" s="40" t="e">
        <f aca="false">H42/I42</f>
        <v>#VALUE!</v>
      </c>
      <c r="K42" s="44"/>
      <c r="L42" s="31" t="e">
        <f aca="false">SUM(L38:L41)</f>
        <v>#VALUE!</v>
      </c>
      <c r="M42" s="39" t="n">
        <f aca="false">SUM(M38:M41)</f>
        <v>6180.86</v>
      </c>
      <c r="N42" s="40" t="e">
        <f aca="false">L42/M42</f>
        <v>#VALUE!</v>
      </c>
      <c r="O42" s="44"/>
      <c r="P42" s="31" t="e">
        <f aca="false">SUM(P38:P41)</f>
        <v>#VALUE!</v>
      </c>
      <c r="Q42" s="39" t="n">
        <f aca="false">SUM(Q38:Q41)</f>
        <v>4855.81</v>
      </c>
      <c r="R42" s="40" t="e">
        <f aca="false">P42/Q42</f>
        <v>#VALUE!</v>
      </c>
      <c r="S42" s="44"/>
      <c r="T42" s="39" t="n">
        <f aca="false">SUM(T38:T41)</f>
        <v>83658.97728</v>
      </c>
      <c r="U42" s="39" t="n">
        <f aca="false">SUM(U38:U41)</f>
        <v>95610.2592</v>
      </c>
      <c r="V42" s="41" t="n">
        <f aca="false">SUM(V38:V41)</f>
        <v>768</v>
      </c>
    </row>
    <row r="43" customFormat="false" ht="12" hidden="false" customHeight="false" outlineLevel="0" collapsed="false"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</row>
    <row r="44" customFormat="false" ht="15.75" hidden="false" customHeight="false" outlineLevel="0" collapsed="false">
      <c r="B44" s="25" t="s">
        <v>78</v>
      </c>
      <c r="C44" s="25"/>
      <c r="F44" s="26" t="s">
        <v>79</v>
      </c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/>
    </row>
    <row r="45" customFormat="false" ht="13.5" hidden="false" customHeight="true" outlineLevel="0" collapsed="false">
      <c r="C45" s="5" t="s">
        <v>80</v>
      </c>
      <c r="D45" s="11" t="s">
        <v>12</v>
      </c>
      <c r="E45" s="11"/>
      <c r="F45" s="30" t="str">
        <f aca="false">$F$8&amp;D45&amp;$F$9&amp;$F$44</f>
        <v>P5Income - All MVGV - All Prod</v>
      </c>
      <c r="G45" s="31"/>
      <c r="H45" s="32" t="e">
        <f aca="false">H10+H17+H24+H31</f>
        <v>#VALUE!</v>
      </c>
      <c r="I45" s="32" t="n">
        <f aca="false">VLOOKUP($F45,ATLAS,2,FALSE())</f>
        <v>1532.04</v>
      </c>
      <c r="J45" s="33" t="e">
        <f aca="false">H45/I45</f>
        <v>#VALUE!</v>
      </c>
      <c r="K45" s="33"/>
      <c r="L45" s="32" t="e">
        <f aca="false">L10+L17+L24+L31</f>
        <v>#VALUE!</v>
      </c>
      <c r="M45" s="32" t="n">
        <f aca="false">VLOOKUP($F45,ATLAS,3,FALSE())</f>
        <v>1244.36</v>
      </c>
      <c r="N45" s="33" t="e">
        <f aca="false">L45/M45</f>
        <v>#VALUE!</v>
      </c>
      <c r="O45" s="33"/>
      <c r="P45" s="32" t="e">
        <f aca="false">P10+P17+P24+P31</f>
        <v>#VALUE!</v>
      </c>
      <c r="Q45" s="32" t="n">
        <f aca="false">VLOOKUP($F45,ATLAS,4,FALSE())</f>
        <v>956.68</v>
      </c>
      <c r="R45" s="33" t="e">
        <f aca="false">P45/Q45</f>
        <v>#VALUE!</v>
      </c>
      <c r="S45" s="33"/>
      <c r="T45" s="32" t="n">
        <f aca="false">T10+T17+T24+T31</f>
        <v>20914.74432</v>
      </c>
      <c r="U45" s="32" t="n">
        <f aca="false">U10+U17+U24+U31</f>
        <v>23902.5648</v>
      </c>
      <c r="V45" s="34" t="n">
        <f aca="false">V10+V17+V24+V31</f>
        <v>192</v>
      </c>
    </row>
    <row r="46" customFormat="false" ht="12" hidden="false" customHeight="false" outlineLevel="0" collapsed="false">
      <c r="C46" s="5" t="s">
        <v>81</v>
      </c>
      <c r="D46" s="11" t="s">
        <v>15</v>
      </c>
      <c r="E46" s="11"/>
      <c r="F46" s="30" t="str">
        <f aca="false">$F$8&amp;D46&amp;$F$9&amp;$F$44</f>
        <v>P5Balanced - All MVGV - All Prod</v>
      </c>
      <c r="G46" s="31"/>
      <c r="H46" s="32" t="e">
        <f aca="false">H11+H18+H25+H32</f>
        <v>#VALUE!</v>
      </c>
      <c r="I46" s="32" t="n">
        <f aca="false">VLOOKUP($F46,ATLAS,2,FALSE())</f>
        <v>1694.76</v>
      </c>
      <c r="J46" s="33" t="e">
        <f aca="false">H46/I46</f>
        <v>#VALUE!</v>
      </c>
      <c r="K46" s="33"/>
      <c r="L46" s="32" t="e">
        <f aca="false">L11+L18+L25+L32</f>
        <v>#VALUE!</v>
      </c>
      <c r="M46" s="32" t="n">
        <f aca="false">VLOOKUP($F46,ATLAS,3,FALSE())</f>
        <v>1346.44</v>
      </c>
      <c r="N46" s="33" t="e">
        <f aca="false">L46/M46</f>
        <v>#VALUE!</v>
      </c>
      <c r="O46" s="33"/>
      <c r="P46" s="32" t="e">
        <f aca="false">P11+P18+P25+P32</f>
        <v>#VALUE!</v>
      </c>
      <c r="Q46" s="32" t="n">
        <f aca="false">VLOOKUP($F46,ATLAS,4,FALSE())</f>
        <v>998.25</v>
      </c>
      <c r="R46" s="33" t="e">
        <f aca="false">P46/Q46</f>
        <v>#VALUE!</v>
      </c>
      <c r="S46" s="33"/>
      <c r="T46" s="32" t="n">
        <f aca="false">T11+T18+T25+T32</f>
        <v>20914.74432</v>
      </c>
      <c r="U46" s="32" t="n">
        <f aca="false">U11+U18+U25+U32</f>
        <v>23902.5648</v>
      </c>
      <c r="V46" s="34" t="n">
        <f aca="false">V11+V18+V25+V32</f>
        <v>192</v>
      </c>
    </row>
    <row r="47" customFormat="false" ht="12" hidden="false" customHeight="false" outlineLevel="0" collapsed="false">
      <c r="C47" s="5" t="s">
        <v>82</v>
      </c>
      <c r="D47" s="11" t="s">
        <v>17</v>
      </c>
      <c r="E47" s="11"/>
      <c r="F47" s="30" t="str">
        <f aca="false">$F$8&amp;D47&amp;$F$9&amp;$F$44</f>
        <v>P5Diversified - All MVGV - All Prod</v>
      </c>
      <c r="G47" s="31"/>
      <c r="H47" s="32" t="e">
        <f aca="false">H12+H19+H26+H33</f>
        <v>#VALUE!</v>
      </c>
      <c r="I47" s="32" t="n">
        <f aca="false">VLOOKUP($F47,ATLAS,2,FALSE())</f>
        <v>2044.85</v>
      </c>
      <c r="J47" s="33" t="e">
        <f aca="false">H47/I47</f>
        <v>#VALUE!</v>
      </c>
      <c r="K47" s="33"/>
      <c r="L47" s="32" t="e">
        <f aca="false">L12+L19+L26+L33</f>
        <v>#VALUE!</v>
      </c>
      <c r="M47" s="32" t="n">
        <f aca="false">VLOOKUP($F47,ATLAS,3,FALSE())</f>
        <v>1716.89</v>
      </c>
      <c r="N47" s="33" t="e">
        <f aca="false">L47/M47</f>
        <v>#VALUE!</v>
      </c>
      <c r="O47" s="33"/>
      <c r="P47" s="32" t="e">
        <f aca="false">P12+P19+P26+P33</f>
        <v>#VALUE!</v>
      </c>
      <c r="Q47" s="32" t="n">
        <f aca="false">VLOOKUP($F47,ATLAS,4,FALSE())</f>
        <v>1390.68</v>
      </c>
      <c r="R47" s="33" t="e">
        <f aca="false">P47/Q47</f>
        <v>#VALUE!</v>
      </c>
      <c r="S47" s="33"/>
      <c r="T47" s="32" t="n">
        <f aca="false">T12+T19+T26+T33</f>
        <v>20914.74432</v>
      </c>
      <c r="U47" s="32" t="n">
        <f aca="false">U12+U19+U26+U33</f>
        <v>23902.5648</v>
      </c>
      <c r="V47" s="34" t="n">
        <f aca="false">V12+V19+V26+V33</f>
        <v>192</v>
      </c>
    </row>
    <row r="48" customFormat="false" ht="12" hidden="false" customHeight="false" outlineLevel="0" collapsed="false">
      <c r="C48" s="5" t="s">
        <v>83</v>
      </c>
      <c r="D48" s="11" t="s">
        <v>19</v>
      </c>
      <c r="E48" s="11"/>
      <c r="F48" s="30" t="str">
        <f aca="false">$F$8&amp;D48&amp;$F$9&amp;$F$44</f>
        <v>P5Intermediate - All MVGV - All Prod</v>
      </c>
      <c r="G48" s="31"/>
      <c r="H48" s="32" t="e">
        <f aca="false">H13+H20+H27+H34</f>
        <v>#VALUE!</v>
      </c>
      <c r="I48" s="32" t="n">
        <f aca="false">VLOOKUP($F48,ATLAS,2,FALSE())</f>
        <v>2626.95</v>
      </c>
      <c r="J48" s="33" t="e">
        <f aca="false">H48/I48</f>
        <v>#VALUE!</v>
      </c>
      <c r="K48" s="33"/>
      <c r="L48" s="32" t="e">
        <f aca="false">L13+L20+L27+L34</f>
        <v>#VALUE!</v>
      </c>
      <c r="M48" s="32" t="n">
        <f aca="false">VLOOKUP($F48,ATLAS,3,FALSE())</f>
        <v>2316.62</v>
      </c>
      <c r="N48" s="33" t="e">
        <f aca="false">L48/M48</f>
        <v>#VALUE!</v>
      </c>
      <c r="O48" s="33"/>
      <c r="P48" s="32" t="e">
        <f aca="false">P13+P20+P27+P34</f>
        <v>#VALUE!</v>
      </c>
      <c r="Q48" s="32" t="n">
        <f aca="false">VLOOKUP($F48,ATLAS,4,FALSE())</f>
        <v>2014.73</v>
      </c>
      <c r="R48" s="33" t="e">
        <f aca="false">P48/Q48</f>
        <v>#VALUE!</v>
      </c>
      <c r="S48" s="33"/>
      <c r="T48" s="32" t="n">
        <f aca="false">T13+T20+T27+T34</f>
        <v>20914.74432</v>
      </c>
      <c r="U48" s="32" t="n">
        <f aca="false">U13+U20+U27+U34</f>
        <v>23902.5648</v>
      </c>
      <c r="V48" s="34" t="n">
        <f aca="false">V13+V20+V27+V34</f>
        <v>192</v>
      </c>
    </row>
    <row r="49" s="35" customFormat="true" ht="15" hidden="false" customHeight="true" outlineLevel="0" collapsed="false">
      <c r="C49" s="36" t="s">
        <v>84</v>
      </c>
      <c r="D49" s="37" t="s">
        <v>85</v>
      </c>
      <c r="E49" s="38"/>
      <c r="F49" s="38"/>
      <c r="G49" s="39"/>
      <c r="H49" s="39" t="e">
        <f aca="false">SUM(H45:H48)</f>
        <v>#VALUE!</v>
      </c>
      <c r="I49" s="39" t="n">
        <f aca="false">SUM(I45:I48)</f>
        <v>7898.6</v>
      </c>
      <c r="J49" s="40" t="e">
        <f aca="false">H49/I49</f>
        <v>#VALUE!</v>
      </c>
      <c r="K49" s="40"/>
      <c r="L49" s="39" t="e">
        <f aca="false">SUM(L45:L48)</f>
        <v>#VALUE!</v>
      </c>
      <c r="M49" s="39" t="n">
        <f aca="false">SUM(M45:M48)</f>
        <v>6624.31</v>
      </c>
      <c r="N49" s="40" t="e">
        <f aca="false">L49/M49</f>
        <v>#VALUE!</v>
      </c>
      <c r="O49" s="40"/>
      <c r="P49" s="39" t="e">
        <f aca="false">SUM(P45:P48)</f>
        <v>#VALUE!</v>
      </c>
      <c r="Q49" s="39" t="n">
        <f aca="false">SUM(Q45:Q48)</f>
        <v>5360.34</v>
      </c>
      <c r="R49" s="40" t="e">
        <f aca="false">P49/Q49</f>
        <v>#VALUE!</v>
      </c>
      <c r="S49" s="40"/>
      <c r="T49" s="39" t="n">
        <f aca="false">SUM(T45:T48)</f>
        <v>83658.97728</v>
      </c>
      <c r="U49" s="39" t="n">
        <f aca="false">SUM(U45:U48)</f>
        <v>95610.2592</v>
      </c>
      <c r="V49" s="41" t="n">
        <f aca="false">SUM(V45:V48)</f>
        <v>768</v>
      </c>
    </row>
    <row r="50" customFormat="false" ht="12" hidden="false" customHeight="false" outlineLevel="0" collapsed="false">
      <c r="D50" s="43"/>
      <c r="E50" s="43"/>
      <c r="F50" s="43"/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5"/>
    </row>
    <row r="51" customFormat="false" ht="15.75" hidden="false" customHeight="false" outlineLevel="0" collapsed="false">
      <c r="B51" s="25" t="s">
        <v>86</v>
      </c>
      <c r="D51" s="43"/>
      <c r="E51" s="43"/>
      <c r="F51" s="43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5"/>
    </row>
    <row r="52" customFormat="false" ht="15" hidden="false" customHeight="true" outlineLevel="0" collapsed="false">
      <c r="C52" s="5" t="s">
        <v>87</v>
      </c>
      <c r="D52" s="30" t="s">
        <v>88</v>
      </c>
      <c r="E52" s="43"/>
      <c r="F52" s="43"/>
      <c r="G52" s="31"/>
      <c r="H52" s="31" t="e">
        <f aca="false">H14+H21+H28+H35</f>
        <v>#VALUE!</v>
      </c>
      <c r="I52" s="31" t="n">
        <f aca="false">I14+I21+I28+I35</f>
        <v>8000.84</v>
      </c>
      <c r="J52" s="33" t="e">
        <f aca="false">H52/I52</f>
        <v>#VALUE!</v>
      </c>
      <c r="K52" s="33"/>
      <c r="L52" s="31" t="e">
        <f aca="false">L14+L21+L28+L35</f>
        <v>#VALUE!</v>
      </c>
      <c r="M52" s="31" t="n">
        <f aca="false">M14+M21+M28+M35</f>
        <v>6698.74</v>
      </c>
      <c r="N52" s="53" t="e">
        <f aca="false">L52/M52</f>
        <v>#VALUE!</v>
      </c>
      <c r="O52" s="33"/>
      <c r="P52" s="31" t="e">
        <f aca="false">P14+P21+P28+P35</f>
        <v>#VALUE!</v>
      </c>
      <c r="Q52" s="31" t="n">
        <f aca="false">Q14+Q21+Q28+Q35</f>
        <v>5426.85</v>
      </c>
      <c r="R52" s="33" t="e">
        <f aca="false">P52/Q52</f>
        <v>#VALUE!</v>
      </c>
      <c r="S52" s="33"/>
      <c r="T52" s="45" t="e">
        <f aca="false">(P52-Q52)/T$49</f>
        <v>#VALUE!</v>
      </c>
      <c r="U52" s="34"/>
    </row>
    <row r="53" customFormat="false" ht="15" hidden="false" customHeight="true" outlineLevel="0" collapsed="false">
      <c r="C53" s="5" t="s">
        <v>89</v>
      </c>
      <c r="D53" s="30" t="s">
        <v>90</v>
      </c>
      <c r="E53" s="43"/>
      <c r="F53" s="43"/>
      <c r="G53" s="31"/>
      <c r="H53" s="31" t="e">
        <f aca="false">H42</f>
        <v>#VALUE!</v>
      </c>
      <c r="I53" s="31" t="n">
        <f aca="false">I42</f>
        <v>7524.47</v>
      </c>
      <c r="J53" s="33" t="e">
        <f aca="false">H53/I53</f>
        <v>#VALUE!</v>
      </c>
      <c r="K53" s="33"/>
      <c r="L53" s="31" t="e">
        <f aca="false">L42</f>
        <v>#VALUE!</v>
      </c>
      <c r="M53" s="31" t="n">
        <f aca="false">M42</f>
        <v>6180.86</v>
      </c>
      <c r="N53" s="33" t="e">
        <f aca="false">L53/M53</f>
        <v>#VALUE!</v>
      </c>
      <c r="O53" s="33"/>
      <c r="P53" s="31" t="e">
        <f aca="false">P42</f>
        <v>#VALUE!</v>
      </c>
      <c r="Q53" s="31" t="n">
        <f aca="false">Q42</f>
        <v>4855.81</v>
      </c>
      <c r="R53" s="33" t="e">
        <f aca="false">P53/Q53</f>
        <v>#VALUE!</v>
      </c>
      <c r="S53" s="33"/>
      <c r="T53" s="45" t="e">
        <f aca="false">(P53-Q53)/T$49</f>
        <v>#VALUE!</v>
      </c>
      <c r="U53" s="34"/>
    </row>
    <row r="54" customFormat="false" ht="15" hidden="false" customHeight="true" outlineLevel="0" collapsed="false">
      <c r="C54" s="5" t="s">
        <v>91</v>
      </c>
      <c r="D54" s="54" t="s">
        <v>92</v>
      </c>
      <c r="E54" s="55"/>
      <c r="F54" s="48" t="s">
        <v>93</v>
      </c>
      <c r="G54" s="56"/>
      <c r="H54" s="56" t="e">
        <f aca="false">H52</f>
        <v>#VALUE!</v>
      </c>
      <c r="I54" s="56" t="n">
        <f aca="false">VLOOKUP($F54,ATLAS,2,FALSE())</f>
        <v>7459.96</v>
      </c>
      <c r="J54" s="57" t="e">
        <f aca="false">H54/I54</f>
        <v>#VALUE!</v>
      </c>
      <c r="K54" s="57"/>
      <c r="L54" s="56" t="e">
        <f aca="false">L52</f>
        <v>#VALUE!</v>
      </c>
      <c r="M54" s="56" t="n">
        <f aca="false">VLOOKUP($F54,ATLAS,3,FALSE())</f>
        <v>6135.42</v>
      </c>
      <c r="N54" s="57" t="e">
        <f aca="false">L54/M54</f>
        <v>#VALUE!</v>
      </c>
      <c r="O54" s="57"/>
      <c r="P54" s="56" t="e">
        <f aca="false">P52</f>
        <v>#VALUE!</v>
      </c>
      <c r="Q54" s="56" t="n">
        <f aca="false">VLOOKUP($F54,ATLAS,4,FALSE())</f>
        <v>4813.63</v>
      </c>
      <c r="R54" s="57" t="e">
        <f aca="false">P54/Q54</f>
        <v>#VALUE!</v>
      </c>
      <c r="S54" s="57"/>
      <c r="T54" s="45" t="e">
        <f aca="false">(P54-Q54)/T$49</f>
        <v>#VALUE!</v>
      </c>
      <c r="U54" s="34"/>
    </row>
    <row r="55" customFormat="false" ht="15" hidden="false" customHeight="true" outlineLevel="0" collapsed="false">
      <c r="C55" s="5" t="s">
        <v>94</v>
      </c>
      <c r="D55" s="30" t="s">
        <v>95</v>
      </c>
      <c r="E55" s="43"/>
      <c r="F55" s="43"/>
      <c r="G55" s="31"/>
      <c r="H55" s="31"/>
      <c r="I55" s="31" t="n">
        <f aca="false">I52-I53</f>
        <v>476.37</v>
      </c>
      <c r="J55" s="58"/>
      <c r="K55" s="58"/>
      <c r="L55" s="31"/>
      <c r="M55" s="31" t="n">
        <f aca="false">M52-M53</f>
        <v>517.879999999999</v>
      </c>
      <c r="N55" s="58"/>
      <c r="O55" s="58"/>
      <c r="P55" s="31"/>
      <c r="Q55" s="31" t="n">
        <f aca="false">Q52-Q53</f>
        <v>571.040000000001</v>
      </c>
      <c r="R55" s="58"/>
      <c r="S55" s="58"/>
      <c r="T55" s="34"/>
    </row>
    <row r="56" customFormat="false" ht="15" hidden="false" customHeight="true" outlineLevel="0" collapsed="false">
      <c r="C56" s="5" t="s">
        <v>96</v>
      </c>
      <c r="D56" s="30" t="s">
        <v>97</v>
      </c>
      <c r="E56" s="43"/>
      <c r="F56" s="43"/>
      <c r="G56" s="31"/>
      <c r="H56" s="31"/>
      <c r="I56" s="31" t="n">
        <f aca="false">I53-I54</f>
        <v>64.5100000000002</v>
      </c>
      <c r="J56" s="58"/>
      <c r="K56" s="58"/>
      <c r="L56" s="31"/>
      <c r="M56" s="31" t="n">
        <f aca="false">M53-M54</f>
        <v>45.4400000000005</v>
      </c>
      <c r="N56" s="58"/>
      <c r="O56" s="58"/>
      <c r="P56" s="31"/>
      <c r="Q56" s="31" t="n">
        <f aca="false">Q53-Q54</f>
        <v>42.1799999999994</v>
      </c>
      <c r="R56" s="58"/>
      <c r="S56" s="58"/>
    </row>
    <row r="57" customFormat="false" ht="15" hidden="false" customHeight="true" outlineLevel="0" collapsed="false">
      <c r="C57" s="5"/>
      <c r="D57" s="59" t="s">
        <v>98</v>
      </c>
      <c r="E57" s="60"/>
      <c r="F57" s="60"/>
      <c r="G57" s="60"/>
      <c r="H57" s="61"/>
      <c r="I57" s="62" t="n">
        <f aca="false">I52-I54</f>
        <v>540.88</v>
      </c>
      <c r="J57" s="63"/>
      <c r="K57" s="63"/>
      <c r="L57" s="61"/>
      <c r="M57" s="62" t="n">
        <f aca="false">M52-M54</f>
        <v>563.32</v>
      </c>
      <c r="N57" s="63"/>
      <c r="O57" s="63"/>
      <c r="P57" s="61"/>
      <c r="Q57" s="62" t="n">
        <f aca="false">Q52-Q54</f>
        <v>613.22</v>
      </c>
      <c r="R57" s="63"/>
      <c r="S57" s="63"/>
      <c r="T57" s="63"/>
      <c r="U57" s="63"/>
      <c r="V57" s="64"/>
    </row>
    <row r="58" customFormat="false" ht="12" hidden="false" customHeight="false" outlineLevel="0" collapsed="false">
      <c r="D58" s="65"/>
      <c r="E58" s="43"/>
      <c r="F58" s="43"/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5"/>
    </row>
    <row r="59" customFormat="false" ht="12" hidden="false" customHeight="false" outlineLevel="0" collapsed="false">
      <c r="A59" s="29" t="s">
        <v>99</v>
      </c>
      <c r="D59" s="43"/>
      <c r="E59" s="43"/>
      <c r="F59" s="43"/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5"/>
    </row>
    <row r="60" customFormat="false" ht="12" hidden="false" customHeight="false" outlineLevel="0" collapsed="false">
      <c r="A60" s="0" t="n">
        <v>1</v>
      </c>
      <c r="B60" s="0" t="s">
        <v>100</v>
      </c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/>
    </row>
    <row r="61" customFormat="false" ht="12" hidden="false" customHeight="false" outlineLevel="0" collapsed="false">
      <c r="B61" s="0" t="s">
        <v>101</v>
      </c>
      <c r="D61" s="43"/>
      <c r="E61" s="43"/>
      <c r="F61" s="43"/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5"/>
    </row>
    <row r="62" customFormat="false" ht="12" hidden="false" customHeight="false" outlineLevel="0" collapsed="false">
      <c r="B62" s="0" t="s">
        <v>102</v>
      </c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5"/>
    </row>
    <row r="63" customFormat="false" ht="12" hidden="false" customHeight="false" outlineLevel="0" collapsed="false">
      <c r="A63" s="0" t="n">
        <v>2</v>
      </c>
      <c r="B63" s="0" t="s">
        <v>103</v>
      </c>
      <c r="D63" s="43"/>
      <c r="E63" s="43"/>
      <c r="F63" s="43"/>
      <c r="G63" s="4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5"/>
    </row>
    <row r="64" customFormat="false" ht="12" hidden="false" customHeight="false" outlineLevel="0" collapsed="false">
      <c r="D64" s="43"/>
      <c r="E64" s="43"/>
      <c r="F64" s="43"/>
      <c r="G64" s="4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5"/>
    </row>
    <row r="65" customFormat="false" ht="12" hidden="false" customHeight="false" outlineLevel="0" collapsed="false">
      <c r="D65" s="43"/>
      <c r="E65" s="43"/>
      <c r="F65" s="43"/>
      <c r="G65" s="43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5"/>
    </row>
    <row r="66" customFormat="false" ht="12" hidden="false" customHeight="false" outlineLevel="0" collapsed="false">
      <c r="D66" s="43"/>
      <c r="E66" s="43"/>
      <c r="F66" s="43"/>
      <c r="G66" s="43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5"/>
    </row>
    <row r="67" customFormat="false" ht="12" hidden="false" customHeight="false" outlineLevel="0" collapsed="false">
      <c r="D67" s="43"/>
      <c r="E67" s="43"/>
      <c r="F67" s="43"/>
      <c r="G67" s="43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" hidden="false" customHeight="false" outlineLevel="0" collapsed="false">
      <c r="D68" s="43"/>
      <c r="E68" s="43"/>
      <c r="F68" s="43"/>
      <c r="G68" s="43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" hidden="false" customHeight="false" outlineLevel="0" collapsed="false">
      <c r="D69" s="43"/>
      <c r="E69" s="43"/>
      <c r="F69" s="43"/>
      <c r="G69" s="43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" hidden="false" customHeight="false" outlineLevel="0" collapsed="false">
      <c r="D70" s="43"/>
      <c r="E70" s="43"/>
      <c r="F70" s="43"/>
      <c r="G70" s="43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5"/>
    </row>
    <row r="71" customFormat="false" ht="12" hidden="false" customHeight="false" outlineLevel="0" collapsed="false">
      <c r="D71" s="43"/>
      <c r="E71" s="43"/>
      <c r="F71" s="43"/>
      <c r="G71" s="43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5"/>
    </row>
    <row r="72" customFormat="false" ht="12" hidden="false" customHeight="false" outlineLevel="0" collapsed="false">
      <c r="D72" s="43"/>
      <c r="E72" s="43"/>
      <c r="F72" s="43"/>
      <c r="G72" s="43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5"/>
    </row>
    <row r="73" customFormat="false" ht="12" hidden="false" customHeight="false" outlineLevel="0" collapsed="false">
      <c r="D73" s="43"/>
      <c r="E73" s="43"/>
      <c r="F73" s="43"/>
      <c r="G73" s="43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5"/>
    </row>
    <row r="74" customFormat="false" ht="12" hidden="false" customHeight="false" outlineLevel="0" collapsed="false">
      <c r="D74" s="43"/>
      <c r="E74" s="43"/>
      <c r="F74" s="43"/>
      <c r="G74" s="43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5"/>
    </row>
    <row r="75" customFormat="false" ht="12" hidden="false" customHeight="false" outlineLevel="0" collapsed="false">
      <c r="D75" s="43"/>
      <c r="E75" s="43"/>
      <c r="F75" s="43"/>
      <c r="G75" s="43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5"/>
    </row>
    <row r="76" customFormat="false" ht="12" hidden="false" customHeight="false" outlineLevel="0" collapsed="false">
      <c r="D76" s="43"/>
      <c r="E76" s="43"/>
      <c r="F76" s="43"/>
      <c r="G76" s="43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5"/>
    </row>
    <row r="77" customFormat="false" ht="12" hidden="false" customHeight="false" outlineLevel="0" collapsed="false">
      <c r="D77" s="43"/>
      <c r="E77" s="43"/>
      <c r="F77" s="43"/>
      <c r="G77" s="43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5"/>
    </row>
    <row r="78" customFormat="false" ht="12" hidden="false" customHeight="false" outlineLevel="0" collapsed="false">
      <c r="D78" s="43"/>
      <c r="E78" s="43"/>
      <c r="F78" s="43"/>
      <c r="G78" s="43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5"/>
    </row>
    <row r="79" customFormat="false" ht="12" hidden="false" customHeight="false" outlineLevel="0" collapsed="false">
      <c r="D79" s="43"/>
      <c r="E79" s="43"/>
      <c r="F79" s="43"/>
      <c r="G79" s="43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/>
    </row>
    <row r="80" customFormat="false" ht="12" hidden="false" customHeight="false" outlineLevel="0" collapsed="false">
      <c r="D80" s="43"/>
      <c r="E80" s="43"/>
      <c r="F80" s="43"/>
      <c r="G80" s="43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5"/>
    </row>
    <row r="81" customFormat="false" ht="12" hidden="false" customHeight="false" outlineLevel="0" collapsed="false">
      <c r="D81" s="43"/>
      <c r="E81" s="43"/>
      <c r="F81" s="43"/>
      <c r="G81" s="43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5"/>
    </row>
    <row r="82" customFormat="false" ht="12" hidden="false" customHeight="false" outlineLevel="0" collapsed="false">
      <c r="D82" s="43"/>
      <c r="E82" s="43"/>
      <c r="F82" s="43"/>
      <c r="G82" s="43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5"/>
    </row>
    <row r="83" customFormat="false" ht="12" hidden="false" customHeight="false" outlineLevel="0" collapsed="false">
      <c r="D83" s="43"/>
      <c r="E83" s="43"/>
      <c r="F83" s="43"/>
      <c r="G83" s="43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5"/>
    </row>
    <row r="84" customFormat="false" ht="12" hidden="false" customHeight="false" outlineLevel="0" collapsed="false">
      <c r="D84" s="43"/>
      <c r="E84" s="43"/>
      <c r="F84" s="43"/>
      <c r="G84" s="43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5"/>
    </row>
    <row r="85" customFormat="false" ht="12" hidden="false" customHeight="false" outlineLevel="0" collapsed="false">
      <c r="D85" s="43"/>
      <c r="E85" s="43"/>
      <c r="F85" s="43"/>
      <c r="G85" s="43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</row>
    <row r="86" customFormat="false" ht="12" hidden="false" customHeight="false" outlineLevel="0" collapsed="false">
      <c r="D86" s="43"/>
      <c r="E86" s="43"/>
      <c r="F86" s="43"/>
      <c r="G86" s="43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</row>
    <row r="87" customFormat="false" ht="12" hidden="false" customHeight="false" outlineLevel="0" collapsed="false">
      <c r="D87" s="43"/>
      <c r="E87" s="43"/>
      <c r="F87" s="43"/>
      <c r="G87" s="43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5"/>
    </row>
    <row r="88" customFormat="false" ht="12" hidden="false" customHeight="false" outlineLevel="0" collapsed="false">
      <c r="D88" s="43"/>
      <c r="E88" s="43"/>
      <c r="F88" s="43"/>
      <c r="G88" s="43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5"/>
    </row>
    <row r="89" customFormat="false" ht="12" hidden="false" customHeight="false" outlineLevel="0" collapsed="false">
      <c r="D89" s="43"/>
      <c r="E89" s="43"/>
      <c r="F89" s="43"/>
      <c r="G89" s="4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5"/>
    </row>
    <row r="90" customFormat="false" ht="12" hidden="false" customHeight="false" outlineLevel="0" collapsed="false"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5"/>
    </row>
    <row r="91" customFormat="false" ht="12" hidden="false" customHeight="false" outlineLevel="0" collapsed="false">
      <c r="D91" s="43"/>
      <c r="E91" s="43"/>
      <c r="F91" s="43"/>
      <c r="G91" s="43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5"/>
    </row>
    <row r="92" customFormat="false" ht="12" hidden="false" customHeight="false" outlineLevel="0" collapsed="false">
      <c r="D92" s="43"/>
      <c r="E92" s="43"/>
      <c r="F92" s="43"/>
      <c r="G92" s="43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customFormat="false" ht="12" hidden="false" customHeight="false" outlineLevel="0" collapsed="false">
      <c r="D93" s="43"/>
      <c r="E93" s="43"/>
      <c r="F93" s="43"/>
      <c r="G93" s="43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5"/>
    </row>
    <row r="94" customFormat="false" ht="12" hidden="false" customHeight="false" outlineLevel="0" collapsed="false">
      <c r="D94" s="43"/>
      <c r="E94" s="43"/>
      <c r="F94" s="43"/>
      <c r="G94" s="43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5"/>
    </row>
    <row r="95" customFormat="false" ht="12" hidden="false" customHeight="false" outlineLevel="0" collapsed="false">
      <c r="D95" s="43"/>
      <c r="E95" s="43"/>
      <c r="F95" s="43"/>
      <c r="G95" s="43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5"/>
    </row>
    <row r="96" customFormat="false" ht="12" hidden="false" customHeight="false" outlineLevel="0" collapsed="false">
      <c r="D96" s="43"/>
      <c r="E96" s="43"/>
      <c r="F96" s="43"/>
      <c r="G96" s="43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5"/>
    </row>
    <row r="97" customFormat="false" ht="12" hidden="false" customHeight="false" outlineLevel="0" collapsed="false">
      <c r="D97" s="43"/>
      <c r="E97" s="43"/>
      <c r="F97" s="43"/>
      <c r="G97" s="43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5"/>
    </row>
    <row r="98" customFormat="false" ht="12" hidden="false" customHeight="false" outlineLevel="0" collapsed="false">
      <c r="D98" s="43"/>
      <c r="E98" s="43"/>
      <c r="F98" s="43"/>
      <c r="G98" s="43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5"/>
    </row>
    <row r="99" customFormat="false" ht="12" hidden="false" customHeight="false" outlineLevel="0" collapsed="false">
      <c r="D99" s="43"/>
      <c r="E99" s="43"/>
      <c r="F99" s="43"/>
      <c r="G99" s="43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5"/>
    </row>
    <row r="100" customFormat="false" ht="12" hidden="false" customHeight="false" outlineLevel="0" collapsed="false">
      <c r="D100" s="43"/>
      <c r="E100" s="43"/>
      <c r="F100" s="43"/>
      <c r="G100" s="43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5"/>
    </row>
    <row r="101" customFormat="false" ht="12" hidden="false" customHeight="false" outlineLevel="0" collapsed="false">
      <c r="D101" s="43"/>
      <c r="E101" s="43"/>
      <c r="F101" s="43"/>
      <c r="G101" s="43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5"/>
    </row>
    <row r="102" customFormat="false" ht="12" hidden="false" customHeight="false" outlineLevel="0" collapsed="false">
      <c r="D102" s="43"/>
      <c r="E102" s="43"/>
      <c r="F102" s="43"/>
      <c r="G102" s="43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5"/>
    </row>
    <row r="103" customFormat="false" ht="12" hidden="false" customHeight="false" outlineLevel="0" collapsed="false">
      <c r="D103" s="43"/>
      <c r="E103" s="43"/>
      <c r="F103" s="43"/>
      <c r="G103" s="43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5"/>
    </row>
    <row r="104" customFormat="false" ht="12" hidden="false" customHeight="false" outlineLevel="0" collapsed="false">
      <c r="D104" s="43"/>
      <c r="E104" s="43"/>
      <c r="F104" s="43"/>
      <c r="G104" s="43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5"/>
    </row>
    <row r="105" customFormat="false" ht="12" hidden="false" customHeight="false" outlineLevel="0" collapsed="false">
      <c r="D105" s="43"/>
      <c r="E105" s="43"/>
      <c r="F105" s="43"/>
      <c r="G105" s="43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5"/>
    </row>
    <row r="106" customFormat="false" ht="12" hidden="false" customHeight="false" outlineLevel="0" collapsed="false">
      <c r="D106" s="43"/>
      <c r="E106" s="43"/>
      <c r="F106" s="43"/>
      <c r="G106" s="43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5"/>
    </row>
    <row r="107" customFormat="false" ht="12" hidden="false" customHeight="false" outlineLevel="0" collapsed="false">
      <c r="D107" s="43"/>
      <c r="E107" s="43"/>
      <c r="F107" s="43"/>
      <c r="G107" s="43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5"/>
    </row>
    <row r="108" customFormat="false" ht="12" hidden="false" customHeight="false" outlineLevel="0" collapsed="false">
      <c r="D108" s="43"/>
      <c r="E108" s="43"/>
      <c r="F108" s="43"/>
      <c r="G108" s="43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5"/>
    </row>
    <row r="109" customFormat="false" ht="12" hidden="false" customHeight="false" outlineLevel="0" collapsed="false">
      <c r="D109" s="43"/>
      <c r="E109" s="43"/>
      <c r="F109" s="43"/>
      <c r="G109" s="43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5"/>
    </row>
    <row r="110" customFormat="false" ht="12" hidden="false" customHeight="false" outlineLevel="0" collapsed="false">
      <c r="D110" s="43"/>
      <c r="E110" s="43"/>
      <c r="F110" s="43"/>
      <c r="G110" s="43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5"/>
    </row>
    <row r="111" customFormat="false" ht="12" hidden="false" customHeight="false" outlineLevel="0" collapsed="false">
      <c r="D111" s="43"/>
      <c r="E111" s="43"/>
      <c r="F111" s="43"/>
      <c r="G111" s="43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5"/>
    </row>
    <row r="112" customFormat="false" ht="12" hidden="false" customHeight="false" outlineLevel="0" collapsed="false">
      <c r="D112" s="43"/>
      <c r="E112" s="43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5"/>
    </row>
    <row r="113" customFormat="false" ht="12" hidden="false" customHeight="false" outlineLevel="0" collapsed="false">
      <c r="D113" s="43"/>
      <c r="E113" s="43"/>
      <c r="F113" s="43"/>
      <c r="G113" s="43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5"/>
    </row>
    <row r="114" customFormat="false" ht="12" hidden="false" customHeight="false" outlineLevel="0" collapsed="false"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5"/>
    </row>
    <row r="115" customFormat="false" ht="12" hidden="false" customHeight="false" outlineLevel="0" collapsed="false">
      <c r="D115" s="43"/>
      <c r="E115" s="43"/>
      <c r="F115" s="43"/>
      <c r="G115" s="43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5"/>
    </row>
    <row r="116" customFormat="false" ht="12" hidden="false" customHeight="false" outlineLevel="0" collapsed="false">
      <c r="D116" s="43"/>
      <c r="E116" s="43"/>
      <c r="F116" s="43"/>
      <c r="G116" s="43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5"/>
    </row>
    <row r="117" customFormat="false" ht="12" hidden="false" customHeight="false" outlineLevel="0" collapsed="false">
      <c r="D117" s="43"/>
      <c r="E117" s="43"/>
      <c r="F117" s="43"/>
      <c r="G117" s="43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5"/>
    </row>
    <row r="118" customFormat="false" ht="12" hidden="false" customHeight="false" outlineLevel="0" collapsed="false">
      <c r="D118" s="43"/>
      <c r="E118" s="43"/>
      <c r="F118" s="43"/>
      <c r="G118" s="43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5"/>
    </row>
    <row r="119" customFormat="false" ht="12" hidden="false" customHeight="false" outlineLevel="0" collapsed="false">
      <c r="D119" s="43"/>
      <c r="E119" s="43"/>
      <c r="F119" s="43"/>
      <c r="G119" s="43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5"/>
    </row>
    <row r="120" customFormat="false" ht="12" hidden="false" customHeight="false" outlineLevel="0" collapsed="false">
      <c r="D120" s="43"/>
      <c r="E120" s="43"/>
      <c r="F120" s="43"/>
      <c r="G120" s="43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5"/>
    </row>
    <row r="121" customFormat="false" ht="12" hidden="false" customHeight="false" outlineLevel="0" collapsed="false">
      <c r="D121" s="43"/>
      <c r="E121" s="43"/>
      <c r="F121" s="43"/>
      <c r="G121" s="43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5"/>
    </row>
    <row r="122" customFormat="false" ht="12" hidden="false" customHeight="false" outlineLevel="0" collapsed="false">
      <c r="D122" s="43"/>
      <c r="E122" s="43"/>
      <c r="F122" s="43"/>
      <c r="G122" s="43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5"/>
    </row>
    <row r="123" customFormat="false" ht="12" hidden="false" customHeight="false" outlineLevel="0" collapsed="false">
      <c r="D123" s="43"/>
      <c r="E123" s="43"/>
      <c r="F123" s="43"/>
      <c r="G123" s="43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5"/>
    </row>
    <row r="124" customFormat="false" ht="12" hidden="false" customHeight="false" outlineLevel="0" collapsed="false">
      <c r="D124" s="43"/>
      <c r="E124" s="43"/>
      <c r="F124" s="43"/>
      <c r="G124" s="43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5"/>
    </row>
    <row r="125" customFormat="false" ht="12" hidden="false" customHeight="false" outlineLevel="0" collapsed="false">
      <c r="D125" s="43"/>
      <c r="E125" s="43"/>
      <c r="F125" s="43"/>
      <c r="G125" s="43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5"/>
    </row>
    <row r="126" customFormat="false" ht="12" hidden="false" customHeight="false" outlineLevel="0" collapsed="false">
      <c r="D126" s="43"/>
      <c r="E126" s="43"/>
      <c r="F126" s="43"/>
      <c r="G126" s="43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5"/>
    </row>
    <row r="127" customFormat="false" ht="12" hidden="false" customHeight="false" outlineLevel="0" collapsed="false">
      <c r="D127" s="43"/>
      <c r="E127" s="43"/>
      <c r="F127" s="43"/>
      <c r="G127" s="43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5"/>
    </row>
    <row r="128" customFormat="false" ht="12" hidden="false" customHeight="false" outlineLevel="0" collapsed="false">
      <c r="D128" s="43"/>
      <c r="E128" s="43"/>
      <c r="F128" s="43"/>
      <c r="G128" s="43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5"/>
    </row>
    <row r="129" customFormat="false" ht="12" hidden="false" customHeight="false" outlineLevel="0" collapsed="false">
      <c r="D129" s="43"/>
      <c r="E129" s="43"/>
      <c r="F129" s="43"/>
      <c r="G129" s="43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5"/>
    </row>
    <row r="130" customFormat="false" ht="12" hidden="false" customHeight="false" outlineLevel="0" collapsed="false">
      <c r="D130" s="43"/>
      <c r="E130" s="43"/>
      <c r="F130" s="43"/>
      <c r="G130" s="43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5"/>
    </row>
    <row r="131" customFormat="false" ht="12" hidden="false" customHeight="false" outlineLevel="0" collapsed="false">
      <c r="D131" s="43"/>
      <c r="E131" s="43"/>
      <c r="F131" s="43"/>
      <c r="G131" s="43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5"/>
    </row>
    <row r="132" customFormat="false" ht="12" hidden="false" customHeight="false" outlineLevel="0" collapsed="false">
      <c r="D132" s="43"/>
      <c r="E132" s="43"/>
      <c r="F132" s="43"/>
      <c r="G132" s="43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5"/>
    </row>
    <row r="133" customFormat="false" ht="12" hidden="false" customHeight="false" outlineLevel="0" collapsed="false"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5"/>
    </row>
    <row r="134" customFormat="false" ht="12" hidden="false" customHeight="false" outlineLevel="0" collapsed="false">
      <c r="D134" s="43"/>
      <c r="E134" s="43"/>
      <c r="F134" s="43"/>
      <c r="G134" s="43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5"/>
    </row>
    <row r="135" customFormat="false" ht="12" hidden="false" customHeight="false" outlineLevel="0" collapsed="false">
      <c r="D135" s="43"/>
      <c r="E135" s="43"/>
      <c r="F135" s="43"/>
      <c r="G135" s="43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5"/>
    </row>
    <row r="136" customFormat="false" ht="12" hidden="false" customHeight="false" outlineLevel="0" collapsed="false">
      <c r="D136" s="43"/>
      <c r="E136" s="43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5"/>
    </row>
    <row r="137" customFormat="false" ht="12" hidden="false" customHeight="false" outlineLevel="0" collapsed="false">
      <c r="D137" s="43"/>
      <c r="E137" s="43"/>
      <c r="F137" s="43"/>
      <c r="G137" s="43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5"/>
    </row>
    <row r="138" customFormat="false" ht="12" hidden="false" customHeight="false" outlineLevel="0" collapsed="false">
      <c r="D138" s="43"/>
      <c r="E138" s="43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5"/>
    </row>
    <row r="139" customFormat="false" ht="12" hidden="false" customHeight="false" outlineLevel="0" collapsed="false">
      <c r="D139" s="43"/>
      <c r="E139" s="43"/>
      <c r="F139" s="43"/>
      <c r="G139" s="43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5"/>
    </row>
    <row r="140" customFormat="false" ht="12" hidden="false" customHeight="false" outlineLevel="0" collapsed="false">
      <c r="D140" s="43"/>
      <c r="E140" s="43"/>
      <c r="F140" s="43"/>
      <c r="G140" s="43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5"/>
    </row>
    <row r="141" customFormat="false" ht="12" hidden="false" customHeight="false" outlineLevel="0" collapsed="false">
      <c r="D141" s="43"/>
      <c r="E141" s="43"/>
      <c r="F141" s="43"/>
      <c r="G141" s="43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5"/>
    </row>
    <row r="142" customFormat="false" ht="12" hidden="false" customHeight="false" outlineLevel="0" collapsed="false">
      <c r="D142" s="43"/>
      <c r="E142" s="43"/>
      <c r="F142" s="43"/>
      <c r="G142" s="43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5"/>
    </row>
    <row r="143" customFormat="false" ht="12" hidden="false" customHeight="false" outlineLevel="0" collapsed="false">
      <c r="D143" s="43"/>
      <c r="E143" s="43"/>
      <c r="F143" s="43"/>
      <c r="G143" s="43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5"/>
    </row>
    <row r="144" customFormat="false" ht="12" hidden="false" customHeight="false" outlineLevel="0" collapsed="false">
      <c r="D144" s="43"/>
      <c r="E144" s="43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5"/>
    </row>
    <row r="145" customFormat="false" ht="12" hidden="false" customHeight="false" outlineLevel="0" collapsed="false">
      <c r="D145" s="43"/>
      <c r="E145" s="43"/>
      <c r="F145" s="43"/>
      <c r="G145" s="43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5"/>
    </row>
    <row r="146" customFormat="false" ht="12" hidden="false" customHeight="false" outlineLevel="0" collapsed="false">
      <c r="D146" s="43"/>
      <c r="E146" s="43"/>
      <c r="F146" s="43"/>
      <c r="G146" s="43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5"/>
    </row>
    <row r="147" customFormat="false" ht="12" hidden="false" customHeight="false" outlineLevel="0" collapsed="false">
      <c r="D147" s="43"/>
      <c r="E147" s="43"/>
      <c r="F147" s="43"/>
      <c r="G147" s="43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5"/>
    </row>
    <row r="148" customFormat="false" ht="12" hidden="false" customHeight="false" outlineLevel="0" collapsed="false">
      <c r="D148" s="43"/>
      <c r="E148" s="43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5"/>
    </row>
    <row r="149" customFormat="false" ht="12" hidden="false" customHeight="false" outlineLevel="0" collapsed="false">
      <c r="D149" s="43"/>
      <c r="E149" s="43"/>
      <c r="F149" s="43"/>
      <c r="G149" s="43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5"/>
    </row>
    <row r="150" customFormat="false" ht="12" hidden="false" customHeight="false" outlineLevel="0" collapsed="false">
      <c r="D150" s="43"/>
      <c r="E150" s="43"/>
      <c r="F150" s="43"/>
      <c r="G150" s="43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5"/>
    </row>
    <row r="151" customFormat="false" ht="12" hidden="false" customHeight="false" outlineLevel="0" collapsed="false">
      <c r="D151" s="43"/>
      <c r="E151" s="43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5"/>
    </row>
    <row r="152" customFormat="false" ht="12" hidden="false" customHeight="false" outlineLevel="0" collapsed="false">
      <c r="D152" s="43"/>
      <c r="E152" s="43"/>
      <c r="F152" s="43"/>
      <c r="G152" s="43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5"/>
    </row>
    <row r="153" customFormat="false" ht="12" hidden="false" customHeight="false" outlineLevel="0" collapsed="false">
      <c r="D153" s="43"/>
      <c r="E153" s="43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5"/>
    </row>
    <row r="154" customFormat="false" ht="12" hidden="false" customHeight="false" outlineLevel="0" collapsed="false">
      <c r="D154" s="43"/>
      <c r="E154" s="43"/>
      <c r="F154" s="43"/>
      <c r="G154" s="43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5"/>
    </row>
    <row r="155" customFormat="false" ht="12" hidden="false" customHeight="false" outlineLevel="0" collapsed="false">
      <c r="D155" s="43"/>
      <c r="E155" s="43"/>
      <c r="F155" s="43"/>
      <c r="G155" s="43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5"/>
    </row>
    <row r="156" customFormat="false" ht="12" hidden="false" customHeight="false" outlineLevel="0" collapsed="false">
      <c r="D156" s="43"/>
      <c r="E156" s="43"/>
      <c r="F156" s="43"/>
      <c r="G156" s="43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5"/>
    </row>
    <row r="157" customFormat="false" ht="12" hidden="false" customHeight="false" outlineLevel="0" collapsed="false">
      <c r="D157" s="43"/>
      <c r="E157" s="43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5"/>
    </row>
    <row r="158" customFormat="false" ht="12" hidden="false" customHeight="false" outlineLevel="0" collapsed="false">
      <c r="D158" s="43"/>
      <c r="E158" s="43"/>
      <c r="F158" s="43"/>
      <c r="G158" s="43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5"/>
    </row>
    <row r="159" customFormat="false" ht="12" hidden="false" customHeight="false" outlineLevel="0" collapsed="false">
      <c r="D159" s="43"/>
      <c r="E159" s="43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5"/>
    </row>
    <row r="160" customFormat="false" ht="12" hidden="false" customHeight="false" outlineLevel="0" collapsed="false">
      <c r="D160" s="43"/>
      <c r="E160" s="43"/>
      <c r="F160" s="43"/>
      <c r="G160" s="43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5"/>
    </row>
    <row r="161" customFormat="false" ht="12" hidden="false" customHeight="false" outlineLevel="0" collapsed="false">
      <c r="D161" s="43"/>
      <c r="E161" s="43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5"/>
    </row>
    <row r="162" customFormat="false" ht="12" hidden="false" customHeight="false" outlineLevel="0" collapsed="false">
      <c r="D162" s="43"/>
      <c r="E162" s="43"/>
      <c r="F162" s="43"/>
      <c r="G162" s="43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5"/>
    </row>
    <row r="163" customFormat="false" ht="12" hidden="false" customHeight="false" outlineLevel="0" collapsed="false">
      <c r="D163" s="43"/>
      <c r="E163" s="43"/>
      <c r="F163" s="43"/>
      <c r="G163" s="43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5"/>
    </row>
    <row r="164" customFormat="false" ht="12" hidden="false" customHeight="false" outlineLevel="0" collapsed="false">
      <c r="D164" s="43"/>
      <c r="E164" s="43"/>
      <c r="F164" s="43"/>
      <c r="G164" s="43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5"/>
    </row>
    <row r="165" customFormat="false" ht="12" hidden="false" customHeight="false" outlineLevel="0" collapsed="false">
      <c r="D165" s="43"/>
      <c r="E165" s="43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5"/>
    </row>
    <row r="166" customFormat="false" ht="12" hidden="false" customHeight="false" outlineLevel="0" collapsed="false">
      <c r="D166" s="43"/>
      <c r="E166" s="43"/>
      <c r="F166" s="43"/>
      <c r="G166" s="43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5"/>
    </row>
    <row r="167" customFormat="false" ht="12" hidden="false" customHeight="false" outlineLevel="0" collapsed="false">
      <c r="D167" s="43"/>
      <c r="E167" s="43"/>
      <c r="F167" s="43"/>
      <c r="G167" s="43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5"/>
    </row>
    <row r="168" customFormat="false" ht="12" hidden="false" customHeight="false" outlineLevel="0" collapsed="false">
      <c r="D168" s="43"/>
      <c r="E168" s="43"/>
      <c r="F168" s="43"/>
      <c r="G168" s="43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5"/>
    </row>
    <row r="169" customFormat="false" ht="12" hidden="false" customHeight="false" outlineLevel="0" collapsed="false">
      <c r="D169" s="43"/>
      <c r="E169" s="43"/>
      <c r="F169" s="43"/>
      <c r="G169" s="43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5"/>
    </row>
    <row r="170" customFormat="false" ht="12" hidden="false" customHeight="false" outlineLevel="0" collapsed="false">
      <c r="D170" s="43"/>
      <c r="E170" s="43"/>
      <c r="F170" s="43"/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5"/>
    </row>
    <row r="171" customFormat="false" ht="12" hidden="false" customHeight="false" outlineLevel="0" collapsed="false">
      <c r="D171" s="43"/>
      <c r="E171" s="43"/>
      <c r="F171" s="43"/>
      <c r="G171" s="43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5"/>
    </row>
    <row r="172" customFormat="false" ht="12" hidden="false" customHeight="false" outlineLevel="0" collapsed="false">
      <c r="D172" s="43"/>
      <c r="E172" s="43"/>
      <c r="F172" s="43"/>
      <c r="G172" s="43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5"/>
    </row>
    <row r="173" customFormat="false" ht="12" hidden="false" customHeight="false" outlineLevel="0" collapsed="false">
      <c r="D173" s="43"/>
      <c r="E173" s="43"/>
      <c r="F173" s="43"/>
      <c r="G173" s="43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5"/>
    </row>
    <row r="174" customFormat="false" ht="12" hidden="false" customHeight="false" outlineLevel="0" collapsed="false">
      <c r="D174" s="43"/>
      <c r="E174" s="43"/>
      <c r="F174" s="43"/>
      <c r="G174" s="43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5"/>
    </row>
    <row r="175" customFormat="false" ht="12" hidden="false" customHeight="false" outlineLevel="0" collapsed="false">
      <c r="D175" s="43"/>
      <c r="E175" s="43"/>
      <c r="F175" s="43"/>
      <c r="G175" s="43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5"/>
    </row>
    <row r="176" customFormat="false" ht="12" hidden="false" customHeight="false" outlineLevel="0" collapsed="false">
      <c r="D176" s="43"/>
      <c r="E176" s="43"/>
      <c r="F176" s="43"/>
      <c r="G176" s="43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5"/>
    </row>
    <row r="177" customFormat="false" ht="12" hidden="false" customHeight="false" outlineLevel="0" collapsed="false">
      <c r="D177" s="43"/>
      <c r="E177" s="43"/>
      <c r="F177" s="43"/>
      <c r="G177" s="43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5"/>
    </row>
    <row r="178" customFormat="false" ht="12" hidden="false" customHeight="false" outlineLevel="0" collapsed="false">
      <c r="D178" s="43"/>
      <c r="E178" s="43"/>
      <c r="F178" s="43"/>
      <c r="G178" s="43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5"/>
    </row>
    <row r="179" customFormat="false" ht="12" hidden="false" customHeight="false" outlineLevel="0" collapsed="false">
      <c r="D179" s="43"/>
      <c r="E179" s="43"/>
      <c r="F179" s="43"/>
      <c r="G179" s="43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5"/>
    </row>
    <row r="180" customFormat="false" ht="12" hidden="false" customHeight="false" outlineLevel="0" collapsed="false">
      <c r="D180" s="43"/>
      <c r="E180" s="43"/>
      <c r="F180" s="43"/>
      <c r="G180" s="43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5"/>
    </row>
    <row r="181" customFormat="false" ht="12" hidden="false" customHeight="false" outlineLevel="0" collapsed="false">
      <c r="D181" s="43"/>
      <c r="E181" s="43"/>
      <c r="F181" s="43"/>
      <c r="G181" s="43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5"/>
    </row>
    <row r="182" customFormat="false" ht="12" hidden="false" customHeight="false" outlineLevel="0" collapsed="false">
      <c r="D182" s="43"/>
      <c r="E182" s="43"/>
      <c r="F182" s="43"/>
      <c r="G182" s="43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5"/>
    </row>
    <row r="183" customFormat="false" ht="12" hidden="false" customHeight="false" outlineLevel="0" collapsed="false">
      <c r="D183" s="43"/>
      <c r="E183" s="43"/>
      <c r="F183" s="43"/>
      <c r="G183" s="43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5"/>
    </row>
    <row r="184" customFormat="false" ht="12" hidden="false" customHeight="false" outlineLevel="0" collapsed="false">
      <c r="D184" s="43"/>
      <c r="E184" s="43"/>
      <c r="F184" s="43"/>
      <c r="G184" s="43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5"/>
    </row>
    <row r="185" customFormat="false" ht="12" hidden="false" customHeight="false" outlineLevel="0" collapsed="false">
      <c r="D185" s="43"/>
      <c r="E185" s="43"/>
      <c r="F185" s="43"/>
      <c r="G185" s="43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5"/>
    </row>
    <row r="186" customFormat="false" ht="12" hidden="false" customHeight="false" outlineLevel="0" collapsed="false">
      <c r="D186" s="43"/>
      <c r="E186" s="43"/>
      <c r="F186" s="43"/>
      <c r="G186" s="43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5"/>
    </row>
    <row r="187" customFormat="false" ht="12" hidden="false" customHeight="false" outlineLevel="0" collapsed="false">
      <c r="D187" s="43"/>
      <c r="E187" s="43"/>
      <c r="F187" s="43"/>
      <c r="G187" s="43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5"/>
    </row>
    <row r="188" customFormat="false" ht="12" hidden="false" customHeight="false" outlineLevel="0" collapsed="false">
      <c r="D188" s="43"/>
      <c r="E188" s="43"/>
      <c r="F188" s="43"/>
      <c r="G188" s="43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5"/>
    </row>
    <row r="189" customFormat="false" ht="12" hidden="false" customHeight="false" outlineLevel="0" collapsed="false">
      <c r="D189" s="43"/>
      <c r="E189" s="43"/>
      <c r="F189" s="43"/>
      <c r="G189" s="43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5"/>
    </row>
    <row r="190" customFormat="false" ht="12" hidden="false" customHeight="false" outlineLevel="0" collapsed="false">
      <c r="D190" s="43"/>
      <c r="E190" s="43"/>
      <c r="F190" s="43"/>
      <c r="G190" s="43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5"/>
    </row>
    <row r="191" customFormat="false" ht="12" hidden="false" customHeight="false" outlineLevel="0" collapsed="false">
      <c r="D191" s="43"/>
      <c r="E191" s="43"/>
      <c r="F191" s="43"/>
      <c r="G191" s="43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5"/>
    </row>
    <row r="192" customFormat="false" ht="12" hidden="false" customHeight="false" outlineLevel="0" collapsed="false">
      <c r="D192" s="43"/>
      <c r="E192" s="43"/>
      <c r="F192" s="43"/>
      <c r="G192" s="43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5"/>
    </row>
    <row r="193" customFormat="false" ht="12" hidden="false" customHeight="false" outlineLevel="0" collapsed="false">
      <c r="D193" s="43"/>
      <c r="E193" s="43"/>
      <c r="F193" s="43"/>
      <c r="G193" s="43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5"/>
    </row>
    <row r="194" customFormat="false" ht="12" hidden="false" customHeight="false" outlineLevel="0" collapsed="false">
      <c r="D194" s="43"/>
      <c r="E194" s="43"/>
      <c r="F194" s="43"/>
      <c r="G194" s="43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5"/>
    </row>
    <row r="195" customFormat="false" ht="12" hidden="false" customHeight="false" outlineLevel="0" collapsed="false">
      <c r="D195" s="43"/>
      <c r="E195" s="43"/>
      <c r="F195" s="43"/>
      <c r="G195" s="43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5"/>
    </row>
    <row r="196" customFormat="false" ht="12" hidden="false" customHeight="false" outlineLevel="0" collapsed="false">
      <c r="D196" s="43"/>
      <c r="E196" s="43"/>
      <c r="F196" s="43"/>
      <c r="G196" s="43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5"/>
    </row>
    <row r="197" customFormat="false" ht="12" hidden="false" customHeight="false" outlineLevel="0" collapsed="false">
      <c r="D197" s="43"/>
      <c r="E197" s="43"/>
      <c r="F197" s="43"/>
      <c r="G197" s="43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5"/>
    </row>
    <row r="198" customFormat="false" ht="12" hidden="false" customHeight="false" outlineLevel="0" collapsed="false">
      <c r="D198" s="43"/>
      <c r="E198" s="43"/>
      <c r="F198" s="43"/>
      <c r="G198" s="43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5"/>
    </row>
    <row r="199" customFormat="false" ht="12" hidden="false" customHeight="false" outlineLevel="0" collapsed="false">
      <c r="D199" s="43"/>
      <c r="E199" s="43"/>
      <c r="F199" s="43"/>
      <c r="G199" s="43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5"/>
    </row>
    <row r="200" customFormat="false" ht="12" hidden="false" customHeight="false" outlineLevel="0" collapsed="false">
      <c r="D200" s="43"/>
      <c r="E200" s="43"/>
      <c r="F200" s="43"/>
      <c r="G200" s="43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5"/>
    </row>
    <row r="201" customFormat="false" ht="12" hidden="false" customHeight="false" outlineLevel="0" collapsed="false">
      <c r="D201" s="43"/>
      <c r="E201" s="43"/>
      <c r="F201" s="43"/>
      <c r="G201" s="43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5"/>
    </row>
    <row r="202" customFormat="false" ht="12" hidden="false" customHeight="false" outlineLevel="0" collapsed="false">
      <c r="D202" s="43"/>
      <c r="E202" s="43"/>
      <c r="F202" s="43"/>
      <c r="G202" s="43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5"/>
    </row>
    <row r="203" customFormat="false" ht="12" hidden="false" customHeight="false" outlineLevel="0" collapsed="false">
      <c r="D203" s="43"/>
      <c r="E203" s="43"/>
      <c r="F203" s="43"/>
      <c r="G203" s="43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5"/>
    </row>
    <row r="204" customFormat="false" ht="12" hidden="false" customHeight="false" outlineLevel="0" collapsed="false">
      <c r="D204" s="43"/>
      <c r="E204" s="43"/>
      <c r="F204" s="43"/>
      <c r="G204" s="43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5"/>
    </row>
    <row r="205" customFormat="false" ht="12" hidden="false" customHeight="false" outlineLevel="0" collapsed="false">
      <c r="D205" s="43"/>
      <c r="E205" s="43"/>
      <c r="F205" s="43"/>
      <c r="G205" s="43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5"/>
    </row>
    <row r="206" customFormat="false" ht="12" hidden="false" customHeight="false" outlineLevel="0" collapsed="false">
      <c r="D206" s="43"/>
      <c r="E206" s="43"/>
      <c r="F206" s="43"/>
      <c r="G206" s="43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5"/>
    </row>
    <row r="207" customFormat="false" ht="12" hidden="false" customHeight="false" outlineLevel="0" collapsed="false">
      <c r="D207" s="43"/>
      <c r="E207" s="43"/>
      <c r="F207" s="43"/>
      <c r="G207" s="43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5"/>
    </row>
    <row r="208" customFormat="false" ht="12" hidden="false" customHeight="false" outlineLevel="0" collapsed="false">
      <c r="D208" s="43"/>
      <c r="E208" s="43"/>
      <c r="F208" s="43"/>
      <c r="G208" s="43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5"/>
    </row>
    <row r="209" customFormat="false" ht="12" hidden="false" customHeight="false" outlineLevel="0" collapsed="false">
      <c r="D209" s="43"/>
      <c r="E209" s="43"/>
      <c r="F209" s="43"/>
      <c r="G209" s="43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5"/>
    </row>
    <row r="210" customFormat="false" ht="12" hidden="false" customHeight="false" outlineLevel="0" collapsed="false">
      <c r="D210" s="43"/>
      <c r="E210" s="43"/>
      <c r="F210" s="43"/>
      <c r="G210" s="43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5"/>
    </row>
    <row r="211" customFormat="false" ht="12" hidden="false" customHeight="false" outlineLevel="0" collapsed="false">
      <c r="D211" s="43"/>
      <c r="E211" s="43"/>
      <c r="F211" s="43"/>
      <c r="G211" s="43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5"/>
    </row>
    <row r="212" customFormat="false" ht="12" hidden="false" customHeight="false" outlineLevel="0" collapsed="false">
      <c r="D212" s="43"/>
      <c r="E212" s="43"/>
      <c r="F212" s="43"/>
      <c r="G212" s="43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5"/>
    </row>
    <row r="213" customFormat="false" ht="12" hidden="false" customHeight="false" outlineLevel="0" collapsed="false">
      <c r="D213" s="43"/>
      <c r="E213" s="43"/>
      <c r="F213" s="43"/>
      <c r="G213" s="43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5"/>
    </row>
    <row r="214" customFormat="false" ht="12" hidden="false" customHeight="false" outlineLevel="0" collapsed="false">
      <c r="D214" s="43"/>
      <c r="E214" s="43"/>
      <c r="F214" s="43"/>
      <c r="G214" s="43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5"/>
    </row>
    <row r="215" customFormat="false" ht="12" hidden="false" customHeight="false" outlineLevel="0" collapsed="false">
      <c r="D215" s="43"/>
      <c r="E215" s="43"/>
      <c r="F215" s="43"/>
      <c r="G215" s="43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5"/>
    </row>
    <row r="216" customFormat="false" ht="12" hidden="false" customHeight="false" outlineLevel="0" collapsed="false">
      <c r="D216" s="43"/>
      <c r="E216" s="43"/>
      <c r="F216" s="43"/>
      <c r="G216" s="43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5"/>
    </row>
    <row r="217" customFormat="false" ht="12" hidden="false" customHeight="false" outlineLevel="0" collapsed="false">
      <c r="D217" s="43"/>
      <c r="E217" s="43"/>
      <c r="F217" s="43"/>
      <c r="G217" s="43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5"/>
    </row>
    <row r="218" customFormat="false" ht="12" hidden="false" customHeight="false" outlineLevel="0" collapsed="false">
      <c r="D218" s="43"/>
      <c r="E218" s="43"/>
      <c r="F218" s="43"/>
      <c r="G218" s="43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5"/>
    </row>
    <row r="219" customFormat="false" ht="12" hidden="false" customHeight="false" outlineLevel="0" collapsed="false">
      <c r="D219" s="43"/>
      <c r="E219" s="43"/>
      <c r="F219" s="43"/>
      <c r="G219" s="43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5"/>
    </row>
    <row r="220" customFormat="false" ht="12" hidden="false" customHeight="false" outlineLevel="0" collapsed="false">
      <c r="D220" s="43"/>
      <c r="E220" s="43"/>
      <c r="F220" s="43"/>
      <c r="G220" s="43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5"/>
    </row>
    <row r="221" customFormat="false" ht="12" hidden="false" customHeight="false" outlineLevel="0" collapsed="false">
      <c r="D221" s="43"/>
      <c r="E221" s="43"/>
      <c r="F221" s="43"/>
      <c r="G221" s="43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5"/>
    </row>
    <row r="222" customFormat="false" ht="12" hidden="false" customHeight="false" outlineLevel="0" collapsed="false">
      <c r="D222" s="43"/>
      <c r="E222" s="43"/>
      <c r="F222" s="43"/>
      <c r="G222" s="43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5"/>
    </row>
    <row r="223" customFormat="false" ht="12" hidden="false" customHeight="false" outlineLevel="0" collapsed="false">
      <c r="D223" s="43"/>
      <c r="E223" s="43"/>
      <c r="F223" s="43"/>
      <c r="G223" s="43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5"/>
    </row>
    <row r="224" customFormat="false" ht="12" hidden="false" customHeight="false" outlineLevel="0" collapsed="false">
      <c r="D224" s="43"/>
      <c r="E224" s="43"/>
      <c r="F224" s="43"/>
      <c r="G224" s="43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5"/>
    </row>
    <row r="225" customFormat="false" ht="12" hidden="false" customHeight="false" outlineLevel="0" collapsed="false">
      <c r="D225" s="43"/>
      <c r="E225" s="43"/>
      <c r="F225" s="43"/>
      <c r="G225" s="43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5"/>
    </row>
    <row r="226" customFormat="false" ht="12" hidden="false" customHeight="false" outlineLevel="0" collapsed="false">
      <c r="D226" s="43"/>
      <c r="E226" s="43"/>
      <c r="F226" s="43"/>
      <c r="G226" s="43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5"/>
    </row>
    <row r="227" customFormat="false" ht="12" hidden="false" customHeight="false" outlineLevel="0" collapsed="false"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5"/>
    </row>
    <row r="228" customFormat="false" ht="12" hidden="false" customHeight="false" outlineLevel="0" collapsed="false">
      <c r="D228" s="43"/>
      <c r="E228" s="43"/>
      <c r="F228" s="43"/>
      <c r="G228" s="43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5"/>
    </row>
    <row r="229" customFormat="false" ht="12" hidden="false" customHeight="false" outlineLevel="0" collapsed="false">
      <c r="D229" s="43"/>
      <c r="E229" s="43"/>
      <c r="F229" s="43"/>
      <c r="G229" s="43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5"/>
    </row>
    <row r="230" customFormat="false" ht="12" hidden="false" customHeight="false" outlineLevel="0" collapsed="false">
      <c r="D230" s="43"/>
      <c r="E230" s="43"/>
      <c r="F230" s="43"/>
      <c r="G230" s="43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5"/>
    </row>
    <row r="231" customFormat="false" ht="12" hidden="false" customHeight="false" outlineLevel="0" collapsed="false">
      <c r="D231" s="43"/>
      <c r="E231" s="43"/>
      <c r="F231" s="43"/>
      <c r="G231" s="43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5"/>
    </row>
    <row r="232" customFormat="false" ht="12" hidden="false" customHeight="false" outlineLevel="0" collapsed="false">
      <c r="D232" s="43"/>
      <c r="E232" s="43"/>
      <c r="F232" s="43"/>
      <c r="G232" s="43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5"/>
    </row>
    <row r="233" customFormat="false" ht="12" hidden="false" customHeight="false" outlineLevel="0" collapsed="false">
      <c r="D233" s="43"/>
      <c r="E233" s="43"/>
      <c r="F233" s="43"/>
      <c r="G233" s="43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5"/>
    </row>
    <row r="234" customFormat="false" ht="12" hidden="false" customHeight="false" outlineLevel="0" collapsed="false">
      <c r="D234" s="43"/>
      <c r="E234" s="43"/>
      <c r="F234" s="43"/>
      <c r="G234" s="43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5"/>
    </row>
    <row r="235" customFormat="false" ht="12" hidden="false" customHeight="false" outlineLevel="0" collapsed="false">
      <c r="D235" s="43"/>
      <c r="E235" s="43"/>
      <c r="F235" s="43"/>
      <c r="G235" s="43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5"/>
    </row>
    <row r="236" customFormat="false" ht="12" hidden="false" customHeight="false" outlineLevel="0" collapsed="false">
      <c r="D236" s="43"/>
      <c r="E236" s="43"/>
      <c r="F236" s="43"/>
      <c r="G236" s="43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5"/>
    </row>
    <row r="237" customFormat="false" ht="12" hidden="false" customHeight="false" outlineLevel="0" collapsed="false">
      <c r="D237" s="43"/>
      <c r="E237" s="43"/>
      <c r="F237" s="43"/>
      <c r="G237" s="43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5"/>
    </row>
    <row r="238" customFormat="false" ht="12" hidden="false" customHeight="false" outlineLevel="0" collapsed="false">
      <c r="D238" s="43"/>
      <c r="E238" s="43"/>
      <c r="F238" s="43"/>
      <c r="G238" s="43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5"/>
    </row>
    <row r="239" customFormat="false" ht="12" hidden="false" customHeight="false" outlineLevel="0" collapsed="false">
      <c r="D239" s="43"/>
      <c r="E239" s="43"/>
      <c r="F239" s="43"/>
      <c r="G239" s="43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5"/>
    </row>
    <row r="240" customFormat="false" ht="12" hidden="false" customHeight="false" outlineLevel="0" collapsed="false">
      <c r="D240" s="43"/>
      <c r="E240" s="43"/>
      <c r="F240" s="43"/>
      <c r="G240" s="43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5"/>
    </row>
    <row r="241" customFormat="false" ht="12" hidden="false" customHeight="false" outlineLevel="0" collapsed="false">
      <c r="D241" s="43"/>
      <c r="E241" s="43"/>
      <c r="F241" s="43"/>
      <c r="G241" s="43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5"/>
    </row>
    <row r="242" customFormat="false" ht="12" hidden="false" customHeight="false" outlineLevel="0" collapsed="false">
      <c r="D242" s="43"/>
      <c r="E242" s="43"/>
      <c r="F242" s="43"/>
      <c r="G242" s="43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</row>
    <row r="243" customFormat="false" ht="12" hidden="false" customHeight="false" outlineLevel="0" collapsed="false">
      <c r="D243" s="43"/>
      <c r="E243" s="43"/>
      <c r="F243" s="43"/>
      <c r="G243" s="43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5"/>
    </row>
    <row r="244" customFormat="false" ht="12" hidden="false" customHeight="false" outlineLevel="0" collapsed="false">
      <c r="D244" s="43"/>
      <c r="E244" s="43"/>
      <c r="F244" s="43"/>
      <c r="G244" s="43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5"/>
    </row>
    <row r="245" customFormat="false" ht="12" hidden="false" customHeight="false" outlineLevel="0" collapsed="false">
      <c r="D245" s="43"/>
      <c r="E245" s="43"/>
      <c r="F245" s="43"/>
      <c r="G245" s="43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5"/>
    </row>
    <row r="246" customFormat="false" ht="12" hidden="false" customHeight="false" outlineLevel="0" collapsed="false">
      <c r="D246" s="43"/>
      <c r="E246" s="43"/>
      <c r="F246" s="43"/>
      <c r="G246" s="43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5"/>
    </row>
    <row r="247" customFormat="false" ht="12" hidden="false" customHeight="false" outlineLevel="0" collapsed="false">
      <c r="D247" s="43"/>
      <c r="E247" s="43"/>
      <c r="F247" s="43"/>
      <c r="G247" s="43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5"/>
    </row>
    <row r="248" customFormat="false" ht="12" hidden="false" customHeight="false" outlineLevel="0" collapsed="false">
      <c r="D248" s="43"/>
      <c r="E248" s="43"/>
      <c r="F248" s="43"/>
      <c r="G248" s="43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5"/>
    </row>
    <row r="249" customFormat="false" ht="12" hidden="false" customHeight="false" outlineLevel="0" collapsed="false">
      <c r="D249" s="43"/>
      <c r="E249" s="43"/>
      <c r="F249" s="43"/>
      <c r="G249" s="43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5"/>
    </row>
    <row r="250" customFormat="false" ht="12" hidden="false" customHeight="false" outlineLevel="0" collapsed="false">
      <c r="D250" s="43"/>
      <c r="E250" s="43"/>
      <c r="F250" s="43"/>
      <c r="G250" s="43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5"/>
    </row>
    <row r="251" customFormat="false" ht="12" hidden="false" customHeight="false" outlineLevel="0" collapsed="false">
      <c r="D251" s="43"/>
      <c r="E251" s="43"/>
      <c r="F251" s="43"/>
      <c r="G251" s="43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5"/>
    </row>
    <row r="252" customFormat="false" ht="12" hidden="false" customHeight="false" outlineLevel="0" collapsed="false">
      <c r="D252" s="43"/>
      <c r="E252" s="43"/>
      <c r="F252" s="43"/>
      <c r="G252" s="43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5"/>
    </row>
    <row r="253" customFormat="false" ht="12" hidden="false" customHeight="false" outlineLevel="0" collapsed="false">
      <c r="D253" s="43"/>
      <c r="E253" s="43"/>
      <c r="F253" s="43"/>
      <c r="G253" s="43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5"/>
    </row>
    <row r="254" customFormat="false" ht="12" hidden="false" customHeight="false" outlineLevel="0" collapsed="false">
      <c r="D254" s="43"/>
      <c r="E254" s="43"/>
      <c r="F254" s="43"/>
      <c r="G254" s="43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5"/>
    </row>
    <row r="255" customFormat="false" ht="12" hidden="false" customHeight="false" outlineLevel="0" collapsed="false">
      <c r="D255" s="43"/>
      <c r="E255" s="43"/>
      <c r="F255" s="43"/>
      <c r="G255" s="43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5"/>
    </row>
    <row r="256" customFormat="false" ht="12" hidden="false" customHeight="false" outlineLevel="0" collapsed="false">
      <c r="D256" s="43"/>
      <c r="E256" s="43"/>
      <c r="F256" s="43"/>
      <c r="G256" s="43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5"/>
    </row>
    <row r="257" customFormat="false" ht="12" hidden="false" customHeight="false" outlineLevel="0" collapsed="false">
      <c r="D257" s="43"/>
      <c r="E257" s="43"/>
      <c r="F257" s="43"/>
      <c r="G257" s="43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5"/>
    </row>
    <row r="258" customFormat="false" ht="12" hidden="false" customHeight="false" outlineLevel="0" collapsed="false">
      <c r="D258" s="43"/>
      <c r="E258" s="43"/>
      <c r="F258" s="43"/>
      <c r="G258" s="43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5"/>
    </row>
    <row r="259" customFormat="false" ht="12" hidden="false" customHeight="false" outlineLevel="0" collapsed="false">
      <c r="D259" s="43"/>
      <c r="E259" s="43"/>
      <c r="F259" s="43"/>
      <c r="G259" s="43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5"/>
    </row>
    <row r="260" customFormat="false" ht="12" hidden="false" customHeight="false" outlineLevel="0" collapsed="false">
      <c r="D260" s="43"/>
      <c r="E260" s="43"/>
      <c r="F260" s="43"/>
      <c r="G260" s="43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5"/>
    </row>
    <row r="261" customFormat="false" ht="12" hidden="false" customHeight="false" outlineLevel="0" collapsed="false">
      <c r="D261" s="43"/>
      <c r="E261" s="43"/>
      <c r="F261" s="43"/>
      <c r="G261" s="43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5"/>
    </row>
    <row r="262" customFormat="false" ht="12" hidden="false" customHeight="false" outlineLevel="0" collapsed="false">
      <c r="D262" s="43"/>
      <c r="E262" s="43"/>
      <c r="F262" s="43"/>
      <c r="G262" s="43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5"/>
    </row>
    <row r="263" customFormat="false" ht="12" hidden="false" customHeight="false" outlineLevel="0" collapsed="false">
      <c r="D263" s="43"/>
      <c r="E263" s="43"/>
      <c r="F263" s="43"/>
      <c r="G263" s="43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5"/>
    </row>
    <row r="264" customFormat="false" ht="12" hidden="false" customHeight="false" outlineLevel="0" collapsed="false">
      <c r="D264" s="43"/>
      <c r="E264" s="43"/>
      <c r="F264" s="43"/>
      <c r="G264" s="43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5"/>
    </row>
    <row r="265" customFormat="false" ht="12" hidden="false" customHeight="false" outlineLevel="0" collapsed="false">
      <c r="D265" s="43"/>
      <c r="E265" s="43"/>
      <c r="F265" s="43"/>
      <c r="G265" s="43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5"/>
    </row>
    <row r="266" customFormat="false" ht="12" hidden="false" customHeight="false" outlineLevel="0" collapsed="false">
      <c r="D266" s="43"/>
      <c r="E266" s="43"/>
      <c r="F266" s="43"/>
      <c r="G266" s="43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5"/>
    </row>
    <row r="267" customFormat="false" ht="12" hidden="false" customHeight="false" outlineLevel="0" collapsed="false">
      <c r="D267" s="43"/>
      <c r="E267" s="43"/>
      <c r="F267" s="43"/>
      <c r="G267" s="43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5"/>
    </row>
    <row r="268" customFormat="false" ht="12" hidden="false" customHeight="false" outlineLevel="0" collapsed="false">
      <c r="D268" s="43"/>
      <c r="E268" s="43"/>
      <c r="F268" s="43"/>
      <c r="G268" s="43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5"/>
    </row>
    <row r="269" customFormat="false" ht="12" hidden="false" customHeight="false" outlineLevel="0" collapsed="false">
      <c r="D269" s="43"/>
      <c r="E269" s="43"/>
      <c r="F269" s="43"/>
      <c r="G269" s="43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5"/>
    </row>
    <row r="270" customFormat="false" ht="12" hidden="false" customHeight="false" outlineLevel="0" collapsed="false">
      <c r="D270" s="43"/>
      <c r="E270" s="43"/>
      <c r="F270" s="43"/>
      <c r="G270" s="43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5"/>
    </row>
    <row r="271" customFormat="false" ht="12" hidden="false" customHeight="false" outlineLevel="0" collapsed="false">
      <c r="D271" s="43"/>
      <c r="E271" s="43"/>
      <c r="F271" s="43"/>
      <c r="G271" s="43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5"/>
    </row>
    <row r="272" customFormat="false" ht="12" hidden="false" customHeight="false" outlineLevel="0" collapsed="false">
      <c r="D272" s="43"/>
      <c r="E272" s="43"/>
      <c r="F272" s="43"/>
      <c r="G272" s="43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5"/>
    </row>
    <row r="273" customFormat="false" ht="12" hidden="false" customHeight="false" outlineLevel="0" collapsed="false">
      <c r="D273" s="43"/>
      <c r="E273" s="43"/>
      <c r="F273" s="43"/>
      <c r="G273" s="43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5"/>
    </row>
    <row r="274" customFormat="false" ht="12" hidden="false" customHeight="false" outlineLevel="0" collapsed="false">
      <c r="D274" s="43"/>
      <c r="E274" s="43"/>
      <c r="F274" s="43"/>
      <c r="G274" s="43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5"/>
    </row>
    <row r="275" customFormat="false" ht="12" hidden="false" customHeight="false" outlineLevel="0" collapsed="false">
      <c r="D275" s="43"/>
      <c r="E275" s="43"/>
      <c r="F275" s="43"/>
      <c r="G275" s="43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5"/>
    </row>
    <row r="276" customFormat="false" ht="12" hidden="false" customHeight="false" outlineLevel="0" collapsed="false">
      <c r="D276" s="43"/>
      <c r="E276" s="43"/>
      <c r="F276" s="43"/>
      <c r="G276" s="43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5"/>
    </row>
    <row r="277" customFormat="false" ht="12" hidden="false" customHeight="false" outlineLevel="0" collapsed="false">
      <c r="D277" s="43"/>
      <c r="E277" s="43"/>
      <c r="F277" s="43"/>
      <c r="G277" s="43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5"/>
    </row>
    <row r="278" customFormat="false" ht="12" hidden="false" customHeight="false" outlineLevel="0" collapsed="false">
      <c r="D278" s="43"/>
      <c r="E278" s="43"/>
      <c r="F278" s="43"/>
      <c r="G278" s="43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5"/>
    </row>
    <row r="279" customFormat="false" ht="12" hidden="false" customHeight="false" outlineLevel="0" collapsed="false">
      <c r="D279" s="43"/>
      <c r="E279" s="43"/>
      <c r="F279" s="43"/>
      <c r="G279" s="43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5"/>
    </row>
    <row r="280" customFormat="false" ht="12" hidden="false" customHeight="false" outlineLevel="0" collapsed="false">
      <c r="D280" s="43"/>
      <c r="E280" s="43"/>
      <c r="F280" s="43"/>
      <c r="G280" s="43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5"/>
    </row>
    <row r="281" customFormat="false" ht="12" hidden="false" customHeight="false" outlineLevel="0" collapsed="false">
      <c r="D281" s="43"/>
      <c r="E281" s="43"/>
      <c r="F281" s="43"/>
      <c r="G281" s="43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5"/>
    </row>
    <row r="282" customFormat="false" ht="12" hidden="false" customHeight="false" outlineLevel="0" collapsed="false">
      <c r="D282" s="43"/>
      <c r="E282" s="43"/>
      <c r="F282" s="43"/>
      <c r="G282" s="43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5"/>
    </row>
    <row r="283" customFormat="false" ht="12" hidden="false" customHeight="false" outlineLevel="0" collapsed="false">
      <c r="D283" s="43"/>
      <c r="E283" s="43"/>
      <c r="F283" s="43"/>
      <c r="G283" s="43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5"/>
    </row>
    <row r="284" customFormat="false" ht="12" hidden="false" customHeight="false" outlineLevel="0" collapsed="false">
      <c r="D284" s="43"/>
      <c r="E284" s="43"/>
      <c r="F284" s="43"/>
      <c r="G284" s="43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5"/>
    </row>
    <row r="285" customFormat="false" ht="12" hidden="false" customHeight="false" outlineLevel="0" collapsed="false">
      <c r="D285" s="43"/>
      <c r="E285" s="43"/>
      <c r="F285" s="43"/>
      <c r="G285" s="43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5"/>
    </row>
    <row r="286" customFormat="false" ht="12" hidden="false" customHeight="false" outlineLevel="0" collapsed="false">
      <c r="D286" s="43"/>
      <c r="E286" s="43"/>
      <c r="F286" s="43"/>
      <c r="G286" s="43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5"/>
    </row>
    <row r="287" customFormat="false" ht="12" hidden="false" customHeight="false" outlineLevel="0" collapsed="false">
      <c r="D287" s="43"/>
      <c r="E287" s="43"/>
      <c r="F287" s="43"/>
      <c r="G287" s="43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5"/>
    </row>
    <row r="288" customFormat="false" ht="12" hidden="false" customHeight="false" outlineLevel="0" collapsed="false">
      <c r="D288" s="43"/>
      <c r="E288" s="43"/>
      <c r="F288" s="43"/>
      <c r="G288" s="43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5"/>
    </row>
    <row r="289" customFormat="false" ht="12" hidden="false" customHeight="false" outlineLevel="0" collapsed="false">
      <c r="D289" s="43"/>
      <c r="E289" s="43"/>
      <c r="F289" s="43"/>
      <c r="G289" s="43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5"/>
    </row>
    <row r="290" customFormat="false" ht="12" hidden="false" customHeight="false" outlineLevel="0" collapsed="false">
      <c r="D290" s="43"/>
      <c r="E290" s="43"/>
      <c r="F290" s="43"/>
      <c r="G290" s="43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5"/>
    </row>
    <row r="291" customFormat="false" ht="12" hidden="false" customHeight="false" outlineLevel="0" collapsed="false">
      <c r="D291" s="43"/>
      <c r="E291" s="43"/>
      <c r="F291" s="43"/>
      <c r="G291" s="43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5"/>
    </row>
    <row r="292" customFormat="false" ht="12" hidden="false" customHeight="false" outlineLevel="0" collapsed="false">
      <c r="D292" s="43"/>
      <c r="E292" s="43"/>
      <c r="F292" s="43"/>
      <c r="G292" s="43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5"/>
    </row>
    <row r="293" customFormat="false" ht="12" hidden="false" customHeight="false" outlineLevel="0" collapsed="false">
      <c r="D293" s="43"/>
      <c r="E293" s="43"/>
      <c r="F293" s="43"/>
      <c r="G293" s="43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5"/>
    </row>
    <row r="294" customFormat="false" ht="12" hidden="false" customHeight="false" outlineLevel="0" collapsed="false">
      <c r="D294" s="43"/>
      <c r="E294" s="43"/>
      <c r="F294" s="43"/>
      <c r="G294" s="43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</row>
    <row r="295" customFormat="false" ht="12" hidden="false" customHeight="false" outlineLevel="0" collapsed="false">
      <c r="D295" s="43"/>
      <c r="E295" s="43"/>
      <c r="F295" s="43"/>
      <c r="G295" s="43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5"/>
    </row>
    <row r="296" customFormat="false" ht="12" hidden="false" customHeight="false" outlineLevel="0" collapsed="false">
      <c r="D296" s="43"/>
      <c r="E296" s="43"/>
      <c r="F296" s="43"/>
      <c r="G296" s="43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5"/>
    </row>
    <row r="297" customFormat="false" ht="12" hidden="false" customHeight="false" outlineLevel="0" collapsed="false">
      <c r="D297" s="43"/>
      <c r="E297" s="43"/>
      <c r="F297" s="43"/>
      <c r="G297" s="43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5"/>
    </row>
    <row r="298" customFormat="false" ht="12" hidden="false" customHeight="false" outlineLevel="0" collapsed="false">
      <c r="D298" s="43"/>
      <c r="E298" s="43"/>
      <c r="F298" s="43"/>
      <c r="G298" s="43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5"/>
    </row>
    <row r="299" customFormat="false" ht="12" hidden="false" customHeight="false" outlineLevel="0" collapsed="false">
      <c r="D299" s="43"/>
      <c r="E299" s="43"/>
      <c r="F299" s="43"/>
      <c r="G299" s="43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5"/>
    </row>
    <row r="300" customFormat="false" ht="12" hidden="false" customHeight="false" outlineLevel="0" collapsed="false">
      <c r="D300" s="43"/>
      <c r="E300" s="43"/>
      <c r="F300" s="43"/>
      <c r="G300" s="43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5"/>
    </row>
    <row r="301" customFormat="false" ht="12" hidden="false" customHeight="false" outlineLevel="0" collapsed="false">
      <c r="D301" s="43"/>
      <c r="E301" s="43"/>
      <c r="F301" s="43"/>
      <c r="G301" s="43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5"/>
    </row>
    <row r="302" customFormat="false" ht="12" hidden="false" customHeight="false" outlineLevel="0" collapsed="false">
      <c r="D302" s="43"/>
      <c r="E302" s="43"/>
      <c r="F302" s="43"/>
      <c r="G302" s="43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5"/>
    </row>
    <row r="303" customFormat="false" ht="12" hidden="false" customHeight="false" outlineLevel="0" collapsed="false">
      <c r="D303" s="43"/>
      <c r="E303" s="43"/>
      <c r="F303" s="43"/>
      <c r="G303" s="43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5"/>
    </row>
    <row r="304" customFormat="false" ht="12" hidden="false" customHeight="false" outlineLevel="0" collapsed="false">
      <c r="D304" s="43"/>
      <c r="E304" s="43"/>
      <c r="F304" s="43"/>
      <c r="G304" s="43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5"/>
    </row>
    <row r="305" customFormat="false" ht="12" hidden="false" customHeight="false" outlineLevel="0" collapsed="false">
      <c r="D305" s="43"/>
      <c r="E305" s="43"/>
      <c r="F305" s="43"/>
      <c r="G305" s="43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5"/>
    </row>
    <row r="306" customFormat="false" ht="12" hidden="false" customHeight="false" outlineLevel="0" collapsed="false">
      <c r="D306" s="43"/>
      <c r="E306" s="43"/>
      <c r="F306" s="43"/>
      <c r="G306" s="43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5"/>
    </row>
    <row r="307" customFormat="false" ht="12" hidden="false" customHeight="false" outlineLevel="0" collapsed="false">
      <c r="D307" s="43"/>
      <c r="E307" s="43"/>
      <c r="F307" s="43"/>
      <c r="G307" s="43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5"/>
    </row>
    <row r="308" customFormat="false" ht="12" hidden="false" customHeight="false" outlineLevel="0" collapsed="false">
      <c r="D308" s="43"/>
      <c r="E308" s="43"/>
      <c r="F308" s="43"/>
      <c r="G308" s="43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5"/>
    </row>
    <row r="309" customFormat="false" ht="12" hidden="false" customHeight="false" outlineLevel="0" collapsed="false">
      <c r="D309" s="43"/>
      <c r="E309" s="43"/>
      <c r="F309" s="43"/>
      <c r="G309" s="43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5"/>
    </row>
    <row r="310" customFormat="false" ht="12" hidden="false" customHeight="false" outlineLevel="0" collapsed="false">
      <c r="D310" s="43"/>
      <c r="E310" s="43"/>
      <c r="F310" s="43"/>
      <c r="G310" s="43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5"/>
    </row>
    <row r="311" customFormat="false" ht="12" hidden="false" customHeight="false" outlineLevel="0" collapsed="false">
      <c r="D311" s="43"/>
      <c r="E311" s="43"/>
      <c r="F311" s="43"/>
      <c r="G311" s="43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5"/>
    </row>
    <row r="312" customFormat="false" ht="12" hidden="false" customHeight="false" outlineLevel="0" collapsed="false">
      <c r="D312" s="43"/>
      <c r="E312" s="43"/>
      <c r="F312" s="43"/>
      <c r="G312" s="43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5"/>
    </row>
    <row r="313" customFormat="false" ht="12" hidden="false" customHeight="false" outlineLevel="0" collapsed="false">
      <c r="D313" s="43"/>
      <c r="E313" s="43"/>
      <c r="F313" s="43"/>
      <c r="G313" s="43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5"/>
    </row>
    <row r="314" customFormat="false" ht="12" hidden="false" customHeight="false" outlineLevel="0" collapsed="false">
      <c r="D314" s="43"/>
      <c r="E314" s="43"/>
      <c r="F314" s="43"/>
      <c r="G314" s="43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5"/>
    </row>
    <row r="315" customFormat="false" ht="12" hidden="false" customHeight="false" outlineLevel="0" collapsed="false">
      <c r="D315" s="43"/>
      <c r="E315" s="43"/>
      <c r="F315" s="43"/>
      <c r="G315" s="43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5"/>
    </row>
    <row r="316" customFormat="false" ht="12" hidden="false" customHeight="false" outlineLevel="0" collapsed="false">
      <c r="D316" s="43"/>
      <c r="E316" s="43"/>
      <c r="F316" s="43"/>
      <c r="G316" s="43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5"/>
    </row>
    <row r="317" customFormat="false" ht="12" hidden="false" customHeight="false" outlineLevel="0" collapsed="false">
      <c r="D317" s="43"/>
      <c r="E317" s="43"/>
      <c r="F317" s="43"/>
      <c r="G317" s="43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5"/>
    </row>
    <row r="318" customFormat="false" ht="12" hidden="false" customHeight="false" outlineLevel="0" collapsed="false">
      <c r="D318" s="43"/>
      <c r="E318" s="43"/>
      <c r="F318" s="43"/>
      <c r="G318" s="43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5"/>
    </row>
    <row r="319" customFormat="false" ht="12" hidden="false" customHeight="false" outlineLevel="0" collapsed="false">
      <c r="D319" s="43"/>
      <c r="E319" s="43"/>
      <c r="F319" s="43"/>
      <c r="G319" s="43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5"/>
    </row>
    <row r="320" customFormat="false" ht="12" hidden="false" customHeight="false" outlineLevel="0" collapsed="false">
      <c r="D320" s="43"/>
      <c r="E320" s="43"/>
      <c r="F320" s="43"/>
      <c r="G320" s="43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5"/>
    </row>
    <row r="321" customFormat="false" ht="12" hidden="false" customHeight="false" outlineLevel="0" collapsed="false">
      <c r="D321" s="43"/>
      <c r="E321" s="43"/>
      <c r="F321" s="43"/>
      <c r="G321" s="43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5"/>
    </row>
    <row r="322" customFormat="false" ht="12" hidden="false" customHeight="false" outlineLevel="0" collapsed="false">
      <c r="D322" s="43"/>
      <c r="E322" s="43"/>
      <c r="F322" s="43"/>
      <c r="G322" s="43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5"/>
    </row>
    <row r="323" customFormat="false" ht="12" hidden="false" customHeight="false" outlineLevel="0" collapsed="false">
      <c r="D323" s="43"/>
      <c r="E323" s="43"/>
      <c r="F323" s="43"/>
      <c r="G323" s="43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5"/>
    </row>
    <row r="324" customFormat="false" ht="12" hidden="false" customHeight="false" outlineLevel="0" collapsed="false">
      <c r="D324" s="43"/>
      <c r="E324" s="43"/>
      <c r="F324" s="43"/>
      <c r="G324" s="43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5"/>
    </row>
    <row r="325" customFormat="false" ht="12" hidden="false" customHeight="false" outlineLevel="0" collapsed="false">
      <c r="D325" s="43"/>
      <c r="E325" s="43"/>
      <c r="F325" s="43"/>
      <c r="G325" s="43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5"/>
    </row>
    <row r="326" customFormat="false" ht="12" hidden="false" customHeight="false" outlineLevel="0" collapsed="false">
      <c r="D326" s="43"/>
      <c r="E326" s="43"/>
      <c r="F326" s="43"/>
      <c r="G326" s="43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5"/>
    </row>
    <row r="327" customFormat="false" ht="12" hidden="false" customHeight="false" outlineLevel="0" collapsed="false">
      <c r="D327" s="43"/>
      <c r="E327" s="43"/>
      <c r="F327" s="43"/>
      <c r="G327" s="43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5"/>
    </row>
    <row r="328" customFormat="false" ht="12" hidden="false" customHeight="false" outlineLevel="0" collapsed="false">
      <c r="D328" s="43"/>
      <c r="E328" s="43"/>
      <c r="F328" s="43"/>
      <c r="G328" s="43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5"/>
    </row>
    <row r="329" customFormat="false" ht="12" hidden="false" customHeight="false" outlineLevel="0" collapsed="false">
      <c r="D329" s="43"/>
      <c r="E329" s="43"/>
      <c r="F329" s="43"/>
      <c r="G329" s="43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5"/>
    </row>
    <row r="330" customFormat="false" ht="12" hidden="false" customHeight="false" outlineLevel="0" collapsed="false">
      <c r="D330" s="43"/>
      <c r="E330" s="43"/>
      <c r="F330" s="43"/>
      <c r="G330" s="43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5"/>
    </row>
    <row r="331" customFormat="false" ht="12" hidden="false" customHeight="false" outlineLevel="0" collapsed="false">
      <c r="D331" s="43"/>
      <c r="E331" s="43"/>
      <c r="F331" s="43"/>
      <c r="G331" s="43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5"/>
    </row>
    <row r="332" customFormat="false" ht="12" hidden="false" customHeight="false" outlineLevel="0" collapsed="false">
      <c r="D332" s="43"/>
      <c r="E332" s="43"/>
      <c r="F332" s="43"/>
      <c r="G332" s="43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5"/>
    </row>
    <row r="333" customFormat="false" ht="12" hidden="false" customHeight="false" outlineLevel="0" collapsed="false">
      <c r="D333" s="43"/>
      <c r="E333" s="43"/>
      <c r="F333" s="43"/>
      <c r="G333" s="43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5"/>
    </row>
    <row r="334" customFormat="false" ht="12" hidden="false" customHeight="false" outlineLevel="0" collapsed="false">
      <c r="D334" s="43"/>
      <c r="E334" s="43"/>
      <c r="F334" s="43"/>
      <c r="G334" s="43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5"/>
    </row>
    <row r="335" customFormat="false" ht="12" hidden="false" customHeight="false" outlineLevel="0" collapsed="false">
      <c r="D335" s="43"/>
      <c r="E335" s="43"/>
      <c r="F335" s="43"/>
      <c r="G335" s="43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5"/>
    </row>
    <row r="336" customFormat="false" ht="12" hidden="false" customHeight="false" outlineLevel="0" collapsed="false">
      <c r="D336" s="43"/>
      <c r="E336" s="43"/>
      <c r="F336" s="43"/>
      <c r="G336" s="43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5"/>
    </row>
    <row r="337" customFormat="false" ht="12" hidden="false" customHeight="false" outlineLevel="0" collapsed="false">
      <c r="D337" s="43"/>
      <c r="E337" s="43"/>
      <c r="F337" s="43"/>
      <c r="G337" s="43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5"/>
    </row>
    <row r="338" customFormat="false" ht="12" hidden="false" customHeight="false" outlineLevel="0" collapsed="false">
      <c r="D338" s="43"/>
      <c r="E338" s="43"/>
      <c r="F338" s="43"/>
      <c r="G338" s="43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5"/>
    </row>
    <row r="339" customFormat="false" ht="12" hidden="false" customHeight="false" outlineLevel="0" collapsed="false">
      <c r="D339" s="43"/>
      <c r="E339" s="43"/>
      <c r="F339" s="43"/>
      <c r="G339" s="43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5"/>
    </row>
    <row r="340" customFormat="false" ht="12" hidden="false" customHeight="false" outlineLevel="0" collapsed="false">
      <c r="D340" s="43"/>
      <c r="E340" s="43"/>
      <c r="F340" s="43"/>
      <c r="G340" s="43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5"/>
    </row>
    <row r="341" customFormat="false" ht="12" hidden="false" customHeight="false" outlineLevel="0" collapsed="false">
      <c r="D341" s="43"/>
      <c r="E341" s="43"/>
      <c r="F341" s="43"/>
      <c r="G341" s="43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5"/>
    </row>
    <row r="342" customFormat="false" ht="12" hidden="false" customHeight="false" outlineLevel="0" collapsed="false">
      <c r="D342" s="43"/>
      <c r="E342" s="43"/>
      <c r="F342" s="43"/>
      <c r="G342" s="43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5"/>
    </row>
    <row r="343" customFormat="false" ht="12" hidden="false" customHeight="false" outlineLevel="0" collapsed="false">
      <c r="D343" s="43"/>
      <c r="E343" s="43"/>
      <c r="F343" s="43"/>
      <c r="G343" s="43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5"/>
    </row>
    <row r="344" customFormat="false" ht="12" hidden="false" customHeight="false" outlineLevel="0" collapsed="false">
      <c r="D344" s="43"/>
      <c r="E344" s="43"/>
      <c r="F344" s="43"/>
      <c r="G344" s="43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5"/>
    </row>
    <row r="345" customFormat="false" ht="12" hidden="false" customHeight="false" outlineLevel="0" collapsed="false">
      <c r="D345" s="43"/>
      <c r="E345" s="43"/>
      <c r="F345" s="43"/>
      <c r="G345" s="43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5"/>
    </row>
    <row r="346" customFormat="false" ht="12" hidden="false" customHeight="false" outlineLevel="0" collapsed="false">
      <c r="D346" s="43"/>
      <c r="E346" s="43"/>
      <c r="F346" s="43"/>
      <c r="G346" s="43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5"/>
    </row>
    <row r="347" customFormat="false" ht="12" hidden="false" customHeight="false" outlineLevel="0" collapsed="false">
      <c r="D347" s="43"/>
      <c r="E347" s="43"/>
      <c r="F347" s="43"/>
      <c r="G347" s="43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5"/>
    </row>
    <row r="348" customFormat="false" ht="12" hidden="false" customHeight="false" outlineLevel="0" collapsed="false">
      <c r="D348" s="43"/>
      <c r="E348" s="43"/>
      <c r="F348" s="43"/>
      <c r="G348" s="43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5"/>
    </row>
    <row r="349" customFormat="false" ht="12" hidden="false" customHeight="false" outlineLevel="0" collapsed="false">
      <c r="D349" s="43"/>
      <c r="E349" s="43"/>
      <c r="F349" s="43"/>
      <c r="G349" s="43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5"/>
    </row>
    <row r="350" customFormat="false" ht="12" hidden="false" customHeight="false" outlineLevel="0" collapsed="false">
      <c r="D350" s="43"/>
      <c r="E350" s="43"/>
      <c r="F350" s="43"/>
      <c r="G350" s="43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5"/>
    </row>
    <row r="351" customFormat="false" ht="12" hidden="false" customHeight="false" outlineLevel="0" collapsed="false">
      <c r="D351" s="43"/>
      <c r="E351" s="43"/>
      <c r="F351" s="43"/>
      <c r="G351" s="43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5"/>
    </row>
    <row r="352" customFormat="false" ht="12" hidden="false" customHeight="false" outlineLevel="0" collapsed="false">
      <c r="D352" s="43"/>
      <c r="E352" s="43"/>
      <c r="F352" s="43"/>
      <c r="G352" s="43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5"/>
    </row>
    <row r="353" customFormat="false" ht="12" hidden="false" customHeight="false" outlineLevel="0" collapsed="false">
      <c r="D353" s="43"/>
      <c r="E353" s="43"/>
      <c r="F353" s="43"/>
      <c r="G353" s="43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5"/>
    </row>
    <row r="354" customFormat="false" ht="12" hidden="false" customHeight="false" outlineLevel="0" collapsed="false">
      <c r="D354" s="43"/>
      <c r="E354" s="43"/>
      <c r="F354" s="43"/>
      <c r="G354" s="43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5"/>
    </row>
    <row r="355" customFormat="false" ht="12" hidden="false" customHeight="false" outlineLevel="0" collapsed="false">
      <c r="D355" s="43"/>
      <c r="E355" s="43"/>
      <c r="F355" s="43"/>
      <c r="G355" s="43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5"/>
    </row>
    <row r="356" customFormat="false" ht="12" hidden="false" customHeight="false" outlineLevel="0" collapsed="false">
      <c r="D356" s="43"/>
      <c r="E356" s="43"/>
      <c r="F356" s="43"/>
      <c r="G356" s="43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5"/>
    </row>
    <row r="357" customFormat="false" ht="12" hidden="false" customHeight="false" outlineLevel="0" collapsed="false">
      <c r="D357" s="43"/>
      <c r="E357" s="43"/>
      <c r="F357" s="43"/>
      <c r="G357" s="43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5"/>
    </row>
    <row r="358" customFormat="false" ht="12" hidden="false" customHeight="false" outlineLevel="0" collapsed="false">
      <c r="D358" s="43"/>
      <c r="E358" s="43"/>
      <c r="F358" s="43"/>
      <c r="G358" s="43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5"/>
    </row>
    <row r="359" customFormat="false" ht="12" hidden="false" customHeight="false" outlineLevel="0" collapsed="false">
      <c r="D359" s="43"/>
      <c r="E359" s="43"/>
      <c r="F359" s="43"/>
      <c r="G359" s="43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5"/>
    </row>
    <row r="360" customFormat="false" ht="12" hidden="false" customHeight="false" outlineLevel="0" collapsed="false">
      <c r="D360" s="43"/>
      <c r="E360" s="43"/>
      <c r="F360" s="43"/>
      <c r="G360" s="43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5"/>
    </row>
    <row r="361" customFormat="false" ht="12" hidden="false" customHeight="false" outlineLevel="0" collapsed="false">
      <c r="D361" s="43"/>
      <c r="E361" s="43"/>
      <c r="F361" s="43"/>
      <c r="G361" s="43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5"/>
    </row>
    <row r="362" customFormat="false" ht="12" hidden="false" customHeight="false" outlineLevel="0" collapsed="false">
      <c r="D362" s="43"/>
      <c r="E362" s="43"/>
      <c r="F362" s="43"/>
      <c r="G362" s="43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5"/>
    </row>
    <row r="363" customFormat="false" ht="12" hidden="false" customHeight="false" outlineLevel="0" collapsed="false">
      <c r="D363" s="43"/>
      <c r="E363" s="43"/>
      <c r="F363" s="43"/>
      <c r="G363" s="43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5"/>
    </row>
    <row r="364" customFormat="false" ht="12" hidden="false" customHeight="false" outlineLevel="0" collapsed="false">
      <c r="D364" s="43"/>
      <c r="E364" s="43"/>
      <c r="F364" s="43"/>
      <c r="G364" s="43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5"/>
    </row>
    <row r="365" customFormat="false" ht="12" hidden="false" customHeight="false" outlineLevel="0" collapsed="false">
      <c r="D365" s="43"/>
      <c r="E365" s="43"/>
      <c r="F365" s="43"/>
      <c r="G365" s="43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5"/>
    </row>
    <row r="366" customFormat="false" ht="12" hidden="false" customHeight="false" outlineLevel="0" collapsed="false">
      <c r="D366" s="43"/>
      <c r="E366" s="43"/>
      <c r="F366" s="43"/>
      <c r="G366" s="43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5"/>
    </row>
    <row r="367" customFormat="false" ht="12" hidden="false" customHeight="false" outlineLevel="0" collapsed="false">
      <c r="D367" s="43"/>
      <c r="E367" s="43"/>
      <c r="F367" s="43"/>
      <c r="G367" s="43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5"/>
    </row>
    <row r="368" customFormat="false" ht="12" hidden="false" customHeight="false" outlineLevel="0" collapsed="false">
      <c r="D368" s="43"/>
      <c r="E368" s="43"/>
      <c r="F368" s="43"/>
      <c r="G368" s="43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5"/>
    </row>
    <row r="369" customFormat="false" ht="12" hidden="false" customHeight="false" outlineLevel="0" collapsed="false">
      <c r="D369" s="43"/>
      <c r="E369" s="43"/>
      <c r="F369" s="43"/>
      <c r="G369" s="43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5"/>
    </row>
    <row r="370" customFormat="false" ht="12" hidden="false" customHeight="false" outlineLevel="0" collapsed="false">
      <c r="D370" s="43"/>
      <c r="E370" s="43"/>
      <c r="F370" s="43"/>
      <c r="G370" s="43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5"/>
    </row>
    <row r="371" customFormat="false" ht="12" hidden="false" customHeight="false" outlineLevel="0" collapsed="false">
      <c r="D371" s="43"/>
      <c r="E371" s="43"/>
      <c r="F371" s="43"/>
      <c r="G371" s="43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5"/>
    </row>
    <row r="372" customFormat="false" ht="12" hidden="false" customHeight="false" outlineLevel="0" collapsed="false">
      <c r="D372" s="43"/>
      <c r="E372" s="43"/>
      <c r="F372" s="43"/>
      <c r="G372" s="43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5"/>
    </row>
    <row r="373" customFormat="false" ht="12" hidden="false" customHeight="false" outlineLevel="0" collapsed="false">
      <c r="D373" s="43"/>
      <c r="E373" s="43"/>
      <c r="F373" s="43"/>
      <c r="G373" s="43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5"/>
    </row>
    <row r="374" customFormat="false" ht="12" hidden="false" customHeight="false" outlineLevel="0" collapsed="false">
      <c r="D374" s="43"/>
      <c r="E374" s="43"/>
      <c r="F374" s="43"/>
      <c r="G374" s="43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5"/>
    </row>
    <row r="375" customFormat="false" ht="12" hidden="false" customHeight="false" outlineLevel="0" collapsed="false">
      <c r="D375" s="43"/>
      <c r="E375" s="43"/>
      <c r="F375" s="43"/>
      <c r="G375" s="43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5"/>
    </row>
    <row r="376" customFormat="false" ht="12" hidden="false" customHeight="false" outlineLevel="0" collapsed="false">
      <c r="D376" s="43"/>
      <c r="E376" s="43"/>
      <c r="F376" s="43"/>
      <c r="G376" s="43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5"/>
    </row>
    <row r="377" customFormat="false" ht="12" hidden="false" customHeight="false" outlineLevel="0" collapsed="false">
      <c r="D377" s="43"/>
      <c r="E377" s="43"/>
      <c r="F377" s="43"/>
      <c r="G377" s="43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5"/>
    </row>
    <row r="378" customFormat="false" ht="12" hidden="false" customHeight="false" outlineLevel="0" collapsed="false">
      <c r="D378" s="43"/>
      <c r="E378" s="43"/>
      <c r="F378" s="43"/>
      <c r="G378" s="43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5"/>
    </row>
    <row r="379" customFormat="false" ht="12" hidden="false" customHeight="false" outlineLevel="0" collapsed="false">
      <c r="D379" s="43"/>
      <c r="E379" s="43"/>
      <c r="F379" s="43"/>
      <c r="G379" s="43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5"/>
    </row>
    <row r="380" customFormat="false" ht="12" hidden="false" customHeight="false" outlineLevel="0" collapsed="false">
      <c r="D380" s="43"/>
      <c r="E380" s="43"/>
      <c r="F380" s="43"/>
      <c r="G380" s="43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5"/>
    </row>
    <row r="381" customFormat="false" ht="12" hidden="false" customHeight="false" outlineLevel="0" collapsed="false">
      <c r="D381" s="43"/>
      <c r="E381" s="43"/>
      <c r="F381" s="43"/>
      <c r="G381" s="43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5"/>
    </row>
    <row r="382" customFormat="false" ht="12" hidden="false" customHeight="false" outlineLevel="0" collapsed="false">
      <c r="D382" s="43"/>
      <c r="E382" s="43"/>
      <c r="F382" s="43"/>
      <c r="G382" s="43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5"/>
    </row>
    <row r="383" customFormat="false" ht="12" hidden="false" customHeight="false" outlineLevel="0" collapsed="false">
      <c r="D383" s="43"/>
      <c r="E383" s="43"/>
      <c r="F383" s="43"/>
      <c r="G383" s="43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5"/>
    </row>
    <row r="384" customFormat="false" ht="12" hidden="false" customHeight="false" outlineLevel="0" collapsed="false">
      <c r="D384" s="43"/>
      <c r="E384" s="43"/>
      <c r="F384" s="43"/>
      <c r="G384" s="43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5"/>
    </row>
    <row r="385" customFormat="false" ht="12" hidden="false" customHeight="false" outlineLevel="0" collapsed="false">
      <c r="D385" s="43"/>
      <c r="E385" s="43"/>
      <c r="F385" s="43"/>
      <c r="G385" s="43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5"/>
    </row>
    <row r="386" customFormat="false" ht="12" hidden="false" customHeight="false" outlineLevel="0" collapsed="false">
      <c r="D386" s="43"/>
      <c r="E386" s="43"/>
      <c r="F386" s="43"/>
      <c r="G386" s="43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5"/>
    </row>
    <row r="387" customFormat="false" ht="12" hidden="false" customHeight="false" outlineLevel="0" collapsed="false">
      <c r="D387" s="43"/>
      <c r="E387" s="43"/>
      <c r="F387" s="43"/>
      <c r="G387" s="43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5"/>
    </row>
    <row r="388" customFormat="false" ht="12" hidden="false" customHeight="false" outlineLevel="0" collapsed="false">
      <c r="D388" s="43"/>
      <c r="E388" s="43"/>
      <c r="F388" s="43"/>
      <c r="G388" s="43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5"/>
    </row>
    <row r="389" customFormat="false" ht="12" hidden="false" customHeight="false" outlineLevel="0" collapsed="false">
      <c r="D389" s="43"/>
      <c r="E389" s="43"/>
      <c r="F389" s="43"/>
      <c r="G389" s="43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5"/>
    </row>
    <row r="390" customFormat="false" ht="12" hidden="false" customHeight="false" outlineLevel="0" collapsed="false">
      <c r="D390" s="43"/>
      <c r="E390" s="43"/>
      <c r="F390" s="43"/>
      <c r="G390" s="43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5"/>
    </row>
    <row r="391" customFormat="false" ht="12" hidden="false" customHeight="false" outlineLevel="0" collapsed="false">
      <c r="D391" s="43"/>
      <c r="E391" s="43"/>
      <c r="F391" s="43"/>
      <c r="G391" s="43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5"/>
    </row>
    <row r="392" customFormat="false" ht="12" hidden="false" customHeight="false" outlineLevel="0" collapsed="false">
      <c r="D392" s="43"/>
      <c r="E392" s="43"/>
      <c r="F392" s="43"/>
      <c r="G392" s="43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5"/>
    </row>
    <row r="393" customFormat="false" ht="12" hidden="false" customHeight="false" outlineLevel="0" collapsed="false">
      <c r="D393" s="43"/>
      <c r="E393" s="43"/>
      <c r="F393" s="43"/>
      <c r="G393" s="43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5"/>
    </row>
    <row r="394" customFormat="false" ht="12" hidden="false" customHeight="false" outlineLevel="0" collapsed="false">
      <c r="D394" s="43"/>
      <c r="E394" s="43"/>
      <c r="F394" s="43"/>
      <c r="G394" s="43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5"/>
    </row>
    <row r="395" customFormat="false" ht="12" hidden="false" customHeight="false" outlineLevel="0" collapsed="false">
      <c r="D395" s="43"/>
      <c r="E395" s="43"/>
      <c r="F395" s="43"/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5"/>
    </row>
    <row r="396" customFormat="false" ht="12" hidden="false" customHeight="false" outlineLevel="0" collapsed="false">
      <c r="D396" s="43"/>
      <c r="E396" s="43"/>
      <c r="F396" s="43"/>
      <c r="G396" s="43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5"/>
    </row>
    <row r="397" customFormat="false" ht="12" hidden="false" customHeight="false" outlineLevel="0" collapsed="false">
      <c r="D397" s="43"/>
      <c r="E397" s="43"/>
      <c r="F397" s="43"/>
      <c r="G397" s="43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5"/>
    </row>
    <row r="398" customFormat="false" ht="12" hidden="false" customHeight="false" outlineLevel="0" collapsed="false">
      <c r="D398" s="43"/>
      <c r="E398" s="43"/>
      <c r="F398" s="43"/>
      <c r="G398" s="43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5"/>
    </row>
    <row r="399" customFormat="false" ht="12" hidden="false" customHeight="false" outlineLevel="0" collapsed="false">
      <c r="D399" s="43"/>
      <c r="E399" s="43"/>
      <c r="F399" s="43"/>
      <c r="G399" s="43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5"/>
    </row>
    <row r="400" customFormat="false" ht="12" hidden="false" customHeight="false" outlineLevel="0" collapsed="false">
      <c r="D400" s="43"/>
      <c r="E400" s="43"/>
      <c r="F400" s="43"/>
      <c r="G400" s="43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5"/>
    </row>
    <row r="401" customFormat="false" ht="12" hidden="false" customHeight="false" outlineLevel="0" collapsed="false">
      <c r="D401" s="43"/>
      <c r="E401" s="43"/>
      <c r="F401" s="43"/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5"/>
    </row>
    <row r="402" customFormat="false" ht="12" hidden="false" customHeight="false" outlineLevel="0" collapsed="false">
      <c r="D402" s="43"/>
      <c r="E402" s="43"/>
      <c r="F402" s="43"/>
      <c r="G402" s="43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5"/>
    </row>
    <row r="403" customFormat="false" ht="12" hidden="false" customHeight="false" outlineLevel="0" collapsed="false">
      <c r="D403" s="43"/>
      <c r="E403" s="43"/>
      <c r="F403" s="43"/>
      <c r="G403" s="43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5"/>
    </row>
    <row r="404" customFormat="false" ht="12" hidden="false" customHeight="false" outlineLevel="0" collapsed="false">
      <c r="D404" s="43"/>
      <c r="E404" s="43"/>
      <c r="F404" s="43"/>
      <c r="G404" s="43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5"/>
    </row>
    <row r="405" customFormat="false" ht="12" hidden="false" customHeight="false" outlineLevel="0" collapsed="false">
      <c r="D405" s="43"/>
      <c r="E405" s="43"/>
      <c r="F405" s="43"/>
      <c r="G405" s="43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5"/>
    </row>
    <row r="406" customFormat="false" ht="12" hidden="false" customHeight="false" outlineLevel="0" collapsed="false">
      <c r="D406" s="43"/>
      <c r="E406" s="43"/>
      <c r="F406" s="43"/>
      <c r="G406" s="43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5"/>
    </row>
    <row r="407" customFormat="false" ht="12" hidden="false" customHeight="false" outlineLevel="0" collapsed="false">
      <c r="D407" s="43"/>
      <c r="E407" s="43"/>
      <c r="F407" s="43"/>
      <c r="G407" s="43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5"/>
    </row>
    <row r="408" customFormat="false" ht="12" hidden="false" customHeight="false" outlineLevel="0" collapsed="false">
      <c r="D408" s="43"/>
      <c r="E408" s="43"/>
      <c r="F408" s="43"/>
      <c r="G408" s="43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5"/>
    </row>
    <row r="409" customFormat="false" ht="12" hidden="false" customHeight="false" outlineLevel="0" collapsed="false">
      <c r="D409" s="43"/>
      <c r="E409" s="43"/>
      <c r="F409" s="43"/>
      <c r="G409" s="43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5"/>
    </row>
    <row r="410" customFormat="false" ht="12" hidden="false" customHeight="false" outlineLevel="0" collapsed="false">
      <c r="D410" s="43"/>
      <c r="E410" s="43"/>
      <c r="F410" s="43"/>
      <c r="G410" s="43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5"/>
    </row>
    <row r="411" customFormat="false" ht="12" hidden="false" customHeight="false" outlineLevel="0" collapsed="false">
      <c r="D411" s="43"/>
      <c r="E411" s="43"/>
      <c r="F411" s="43"/>
      <c r="G411" s="43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5"/>
    </row>
    <row r="412" customFormat="false" ht="12" hidden="false" customHeight="false" outlineLevel="0" collapsed="false">
      <c r="D412" s="43"/>
      <c r="E412" s="43"/>
      <c r="F412" s="43"/>
      <c r="G412" s="43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5"/>
    </row>
    <row r="413" customFormat="false" ht="12" hidden="false" customHeight="false" outlineLevel="0" collapsed="false">
      <c r="D413" s="43"/>
      <c r="E413" s="43"/>
      <c r="F413" s="43"/>
      <c r="G413" s="43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5"/>
    </row>
    <row r="414" customFormat="false" ht="12" hidden="false" customHeight="false" outlineLevel="0" collapsed="false">
      <c r="D414" s="43"/>
      <c r="E414" s="43"/>
      <c r="F414" s="43"/>
      <c r="G414" s="43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5"/>
    </row>
    <row r="415" customFormat="false" ht="12" hidden="false" customHeight="false" outlineLevel="0" collapsed="false">
      <c r="D415" s="43"/>
      <c r="E415" s="43"/>
      <c r="F415" s="43"/>
      <c r="G415" s="43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5"/>
    </row>
    <row r="416" customFormat="false" ht="12" hidden="false" customHeight="false" outlineLevel="0" collapsed="false">
      <c r="D416" s="43"/>
      <c r="E416" s="43"/>
      <c r="F416" s="43"/>
      <c r="G416" s="43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5"/>
    </row>
    <row r="417" customFormat="false" ht="12" hidden="false" customHeight="false" outlineLevel="0" collapsed="false">
      <c r="D417" s="43"/>
      <c r="E417" s="43"/>
      <c r="F417" s="43"/>
      <c r="G417" s="43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5"/>
    </row>
    <row r="418" customFormat="false" ht="12" hidden="false" customHeight="false" outlineLevel="0" collapsed="false">
      <c r="D418" s="43"/>
      <c r="E418" s="43"/>
      <c r="F418" s="43"/>
      <c r="G418" s="43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5"/>
    </row>
    <row r="419" customFormat="false" ht="12" hidden="false" customHeight="false" outlineLevel="0" collapsed="false">
      <c r="D419" s="43"/>
      <c r="E419" s="43"/>
      <c r="F419" s="43"/>
      <c r="G419" s="43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5"/>
    </row>
    <row r="420" customFormat="false" ht="12" hidden="false" customHeight="false" outlineLevel="0" collapsed="false">
      <c r="D420" s="43"/>
      <c r="E420" s="43"/>
      <c r="F420" s="43"/>
      <c r="G420" s="43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5"/>
    </row>
    <row r="421" customFormat="false" ht="12" hidden="false" customHeight="false" outlineLevel="0" collapsed="false">
      <c r="D421" s="43"/>
      <c r="E421" s="43"/>
      <c r="F421" s="43"/>
      <c r="G421" s="43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5"/>
    </row>
    <row r="422" customFormat="false" ht="12" hidden="false" customHeight="false" outlineLevel="0" collapsed="false">
      <c r="D422" s="43"/>
      <c r="E422" s="43"/>
      <c r="F422" s="43"/>
      <c r="G422" s="43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5"/>
    </row>
    <row r="423" customFormat="false" ht="12" hidden="false" customHeight="false" outlineLevel="0" collapsed="false">
      <c r="D423" s="43"/>
      <c r="E423" s="43"/>
      <c r="F423" s="43"/>
      <c r="G423" s="43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5"/>
    </row>
    <row r="424" customFormat="false" ht="12" hidden="false" customHeight="false" outlineLevel="0" collapsed="false">
      <c r="D424" s="43"/>
      <c r="E424" s="43"/>
      <c r="F424" s="43"/>
      <c r="G424" s="43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5"/>
    </row>
    <row r="425" customFormat="false" ht="12" hidden="false" customHeight="false" outlineLevel="0" collapsed="false">
      <c r="D425" s="43"/>
      <c r="E425" s="43"/>
      <c r="F425" s="43"/>
      <c r="G425" s="43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5"/>
    </row>
    <row r="426" customFormat="false" ht="12" hidden="false" customHeight="false" outlineLevel="0" collapsed="false">
      <c r="D426" s="43"/>
      <c r="E426" s="43"/>
      <c r="F426" s="43"/>
      <c r="G426" s="43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5"/>
    </row>
    <row r="427" customFormat="false" ht="12" hidden="false" customHeight="false" outlineLevel="0" collapsed="false"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5"/>
    </row>
    <row r="428" customFormat="false" ht="12" hidden="false" customHeight="false" outlineLevel="0" collapsed="false">
      <c r="D428" s="43"/>
      <c r="E428" s="43"/>
      <c r="F428" s="43"/>
      <c r="G428" s="43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5"/>
    </row>
    <row r="429" customFormat="false" ht="12" hidden="false" customHeight="false" outlineLevel="0" collapsed="false">
      <c r="D429" s="43"/>
      <c r="E429" s="43"/>
      <c r="F429" s="43"/>
      <c r="G429" s="43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5"/>
    </row>
    <row r="430" customFormat="false" ht="12" hidden="false" customHeight="false" outlineLevel="0" collapsed="false">
      <c r="D430" s="43"/>
      <c r="E430" s="43"/>
      <c r="F430" s="43"/>
      <c r="G430" s="43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5"/>
    </row>
    <row r="431" customFormat="false" ht="12" hidden="false" customHeight="false" outlineLevel="0" collapsed="false">
      <c r="D431" s="43"/>
      <c r="E431" s="43"/>
      <c r="F431" s="43"/>
      <c r="G431" s="43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5"/>
    </row>
    <row r="432" customFormat="false" ht="12" hidden="false" customHeight="false" outlineLevel="0" collapsed="false">
      <c r="D432" s="43"/>
      <c r="E432" s="43"/>
      <c r="F432" s="43"/>
      <c r="G432" s="43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5"/>
    </row>
    <row r="433" customFormat="false" ht="12" hidden="false" customHeight="false" outlineLevel="0" collapsed="false">
      <c r="D433" s="43"/>
      <c r="E433" s="43"/>
      <c r="F433" s="43"/>
      <c r="G433" s="43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5"/>
    </row>
    <row r="434" customFormat="false" ht="12" hidden="false" customHeight="false" outlineLevel="0" collapsed="false">
      <c r="D434" s="43"/>
      <c r="E434" s="43"/>
      <c r="F434" s="43"/>
      <c r="G434" s="43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5"/>
    </row>
    <row r="435" customFormat="false" ht="12" hidden="false" customHeight="false" outlineLevel="0" collapsed="false">
      <c r="D435" s="43"/>
      <c r="E435" s="43"/>
      <c r="F435" s="43"/>
      <c r="G435" s="43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5"/>
    </row>
    <row r="436" customFormat="false" ht="12" hidden="false" customHeight="false" outlineLevel="0" collapsed="false">
      <c r="D436" s="43"/>
      <c r="E436" s="43"/>
      <c r="F436" s="43"/>
      <c r="G436" s="43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5"/>
    </row>
    <row r="437" customFormat="false" ht="12" hidden="false" customHeight="false" outlineLevel="0" collapsed="false">
      <c r="D437" s="43"/>
      <c r="E437" s="43"/>
      <c r="F437" s="43"/>
      <c r="G437" s="43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5"/>
    </row>
    <row r="438" customFormat="false" ht="12" hidden="false" customHeight="false" outlineLevel="0" collapsed="false">
      <c r="D438" s="43"/>
      <c r="E438" s="43"/>
      <c r="F438" s="43"/>
      <c r="G438" s="43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5"/>
    </row>
    <row r="439" customFormat="false" ht="12" hidden="false" customHeight="false" outlineLevel="0" collapsed="false">
      <c r="D439" s="43"/>
      <c r="E439" s="43"/>
      <c r="F439" s="43"/>
      <c r="G439" s="43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5"/>
    </row>
    <row r="440" customFormat="false" ht="12" hidden="false" customHeight="false" outlineLevel="0" collapsed="false">
      <c r="D440" s="43"/>
      <c r="E440" s="43"/>
      <c r="F440" s="43"/>
      <c r="G440" s="43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5"/>
    </row>
    <row r="441" customFormat="false" ht="12" hidden="false" customHeight="false" outlineLevel="0" collapsed="false">
      <c r="D441" s="43"/>
      <c r="E441" s="43"/>
      <c r="F441" s="43"/>
      <c r="G441" s="43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5"/>
    </row>
    <row r="442" customFormat="false" ht="12" hidden="false" customHeight="false" outlineLevel="0" collapsed="false">
      <c r="D442" s="43"/>
      <c r="E442" s="43"/>
      <c r="F442" s="43"/>
      <c r="G442" s="43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5"/>
    </row>
    <row r="443" customFormat="false" ht="12" hidden="false" customHeight="false" outlineLevel="0" collapsed="false">
      <c r="D443" s="43"/>
      <c r="E443" s="43"/>
      <c r="F443" s="43"/>
      <c r="G443" s="43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5"/>
    </row>
    <row r="444" customFormat="false" ht="12" hidden="false" customHeight="false" outlineLevel="0" collapsed="false">
      <c r="D444" s="43"/>
      <c r="E444" s="43"/>
      <c r="F444" s="43"/>
      <c r="G444" s="43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5"/>
    </row>
    <row r="445" customFormat="false" ht="12" hidden="false" customHeight="false" outlineLevel="0" collapsed="false">
      <c r="D445" s="43"/>
      <c r="E445" s="43"/>
      <c r="F445" s="43"/>
      <c r="G445" s="43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5"/>
    </row>
    <row r="446" customFormat="false" ht="12" hidden="false" customHeight="false" outlineLevel="0" collapsed="false">
      <c r="D446" s="43"/>
      <c r="E446" s="43"/>
      <c r="F446" s="43"/>
      <c r="G446" s="43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5"/>
    </row>
    <row r="447" customFormat="false" ht="12" hidden="false" customHeight="false" outlineLevel="0" collapsed="false">
      <c r="D447" s="43"/>
      <c r="E447" s="43"/>
      <c r="F447" s="43"/>
      <c r="G447" s="43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5"/>
    </row>
    <row r="448" customFormat="false" ht="12" hidden="false" customHeight="false" outlineLevel="0" collapsed="false">
      <c r="D448" s="43"/>
      <c r="E448" s="43"/>
      <c r="F448" s="43"/>
      <c r="G448" s="43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5"/>
    </row>
    <row r="449" customFormat="false" ht="12" hidden="false" customHeight="false" outlineLevel="0" collapsed="false">
      <c r="D449" s="43"/>
      <c r="E449" s="43"/>
      <c r="F449" s="43"/>
      <c r="G449" s="43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5"/>
    </row>
    <row r="450" customFormat="false" ht="12" hidden="false" customHeight="false" outlineLevel="0" collapsed="false">
      <c r="D450" s="43"/>
      <c r="E450" s="43"/>
      <c r="F450" s="43"/>
      <c r="G450" s="43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5"/>
    </row>
    <row r="451" customFormat="false" ht="12" hidden="false" customHeight="false" outlineLevel="0" collapsed="false">
      <c r="D451" s="43"/>
      <c r="E451" s="43"/>
      <c r="F451" s="43"/>
      <c r="G451" s="43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5"/>
    </row>
    <row r="452" customFormat="false" ht="12" hidden="false" customHeight="false" outlineLevel="0" collapsed="false">
      <c r="D452" s="43"/>
      <c r="E452" s="43"/>
      <c r="F452" s="43"/>
      <c r="G452" s="43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5"/>
    </row>
    <row r="453" customFormat="false" ht="12" hidden="false" customHeight="false" outlineLevel="0" collapsed="false">
      <c r="D453" s="43"/>
      <c r="E453" s="43"/>
      <c r="F453" s="43"/>
      <c r="G453" s="43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5"/>
    </row>
    <row r="454" customFormat="false" ht="12" hidden="false" customHeight="false" outlineLevel="0" collapsed="false">
      <c r="D454" s="43"/>
      <c r="E454" s="43"/>
      <c r="F454" s="43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5"/>
    </row>
    <row r="455" customFormat="false" ht="12" hidden="false" customHeight="false" outlineLevel="0" collapsed="false">
      <c r="D455" s="43"/>
      <c r="E455" s="43"/>
      <c r="F455" s="43"/>
      <c r="G455" s="43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5"/>
    </row>
    <row r="456" customFormat="false" ht="12" hidden="false" customHeight="false" outlineLevel="0" collapsed="false">
      <c r="D456" s="43"/>
      <c r="E456" s="43"/>
      <c r="F456" s="43"/>
      <c r="G456" s="43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5"/>
    </row>
    <row r="457" customFormat="false" ht="12" hidden="false" customHeight="false" outlineLevel="0" collapsed="false">
      <c r="D457" s="43"/>
      <c r="E457" s="43"/>
      <c r="F457" s="43"/>
      <c r="G457" s="43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5"/>
    </row>
    <row r="458" customFormat="false" ht="12" hidden="false" customHeight="false" outlineLevel="0" collapsed="false">
      <c r="D458" s="43"/>
      <c r="E458" s="43"/>
      <c r="F458" s="43"/>
      <c r="G458" s="43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5"/>
    </row>
    <row r="459" customFormat="false" ht="12" hidden="false" customHeight="false" outlineLevel="0" collapsed="false">
      <c r="D459" s="43"/>
      <c r="E459" s="43"/>
      <c r="F459" s="43"/>
      <c r="G459" s="43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5"/>
    </row>
    <row r="460" customFormat="false" ht="12" hidden="false" customHeight="false" outlineLevel="0" collapsed="false">
      <c r="D460" s="43"/>
      <c r="E460" s="43"/>
      <c r="F460" s="43"/>
      <c r="G460" s="43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5"/>
    </row>
    <row r="461" customFormat="false" ht="12" hidden="false" customHeight="false" outlineLevel="0" collapsed="false">
      <c r="D461" s="43"/>
      <c r="E461" s="43"/>
      <c r="F461" s="43"/>
      <c r="G461" s="43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5"/>
    </row>
    <row r="462" customFormat="false" ht="12" hidden="false" customHeight="false" outlineLevel="0" collapsed="false">
      <c r="D462" s="43"/>
      <c r="E462" s="43"/>
      <c r="F462" s="43"/>
      <c r="G462" s="43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5"/>
    </row>
    <row r="463" customFormat="false" ht="12" hidden="false" customHeight="false" outlineLevel="0" collapsed="false">
      <c r="D463" s="43"/>
      <c r="E463" s="43"/>
      <c r="F463" s="43"/>
      <c r="G463" s="43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5"/>
    </row>
    <row r="464" customFormat="false" ht="12" hidden="false" customHeight="false" outlineLevel="0" collapsed="false">
      <c r="D464" s="43"/>
      <c r="E464" s="43"/>
      <c r="F464" s="43"/>
      <c r="G464" s="43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5"/>
    </row>
    <row r="465" customFormat="false" ht="12" hidden="false" customHeight="false" outlineLevel="0" collapsed="false">
      <c r="D465" s="43"/>
      <c r="E465" s="43"/>
      <c r="F465" s="43"/>
      <c r="G465" s="43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5"/>
    </row>
    <row r="466" customFormat="false" ht="12" hidden="false" customHeight="false" outlineLevel="0" collapsed="false">
      <c r="D466" s="43"/>
      <c r="E466" s="43"/>
      <c r="F466" s="43"/>
      <c r="G466" s="43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5"/>
    </row>
    <row r="467" customFormat="false" ht="12" hidden="false" customHeight="false" outlineLevel="0" collapsed="false">
      <c r="D467" s="43"/>
      <c r="E467" s="43"/>
      <c r="F467" s="43"/>
      <c r="G467" s="43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5"/>
    </row>
    <row r="468" customFormat="false" ht="12" hidden="false" customHeight="false" outlineLevel="0" collapsed="false">
      <c r="D468" s="43"/>
      <c r="E468" s="43"/>
      <c r="F468" s="43"/>
      <c r="G468" s="43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5"/>
    </row>
    <row r="469" customFormat="false" ht="12" hidden="false" customHeight="false" outlineLevel="0" collapsed="false">
      <c r="D469" s="43"/>
      <c r="E469" s="43"/>
      <c r="F469" s="43"/>
      <c r="G469" s="43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5"/>
    </row>
    <row r="470" customFormat="false" ht="12" hidden="false" customHeight="false" outlineLevel="0" collapsed="false">
      <c r="D470" s="43"/>
      <c r="E470" s="43"/>
      <c r="F470" s="43"/>
      <c r="G470" s="43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5"/>
    </row>
    <row r="471" customFormat="false" ht="12" hidden="false" customHeight="false" outlineLevel="0" collapsed="false">
      <c r="D471" s="43"/>
      <c r="E471" s="43"/>
      <c r="F471" s="43"/>
      <c r="G471" s="43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5"/>
    </row>
    <row r="472" customFormat="false" ht="12" hidden="false" customHeight="false" outlineLevel="0" collapsed="false">
      <c r="D472" s="43"/>
      <c r="E472" s="43"/>
      <c r="F472" s="43"/>
      <c r="G472" s="43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5"/>
    </row>
    <row r="473" customFormat="false" ht="12" hidden="false" customHeight="false" outlineLevel="0" collapsed="false">
      <c r="D473" s="43"/>
      <c r="E473" s="43"/>
      <c r="F473" s="43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5"/>
    </row>
    <row r="474" customFormat="false" ht="12" hidden="false" customHeight="false" outlineLevel="0" collapsed="false">
      <c r="D474" s="43"/>
      <c r="E474" s="43"/>
      <c r="F474" s="43"/>
      <c r="G474" s="43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5"/>
    </row>
    <row r="475" customFormat="false" ht="12" hidden="false" customHeight="false" outlineLevel="0" collapsed="false">
      <c r="D475" s="43"/>
      <c r="E475" s="43"/>
      <c r="F475" s="43"/>
      <c r="G475" s="43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5"/>
    </row>
    <row r="476" customFormat="false" ht="12" hidden="false" customHeight="false" outlineLevel="0" collapsed="false">
      <c r="D476" s="43"/>
      <c r="E476" s="43"/>
      <c r="F476" s="43"/>
      <c r="G476" s="43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5"/>
    </row>
    <row r="477" customFormat="false" ht="12" hidden="false" customHeight="false" outlineLevel="0" collapsed="false">
      <c r="D477" s="43"/>
      <c r="E477" s="43"/>
      <c r="F477" s="43"/>
      <c r="G477" s="43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5"/>
    </row>
    <row r="478" customFormat="false" ht="12" hidden="false" customHeight="false" outlineLevel="0" collapsed="false">
      <c r="D478" s="43"/>
      <c r="E478" s="43"/>
      <c r="F478" s="43"/>
      <c r="G478" s="43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5"/>
    </row>
    <row r="479" customFormat="false" ht="12" hidden="false" customHeight="false" outlineLevel="0" collapsed="false">
      <c r="D479" s="43"/>
      <c r="E479" s="43"/>
      <c r="F479" s="43"/>
      <c r="G479" s="43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5"/>
    </row>
    <row r="480" customFormat="false" ht="12" hidden="false" customHeight="false" outlineLevel="0" collapsed="false">
      <c r="D480" s="43"/>
      <c r="E480" s="43"/>
      <c r="F480" s="43"/>
      <c r="G480" s="43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5"/>
    </row>
    <row r="481" customFormat="false" ht="12" hidden="false" customHeight="false" outlineLevel="0" collapsed="false">
      <c r="D481" s="43"/>
      <c r="E481" s="43"/>
      <c r="F481" s="43"/>
      <c r="G481" s="43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5"/>
    </row>
    <row r="482" customFormat="false" ht="12" hidden="false" customHeight="false" outlineLevel="0" collapsed="false">
      <c r="D482" s="43"/>
      <c r="E482" s="43"/>
      <c r="F482" s="43"/>
      <c r="G482" s="43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5"/>
    </row>
    <row r="483" customFormat="false" ht="12" hidden="false" customHeight="false" outlineLevel="0" collapsed="false">
      <c r="D483" s="43"/>
      <c r="E483" s="43"/>
      <c r="F483" s="43"/>
      <c r="G483" s="43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5"/>
    </row>
    <row r="484" customFormat="false" ht="12" hidden="false" customHeight="false" outlineLevel="0" collapsed="false">
      <c r="D484" s="43"/>
      <c r="E484" s="43"/>
      <c r="F484" s="43"/>
      <c r="G484" s="43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5"/>
    </row>
    <row r="485" customFormat="false" ht="12" hidden="false" customHeight="false" outlineLevel="0" collapsed="false">
      <c r="D485" s="43"/>
      <c r="E485" s="43"/>
      <c r="F485" s="43"/>
      <c r="G485" s="43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5"/>
    </row>
    <row r="486" customFormat="false" ht="12" hidden="false" customHeight="false" outlineLevel="0" collapsed="false">
      <c r="D486" s="43"/>
      <c r="E486" s="43"/>
      <c r="F486" s="43"/>
      <c r="G486" s="43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5"/>
    </row>
    <row r="487" customFormat="false" ht="12" hidden="false" customHeight="false" outlineLevel="0" collapsed="false">
      <c r="D487" s="43"/>
      <c r="E487" s="43"/>
      <c r="F487" s="43"/>
      <c r="G487" s="43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5"/>
    </row>
    <row r="488" customFormat="false" ht="12" hidden="false" customHeight="false" outlineLevel="0" collapsed="false">
      <c r="D488" s="43"/>
      <c r="E488" s="43"/>
      <c r="F488" s="43"/>
      <c r="G488" s="43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5"/>
    </row>
    <row r="489" customFormat="false" ht="12" hidden="false" customHeight="false" outlineLevel="0" collapsed="false">
      <c r="D489" s="43"/>
      <c r="E489" s="43"/>
      <c r="F489" s="43"/>
      <c r="G489" s="43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5"/>
    </row>
    <row r="490" customFormat="false" ht="12" hidden="false" customHeight="false" outlineLevel="0" collapsed="false">
      <c r="D490" s="43"/>
      <c r="E490" s="43"/>
      <c r="F490" s="43"/>
      <c r="G490" s="43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5"/>
    </row>
    <row r="491" customFormat="false" ht="12" hidden="false" customHeight="false" outlineLevel="0" collapsed="false">
      <c r="D491" s="43"/>
      <c r="E491" s="43"/>
      <c r="F491" s="43"/>
      <c r="G491" s="43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5"/>
    </row>
    <row r="492" customFormat="false" ht="12" hidden="false" customHeight="false" outlineLevel="0" collapsed="false">
      <c r="D492" s="43"/>
      <c r="E492" s="43"/>
      <c r="F492" s="43"/>
      <c r="G492" s="43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5"/>
    </row>
    <row r="493" customFormat="false" ht="12" hidden="false" customHeight="false" outlineLevel="0" collapsed="false">
      <c r="D493" s="43"/>
      <c r="E493" s="43"/>
      <c r="F493" s="43"/>
      <c r="G493" s="43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5"/>
    </row>
    <row r="494" customFormat="false" ht="12" hidden="false" customHeight="false" outlineLevel="0" collapsed="false">
      <c r="D494" s="43"/>
      <c r="E494" s="43"/>
      <c r="F494" s="43"/>
      <c r="G494" s="43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5"/>
    </row>
    <row r="495" customFormat="false" ht="12" hidden="false" customHeight="false" outlineLevel="0" collapsed="false">
      <c r="D495" s="43"/>
      <c r="E495" s="43"/>
      <c r="F495" s="43"/>
      <c r="G495" s="43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5"/>
    </row>
    <row r="496" customFormat="false" ht="12" hidden="false" customHeight="false" outlineLevel="0" collapsed="false">
      <c r="D496" s="43"/>
      <c r="E496" s="43"/>
      <c r="F496" s="43"/>
      <c r="G496" s="43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5"/>
    </row>
    <row r="497" customFormat="false" ht="12" hidden="false" customHeight="false" outlineLevel="0" collapsed="false">
      <c r="D497" s="43"/>
      <c r="E497" s="43"/>
      <c r="F497" s="43"/>
      <c r="G497" s="43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5"/>
    </row>
    <row r="498" customFormat="false" ht="12" hidden="false" customHeight="false" outlineLevel="0" collapsed="false">
      <c r="D498" s="43"/>
      <c r="E498" s="43"/>
      <c r="F498" s="43"/>
      <c r="G498" s="43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5"/>
    </row>
    <row r="499" customFormat="false" ht="12" hidden="false" customHeight="false" outlineLevel="0" collapsed="false">
      <c r="D499" s="43"/>
      <c r="E499" s="43"/>
      <c r="F499" s="43"/>
      <c r="G499" s="43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5"/>
    </row>
    <row r="500" customFormat="false" ht="12" hidden="false" customHeight="false" outlineLevel="0" collapsed="false">
      <c r="D500" s="43"/>
      <c r="E500" s="43"/>
      <c r="F500" s="43"/>
      <c r="G500" s="43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5"/>
    </row>
    <row r="501" customFormat="false" ht="12" hidden="false" customHeight="false" outlineLevel="0" collapsed="false">
      <c r="D501" s="43"/>
      <c r="E501" s="43"/>
      <c r="F501" s="43"/>
      <c r="G501" s="43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5"/>
    </row>
    <row r="502" customFormat="false" ht="12" hidden="false" customHeight="false" outlineLevel="0" collapsed="false">
      <c r="D502" s="43"/>
      <c r="E502" s="43"/>
      <c r="F502" s="43"/>
      <c r="G502" s="43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5"/>
    </row>
    <row r="503" customFormat="false" ht="12" hidden="false" customHeight="false" outlineLevel="0" collapsed="false">
      <c r="D503" s="43"/>
      <c r="E503" s="43"/>
      <c r="F503" s="43"/>
      <c r="G503" s="43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5"/>
    </row>
    <row r="504" customFormat="false" ht="12" hidden="false" customHeight="false" outlineLevel="0" collapsed="false">
      <c r="D504" s="43"/>
      <c r="E504" s="43"/>
      <c r="F504" s="43"/>
      <c r="G504" s="43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5"/>
    </row>
    <row r="505" customFormat="false" ht="12" hidden="false" customHeight="false" outlineLevel="0" collapsed="false">
      <c r="D505" s="43"/>
      <c r="E505" s="43"/>
      <c r="F505" s="43"/>
      <c r="G505" s="43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5"/>
    </row>
    <row r="506" customFormat="false" ht="12" hidden="false" customHeight="false" outlineLevel="0" collapsed="false">
      <c r="D506" s="43"/>
      <c r="E506" s="43"/>
      <c r="F506" s="43"/>
      <c r="G506" s="43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5"/>
    </row>
    <row r="507" customFormat="false" ht="12" hidden="false" customHeight="false" outlineLevel="0" collapsed="false">
      <c r="D507" s="43"/>
      <c r="E507" s="43"/>
      <c r="F507" s="43"/>
      <c r="G507" s="43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5"/>
    </row>
    <row r="508" customFormat="false" ht="12" hidden="false" customHeight="false" outlineLevel="0" collapsed="false">
      <c r="D508" s="43"/>
      <c r="E508" s="43"/>
      <c r="F508" s="43"/>
      <c r="G508" s="43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5"/>
    </row>
    <row r="509" customFormat="false" ht="12" hidden="false" customHeight="false" outlineLevel="0" collapsed="false">
      <c r="D509" s="43"/>
      <c r="E509" s="43"/>
      <c r="F509" s="43"/>
      <c r="G509" s="43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5"/>
    </row>
    <row r="510" customFormat="false" ht="12" hidden="false" customHeight="false" outlineLevel="0" collapsed="false">
      <c r="D510" s="43"/>
      <c r="E510" s="43"/>
      <c r="F510" s="43"/>
      <c r="G510" s="43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5"/>
    </row>
    <row r="511" customFormat="false" ht="12" hidden="false" customHeight="false" outlineLevel="0" collapsed="false">
      <c r="D511" s="43"/>
      <c r="E511" s="43"/>
      <c r="F511" s="43"/>
      <c r="G511" s="43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5"/>
    </row>
    <row r="512" customFormat="false" ht="12" hidden="false" customHeight="false" outlineLevel="0" collapsed="false">
      <c r="D512" s="43"/>
      <c r="E512" s="43"/>
      <c r="F512" s="43"/>
      <c r="G512" s="43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5"/>
    </row>
    <row r="513" customFormat="false" ht="12" hidden="false" customHeight="false" outlineLevel="0" collapsed="false">
      <c r="D513" s="43"/>
      <c r="E513" s="43"/>
      <c r="F513" s="43"/>
      <c r="G513" s="43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5"/>
    </row>
    <row r="514" customFormat="false" ht="12" hidden="false" customHeight="false" outlineLevel="0" collapsed="false">
      <c r="D514" s="43"/>
      <c r="E514" s="43"/>
      <c r="F514" s="43"/>
      <c r="G514" s="43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5"/>
    </row>
    <row r="515" customFormat="false" ht="12" hidden="false" customHeight="false" outlineLevel="0" collapsed="false">
      <c r="D515" s="43"/>
      <c r="E515" s="43"/>
      <c r="F515" s="43"/>
      <c r="G515" s="43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5"/>
    </row>
    <row r="516" customFormat="false" ht="12" hidden="false" customHeight="false" outlineLevel="0" collapsed="false">
      <c r="D516" s="43"/>
      <c r="E516" s="43"/>
      <c r="F516" s="43"/>
      <c r="G516" s="43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5"/>
    </row>
    <row r="517" customFormat="false" ht="12" hidden="false" customHeight="false" outlineLevel="0" collapsed="false">
      <c r="D517" s="43"/>
      <c r="E517" s="43"/>
      <c r="F517" s="43"/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5"/>
    </row>
    <row r="518" customFormat="false" ht="12" hidden="false" customHeight="false" outlineLevel="0" collapsed="false">
      <c r="D518" s="43"/>
      <c r="E518" s="43"/>
      <c r="F518" s="43"/>
      <c r="G518" s="43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5"/>
    </row>
    <row r="519" customFormat="false" ht="12" hidden="false" customHeight="false" outlineLevel="0" collapsed="false">
      <c r="D519" s="43"/>
      <c r="E519" s="43"/>
      <c r="F519" s="43"/>
      <c r="G519" s="43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5"/>
    </row>
    <row r="520" customFormat="false" ht="12" hidden="false" customHeight="false" outlineLevel="0" collapsed="false">
      <c r="D520" s="43"/>
      <c r="E520" s="43"/>
      <c r="F520" s="43"/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5"/>
    </row>
    <row r="521" customFormat="false" ht="12" hidden="false" customHeight="false" outlineLevel="0" collapsed="false">
      <c r="D521" s="43"/>
      <c r="E521" s="43"/>
      <c r="F521" s="43"/>
      <c r="G521" s="43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5"/>
    </row>
    <row r="522" customFormat="false" ht="12" hidden="false" customHeight="false" outlineLevel="0" collapsed="false">
      <c r="D522" s="43"/>
      <c r="E522" s="43"/>
      <c r="F522" s="43"/>
      <c r="G522" s="43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5"/>
    </row>
    <row r="523" customFormat="false" ht="12" hidden="false" customHeight="false" outlineLevel="0" collapsed="false">
      <c r="D523" s="43"/>
      <c r="E523" s="43"/>
      <c r="F523" s="43"/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5"/>
    </row>
    <row r="524" customFormat="false" ht="12" hidden="false" customHeight="false" outlineLevel="0" collapsed="false">
      <c r="D524" s="43"/>
      <c r="E524" s="43"/>
      <c r="F524" s="43"/>
      <c r="G524" s="43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5"/>
    </row>
    <row r="525" customFormat="false" ht="12" hidden="false" customHeight="false" outlineLevel="0" collapsed="false">
      <c r="D525" s="43"/>
      <c r="E525" s="43"/>
      <c r="F525" s="43"/>
      <c r="G525" s="43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5"/>
    </row>
    <row r="526" customFormat="false" ht="12" hidden="false" customHeight="false" outlineLevel="0" collapsed="false">
      <c r="D526" s="43"/>
      <c r="E526" s="43"/>
      <c r="F526" s="43"/>
      <c r="G526" s="43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5"/>
    </row>
    <row r="527" customFormat="false" ht="12" hidden="false" customHeight="false" outlineLevel="0" collapsed="false">
      <c r="D527" s="43"/>
      <c r="E527" s="43"/>
      <c r="F527" s="43"/>
      <c r="G527" s="43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5"/>
    </row>
    <row r="528" customFormat="false" ht="12" hidden="false" customHeight="false" outlineLevel="0" collapsed="false">
      <c r="D528" s="43"/>
      <c r="E528" s="43"/>
      <c r="F528" s="43"/>
      <c r="G528" s="43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5"/>
    </row>
    <row r="529" customFormat="false" ht="12" hidden="false" customHeight="false" outlineLevel="0" collapsed="false">
      <c r="D529" s="43"/>
      <c r="E529" s="43"/>
      <c r="F529" s="43"/>
      <c r="G529" s="43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5"/>
    </row>
    <row r="530" customFormat="false" ht="12" hidden="false" customHeight="false" outlineLevel="0" collapsed="false">
      <c r="D530" s="43"/>
      <c r="E530" s="43"/>
      <c r="F530" s="43"/>
      <c r="G530" s="43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5"/>
    </row>
    <row r="531" customFormat="false" ht="12" hidden="false" customHeight="false" outlineLevel="0" collapsed="false">
      <c r="D531" s="43"/>
      <c r="E531" s="43"/>
      <c r="F531" s="43"/>
      <c r="G531" s="43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5"/>
    </row>
    <row r="532" customFormat="false" ht="12" hidden="false" customHeight="false" outlineLevel="0" collapsed="false">
      <c r="D532" s="43"/>
      <c r="E532" s="43"/>
      <c r="F532" s="43"/>
      <c r="G532" s="43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5"/>
    </row>
    <row r="533" customFormat="false" ht="12" hidden="false" customHeight="false" outlineLevel="0" collapsed="false">
      <c r="D533" s="43"/>
      <c r="E533" s="43"/>
      <c r="F533" s="43"/>
      <c r="G533" s="43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5"/>
    </row>
    <row r="534" customFormat="false" ht="12" hidden="false" customHeight="false" outlineLevel="0" collapsed="false">
      <c r="D534" s="43"/>
      <c r="E534" s="43"/>
      <c r="F534" s="43"/>
      <c r="G534" s="43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5"/>
    </row>
    <row r="535" customFormat="false" ht="12" hidden="false" customHeight="false" outlineLevel="0" collapsed="false">
      <c r="D535" s="43"/>
      <c r="E535" s="43"/>
      <c r="F535" s="43"/>
      <c r="G535" s="43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5"/>
    </row>
    <row r="536" customFormat="false" ht="12" hidden="false" customHeight="false" outlineLevel="0" collapsed="false">
      <c r="D536" s="43"/>
      <c r="E536" s="43"/>
      <c r="F536" s="43"/>
      <c r="G536" s="43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5"/>
    </row>
    <row r="537" customFormat="false" ht="12" hidden="false" customHeight="false" outlineLevel="0" collapsed="false">
      <c r="D537" s="43"/>
      <c r="E537" s="43"/>
      <c r="F537" s="43"/>
      <c r="G537" s="43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5"/>
    </row>
    <row r="538" customFormat="false" ht="12" hidden="false" customHeight="false" outlineLevel="0" collapsed="false">
      <c r="D538" s="43"/>
      <c r="E538" s="43"/>
      <c r="F538" s="43"/>
      <c r="G538" s="43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5"/>
    </row>
    <row r="539" customFormat="false" ht="12" hidden="false" customHeight="false" outlineLevel="0" collapsed="false">
      <c r="D539" s="43"/>
      <c r="E539" s="43"/>
      <c r="F539" s="43"/>
      <c r="G539" s="43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5"/>
    </row>
    <row r="540" customFormat="false" ht="12" hidden="false" customHeight="false" outlineLevel="0" collapsed="false">
      <c r="D540" s="43"/>
      <c r="E540" s="43"/>
      <c r="F540" s="43"/>
      <c r="G540" s="43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5"/>
    </row>
    <row r="541" customFormat="false" ht="12" hidden="false" customHeight="false" outlineLevel="0" collapsed="false">
      <c r="D541" s="43"/>
      <c r="E541" s="43"/>
      <c r="F541" s="43"/>
      <c r="G541" s="43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5"/>
    </row>
    <row r="542" customFormat="false" ht="12" hidden="false" customHeight="false" outlineLevel="0" collapsed="false">
      <c r="D542" s="43"/>
      <c r="E542" s="43"/>
      <c r="F542" s="43"/>
      <c r="G542" s="43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5"/>
    </row>
    <row r="543" customFormat="false" ht="12" hidden="false" customHeight="false" outlineLevel="0" collapsed="false">
      <c r="D543" s="43"/>
      <c r="E543" s="43"/>
      <c r="F543" s="43"/>
      <c r="G543" s="43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5"/>
    </row>
    <row r="544" customFormat="false" ht="12" hidden="false" customHeight="false" outlineLevel="0" collapsed="false">
      <c r="D544" s="43"/>
      <c r="E544" s="43"/>
      <c r="F544" s="43"/>
      <c r="G544" s="43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5"/>
    </row>
    <row r="545" customFormat="false" ht="12" hidden="false" customHeight="false" outlineLevel="0" collapsed="false">
      <c r="D545" s="43"/>
      <c r="E545" s="43"/>
      <c r="F545" s="43"/>
      <c r="G545" s="43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5"/>
    </row>
    <row r="546" customFormat="false" ht="12" hidden="false" customHeight="false" outlineLevel="0" collapsed="false">
      <c r="D546" s="43"/>
      <c r="E546" s="43"/>
      <c r="F546" s="43"/>
      <c r="G546" s="43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5"/>
    </row>
    <row r="547" customFormat="false" ht="12" hidden="false" customHeight="false" outlineLevel="0" collapsed="false">
      <c r="D547" s="43"/>
      <c r="E547" s="43"/>
      <c r="F547" s="43"/>
      <c r="G547" s="43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5"/>
    </row>
    <row r="548" customFormat="false" ht="12" hidden="false" customHeight="false" outlineLevel="0" collapsed="false">
      <c r="D548" s="43"/>
      <c r="E548" s="43"/>
      <c r="F548" s="43"/>
      <c r="G548" s="43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5"/>
    </row>
  </sheetData>
  <mergeCells count="3">
    <mergeCell ref="H6:J6"/>
    <mergeCell ref="L6:N6"/>
    <mergeCell ref="P6:R6"/>
  </mergeCells>
  <conditionalFormatting sqref="Q52:Q56 P36:P48 P50:P548 M52:M56 L36:L48 L50:L548 P29:P34 P24:P27 P15 P22 P10:P13 P17:P20 L17:L20 I52:I56 H15 H22 H50:H548 H36:H48 H29:H34 L29:L34 L24:L27 L15 L22 L10:L13 G31:G34 G52:G56 G45:G48 G17:H20 G42 G10:H13 G24:H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7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2" topLeftCell="BM3" activePane="bottomLeft" state="frozen"/>
      <selection pane="topLeft" activeCell="O1" activeCellId="0" sqref="O1"/>
      <selection pane="bottomLeft" activeCell="AC1" activeCellId="0" sqref="AC1"/>
    </sheetView>
  </sheetViews>
  <sheetFormatPr defaultColWidth="9.1328125" defaultRowHeight="12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6" width="8.99"/>
    <col collapsed="false" customWidth="true" hidden="false" outlineLevel="0" max="3" min="3" style="66" width="7.99"/>
    <col collapsed="false" customWidth="true" hidden="false" outlineLevel="0" max="6" min="4" style="66" width="6.85"/>
    <col collapsed="false" customWidth="true" hidden="false" outlineLevel="0" max="7" min="7" style="66" width="12.13"/>
    <col collapsed="false" customWidth="true" hidden="false" outlineLevel="0" max="8" min="8" style="66" width="7.99"/>
    <col collapsed="false" customWidth="true" hidden="false" outlineLevel="0" max="9" min="9" style="11" width="11.99"/>
    <col collapsed="false" customWidth="true" hidden="false" outlineLevel="0" max="10" min="10" style="66" width="8.56"/>
    <col collapsed="false" customWidth="true" hidden="false" outlineLevel="0" max="11" min="11" style="66" width="6.42"/>
    <col collapsed="false" customWidth="true" hidden="false" outlineLevel="0" max="12" min="12" style="66" width="15.13"/>
    <col collapsed="false" customWidth="true" hidden="false" outlineLevel="0" max="13" min="13" style="66" width="8.85"/>
    <col collapsed="false" customWidth="true" hidden="false" outlineLevel="0" max="14" min="14" style="66" width="9.99"/>
    <col collapsed="false" customWidth="true" hidden="false" outlineLevel="0" max="15" min="15" style="66" width="10.85"/>
    <col collapsed="false" customWidth="true" hidden="false" outlineLevel="0" max="16" min="16" style="66" width="13.28"/>
    <col collapsed="false" customWidth="true" hidden="false" outlineLevel="0" max="17" min="17" style="66" width="9.99"/>
    <col collapsed="false" customWidth="true" hidden="false" outlineLevel="0" max="18" min="18" style="66" width="8.42"/>
    <col collapsed="false" customWidth="true" hidden="false" outlineLevel="0" max="19" min="19" style="66" width="7.13"/>
    <col collapsed="false" customWidth="true" hidden="false" outlineLevel="0" max="35" min="20" style="66" width="11.7"/>
    <col collapsed="false" customWidth="true" hidden="false" outlineLevel="0" max="38" min="36" style="66" width="14.56"/>
    <col collapsed="false" customWidth="true" hidden="false" outlineLevel="0" max="39" min="39" style="66" width="13.85"/>
    <col collapsed="false" customWidth="false" hidden="false" outlineLevel="0" max="40" min="40" style="66" width="9.13"/>
    <col collapsed="false" customWidth="true" hidden="false" outlineLevel="0" max="48" min="41" style="66" width="11.7"/>
    <col collapsed="false" customWidth="true" hidden="false" outlineLevel="0" max="49" min="49" style="66" width="20.85"/>
    <col collapsed="false" customWidth="false" hidden="false" outlineLevel="0" max="257" min="50" style="66" width="9.13"/>
  </cols>
  <sheetData>
    <row r="1" customFormat="false" ht="12" hidden="false" customHeight="false" outlineLevel="0" collapsed="false">
      <c r="S1" s="67"/>
      <c r="AC1" s="8" t="s">
        <v>104</v>
      </c>
      <c r="AD1" s="67" t="n">
        <v>0.2</v>
      </c>
      <c r="AE1" s="67" t="n">
        <v>0.4</v>
      </c>
      <c r="AF1" s="68" t="n">
        <v>0.6</v>
      </c>
      <c r="AG1" s="67" t="n">
        <v>0.2</v>
      </c>
      <c r="AH1" s="67" t="n">
        <v>0.4</v>
      </c>
      <c r="AI1" s="68" t="n">
        <v>0.6</v>
      </c>
      <c r="AJ1" s="69"/>
      <c r="AK1" s="67" t="n">
        <v>0.2</v>
      </c>
      <c r="AL1" s="67" t="n">
        <v>0.4</v>
      </c>
      <c r="AM1" s="68" t="n">
        <v>0.6</v>
      </c>
      <c r="AQ1" s="67" t="n">
        <v>0.2</v>
      </c>
      <c r="AR1" s="67" t="n">
        <v>0.4</v>
      </c>
      <c r="AS1" s="68" t="n">
        <v>0.6</v>
      </c>
      <c r="AT1" s="67" t="n">
        <v>0.2</v>
      </c>
      <c r="AU1" s="67" t="n">
        <v>0.4</v>
      </c>
      <c r="AV1" s="68" t="n">
        <v>0.6</v>
      </c>
    </row>
    <row r="2" customFormat="false" ht="12.75" hidden="false" customHeight="false" outlineLevel="0" collapsed="false">
      <c r="A2" s="70" t="s">
        <v>105</v>
      </c>
      <c r="B2" s="70" t="s">
        <v>106</v>
      </c>
      <c r="C2" s="70" t="s">
        <v>107</v>
      </c>
      <c r="D2" s="70" t="s">
        <v>108</v>
      </c>
      <c r="E2" s="70" t="s">
        <v>109</v>
      </c>
      <c r="F2" s="70" t="s">
        <v>110</v>
      </c>
      <c r="G2" s="70" t="s">
        <v>111</v>
      </c>
      <c r="H2" s="70" t="s">
        <v>112</v>
      </c>
      <c r="I2" s="70" t="s">
        <v>113</v>
      </c>
      <c r="J2" s="70" t="s">
        <v>114</v>
      </c>
      <c r="K2" s="70" t="s">
        <v>115</v>
      </c>
      <c r="L2" s="70" t="s">
        <v>116</v>
      </c>
      <c r="M2" s="70" t="s">
        <v>117</v>
      </c>
      <c r="N2" s="70" t="s">
        <v>118</v>
      </c>
      <c r="O2" s="70" t="s">
        <v>119</v>
      </c>
      <c r="P2" s="70" t="s">
        <v>120</v>
      </c>
      <c r="Q2" s="70" t="s">
        <v>121</v>
      </c>
      <c r="R2" s="70" t="s">
        <v>122</v>
      </c>
      <c r="S2" s="70" t="s">
        <v>123</v>
      </c>
      <c r="T2" s="71" t="s">
        <v>124</v>
      </c>
      <c r="U2" s="71" t="s">
        <v>125</v>
      </c>
      <c r="V2" s="71" t="s">
        <v>126</v>
      </c>
      <c r="W2" s="71" t="s">
        <v>127</v>
      </c>
      <c r="X2" s="71" t="s">
        <v>128</v>
      </c>
      <c r="Y2" s="71" t="s">
        <v>129</v>
      </c>
      <c r="Z2" s="71" t="s">
        <v>130</v>
      </c>
      <c r="AA2" s="71" t="s">
        <v>131</v>
      </c>
      <c r="AB2" s="71" t="s">
        <v>132</v>
      </c>
      <c r="AC2" s="72" t="s">
        <v>133</v>
      </c>
      <c r="AD2" s="72" t="s">
        <v>134</v>
      </c>
      <c r="AE2" s="72" t="s">
        <v>134</v>
      </c>
      <c r="AF2" s="72" t="s">
        <v>134</v>
      </c>
      <c r="AG2" s="72" t="s">
        <v>135</v>
      </c>
      <c r="AH2" s="72" t="s">
        <v>135</v>
      </c>
      <c r="AI2" s="72" t="s">
        <v>135</v>
      </c>
      <c r="AJ2" s="72" t="s">
        <v>136</v>
      </c>
      <c r="AK2" s="72" t="s">
        <v>137</v>
      </c>
      <c r="AL2" s="72" t="s">
        <v>137</v>
      </c>
      <c r="AM2" s="72" t="s">
        <v>137</v>
      </c>
      <c r="AN2" s="73" t="n">
        <v>1</v>
      </c>
      <c r="AO2" s="72" t="s">
        <v>138</v>
      </c>
      <c r="AP2" s="72" t="s">
        <v>139</v>
      </c>
      <c r="AQ2" s="74" t="s">
        <v>140</v>
      </c>
      <c r="AR2" s="74" t="s">
        <v>140</v>
      </c>
      <c r="AS2" s="74" t="s">
        <v>140</v>
      </c>
      <c r="AT2" s="74" t="s">
        <v>141</v>
      </c>
      <c r="AU2" s="74" t="s">
        <v>141</v>
      </c>
      <c r="AV2" s="74" t="s">
        <v>141</v>
      </c>
    </row>
    <row r="3" customFormat="false" ht="12.75" hidden="false" customHeight="false" outlineLevel="0" collapsed="false">
      <c r="A3" s="75" t="s">
        <v>142</v>
      </c>
      <c r="B3" s="75" t="s">
        <v>143</v>
      </c>
      <c r="C3" s="76" t="s">
        <v>144</v>
      </c>
      <c r="D3" s="75" t="s">
        <v>145</v>
      </c>
      <c r="E3" s="75" t="s">
        <v>146</v>
      </c>
      <c r="F3" s="75" t="s">
        <v>147</v>
      </c>
      <c r="G3" s="76" t="s">
        <v>11</v>
      </c>
      <c r="H3" s="76" t="s">
        <v>148</v>
      </c>
      <c r="I3" s="75" t="s">
        <v>149</v>
      </c>
      <c r="J3" s="75" t="s">
        <v>150</v>
      </c>
      <c r="K3" s="75" t="s">
        <v>151</v>
      </c>
      <c r="L3" s="75" t="s">
        <v>152</v>
      </c>
      <c r="M3" s="75" t="s">
        <v>153</v>
      </c>
      <c r="N3" s="75" t="n">
        <v>100000</v>
      </c>
      <c r="O3" s="76" t="s">
        <v>12</v>
      </c>
      <c r="P3" s="76" t="s">
        <v>154</v>
      </c>
      <c r="Q3" s="75" t="n">
        <v>50000</v>
      </c>
      <c r="R3" s="75" t="s">
        <v>155</v>
      </c>
      <c r="S3" s="75" t="s">
        <v>156</v>
      </c>
      <c r="T3" s="66" t="n">
        <f aca="false">VLOOKUP(TRIM(G3),'Node Descriptions'!$C$3:$D$9,2,FALSE())</f>
        <v>0</v>
      </c>
      <c r="U3" s="66" t="n">
        <f aca="false">VLOOKUP(TRIM(H3),'Node Descriptions'!$C$13:$D$15,2,FALSE())</f>
        <v>1</v>
      </c>
      <c r="V3" s="66" t="n">
        <f aca="false">VLOOKUP(TRIM(O3),'Node Descriptions'!$J$13:$K$21,2,FALSE())</f>
        <v>2</v>
      </c>
      <c r="W3" s="66" t="n">
        <f aca="false">J3+K3/12</f>
        <v>45</v>
      </c>
      <c r="X3" s="66" t="n">
        <f aca="false">K3/12</f>
        <v>3.5</v>
      </c>
      <c r="Y3" s="66" t="n">
        <f aca="false">ROUND(Q3/N3,3)</f>
        <v>0.5</v>
      </c>
      <c r="Z3" s="66" t="str">
        <f aca="false">RIGHT(TEXT(B3,0),1)</f>
        <v>1</v>
      </c>
      <c r="AA3" s="66" t="str">
        <f aca="false">MID(C3,1,1)&amp;MID(C3,3,1)&amp;MID(C3,6,1)</f>
        <v>021</v>
      </c>
      <c r="AB3" s="66" t="n">
        <f aca="false">SUMIF($G$3:$G$770,$G3,$Q$3:$Q$770)/SUMIF($G$3:$G$770,$G3,$N$3:$N$770)</f>
        <v>0.875</v>
      </c>
      <c r="AC3" s="77" t="e">
        <f aca="false">([1]!GetCostFactor,T3,U3,V3,W3,X3,Y3,R3)</f>
        <v>#VALUE!</v>
      </c>
      <c r="AD3" s="77" t="e">
        <f aca="false">([1]!GetMarginFactor,$T3,$U3,$V3,$W3,$X3,$Y3,$R3,$R3*AD$1)</f>
        <v>#VALUE!</v>
      </c>
      <c r="AE3" s="77" t="e">
        <f aca="false">([1]!GetMarginFactor,$T3,$U3,$V3,$W3,$X3,$Y3,$R3,$R3*AE$1)</f>
        <v>#VALUE!</v>
      </c>
      <c r="AF3" s="77" t="e">
        <f aca="false">([1]!GetMarginFactor,$T3,$U3,$V3,$W3,$X3,$Y3,$R3,$R3*AF$1)</f>
        <v>#VALUE!</v>
      </c>
      <c r="AG3" s="77" t="e">
        <f aca="false">([1]!GetScalingFactor,$T3,$U3,$V3,$W3,$X3,$AB3*0.9,$R3,$R3*AG$1)</f>
        <v>#VALUE!</v>
      </c>
      <c r="AH3" s="77" t="e">
        <f aca="false">([1]!GetScalingFactor,$T3,$U3,$V3,$W3,$X3,$AB3*0.9,$R3,$R3*AH$1)</f>
        <v>#VALUE!</v>
      </c>
      <c r="AI3" s="77" t="e">
        <f aca="false">([1]!GetScalingFactor,$T3,$U3,$V3,$W3,$X3,$AB3*0.9,$R3,$R3*AI$1)</f>
        <v>#VALUE!</v>
      </c>
      <c r="AJ3" s="77" t="e">
        <f aca="false">AC3*N3</f>
        <v>#VALUE!</v>
      </c>
      <c r="AK3" s="77" t="e">
        <f aca="false">AD3*$Q3</f>
        <v>#VALUE!</v>
      </c>
      <c r="AL3" s="77" t="e">
        <f aca="false">AE3*$Q3</f>
        <v>#VALUE!</v>
      </c>
      <c r="AM3" s="77" t="e">
        <f aca="false">AF3*$Q3</f>
        <v>#VALUE!</v>
      </c>
      <c r="AN3" s="78" t="n">
        <v>1</v>
      </c>
      <c r="AO3" s="79" t="n">
        <f aca="false">FC</f>
        <v>814.954777982075</v>
      </c>
      <c r="AP3" s="79" t="n">
        <f aca="false">CA</f>
        <v>2199.77315326839</v>
      </c>
      <c r="AQ3" s="79" t="e">
        <f aca="false">($AO3+$AP3)+$AJ3-AK3</f>
        <v>#VALUE!</v>
      </c>
      <c r="AR3" s="79" t="e">
        <f aca="false">($AO3+$AP3)+$AJ3-AL3</f>
        <v>#VALUE!</v>
      </c>
      <c r="AS3" s="79" t="e">
        <f aca="false">($AO3+$AP3)+$AJ3-AM3</f>
        <v>#VALUE!</v>
      </c>
      <c r="AT3" s="79" t="e">
        <f aca="false">($AO3+$AP3)*AG3+$AJ3-AK3*AG3</f>
        <v>#VALUE!</v>
      </c>
      <c r="AU3" s="79" t="e">
        <f aca="false">($AO3+$AP3)*AH3+$AJ3-AL3*AH3</f>
        <v>#VALUE!</v>
      </c>
      <c r="AV3" s="79" t="e">
        <f aca="false">($AO3+$AP3)*AI3+$AJ3-AM3*AI3</f>
        <v>#VALUE!</v>
      </c>
      <c r="AW3" s="66" t="str">
        <f aca="false">G3&amp;" ("&amp;O3&amp;")"</f>
        <v>GMDB-ROP (Income)</v>
      </c>
      <c r="AX3" s="66" t="str">
        <f aca="false">AW3&amp;" "&amp;Y3</f>
        <v>GMDB-ROP (Income) 0.5</v>
      </c>
      <c r="BA3" s="80"/>
      <c r="BB3" s="81"/>
      <c r="BD3" s="82"/>
    </row>
    <row r="4" customFormat="false" ht="12.75" hidden="false" customHeight="false" outlineLevel="0" collapsed="false">
      <c r="A4" s="75" t="s">
        <v>142</v>
      </c>
      <c r="B4" s="75" t="s">
        <v>157</v>
      </c>
      <c r="C4" s="76" t="s">
        <v>158</v>
      </c>
      <c r="D4" s="75" t="s">
        <v>145</v>
      </c>
      <c r="E4" s="75" t="s">
        <v>146</v>
      </c>
      <c r="F4" s="75" t="s">
        <v>159</v>
      </c>
      <c r="G4" s="76" t="s">
        <v>11</v>
      </c>
      <c r="H4" s="76" t="s">
        <v>148</v>
      </c>
      <c r="I4" s="75" t="s">
        <v>149</v>
      </c>
      <c r="J4" s="75" t="s">
        <v>150</v>
      </c>
      <c r="K4" s="75" t="s">
        <v>151</v>
      </c>
      <c r="L4" s="75" t="s">
        <v>152</v>
      </c>
      <c r="M4" s="75" t="s">
        <v>153</v>
      </c>
      <c r="N4" s="75" t="n">
        <v>100000</v>
      </c>
      <c r="O4" s="76" t="s">
        <v>12</v>
      </c>
      <c r="P4" s="76" t="s">
        <v>154</v>
      </c>
      <c r="Q4" s="75" t="n">
        <v>75000</v>
      </c>
      <c r="R4" s="75" t="s">
        <v>155</v>
      </c>
      <c r="S4" s="75" t="s">
        <v>156</v>
      </c>
      <c r="T4" s="66" t="n">
        <f aca="false">VLOOKUP(TRIM(G4),'Node Descriptions'!$C$3:$D$9,2,FALSE())</f>
        <v>0</v>
      </c>
      <c r="U4" s="66" t="n">
        <f aca="false">VLOOKUP(TRIM(H4),'Node Descriptions'!$C$13:$D$15,2,FALSE())</f>
        <v>1</v>
      </c>
      <c r="V4" s="66" t="n">
        <f aca="false">VLOOKUP(TRIM(O4),'Node Descriptions'!$J$13:$K$21,2,FALSE())</f>
        <v>2</v>
      </c>
      <c r="W4" s="66" t="n">
        <f aca="false">J4+K4/12</f>
        <v>45</v>
      </c>
      <c r="X4" s="66" t="n">
        <f aca="false">K4/12</f>
        <v>3.5</v>
      </c>
      <c r="Y4" s="66" t="n">
        <f aca="false">ROUND(Q4/N4,3)</f>
        <v>0.75</v>
      </c>
      <c r="Z4" s="66" t="str">
        <f aca="false">RIGHT(TEXT(B4,0),1)</f>
        <v>1</v>
      </c>
      <c r="AA4" s="66" t="str">
        <f aca="false">MID(C4,1,1)&amp;MID(C4,3,1)&amp;MID(C4,6,1)</f>
        <v>022</v>
      </c>
      <c r="AB4" s="66" t="n">
        <f aca="false">SUMIF($G$3:$G$770,$G4,$Q$3:$Q$770)/SUMIF($G$3:$G$770,$G4,$N$3:$N$770)</f>
        <v>0.875</v>
      </c>
      <c r="AC4" s="77" t="e">
        <f aca="false">([1]!GetCostFactor,T4,U4,V4,W4,X4,Y4,R4)</f>
        <v>#VALUE!</v>
      </c>
      <c r="AD4" s="77" t="e">
        <f aca="false">([1]!GetMarginFactor,$T4,$U4,$V4,$W4,$X4,$Y4,$R4,$R4*AD$1)</f>
        <v>#VALUE!</v>
      </c>
      <c r="AE4" s="77" t="e">
        <f aca="false">([1]!GetMarginFactor,$T4,$U4,$V4,$W4,$X4,$Y4,$R4,$R4*AE$1)</f>
        <v>#VALUE!</v>
      </c>
      <c r="AF4" s="77" t="e">
        <f aca="false">([1]!GetMarginFactor,$T4,$U4,$V4,$W4,$X4,$Y4,$R4,$R4*AF$1)</f>
        <v>#VALUE!</v>
      </c>
      <c r="AG4" s="77" t="e">
        <f aca="false">([1]!GetScalingFactor,$T4,$U4,$V4,$W4,$X4,$AB4*0.9,$R4,$R4*AG$1)</f>
        <v>#VALUE!</v>
      </c>
      <c r="AH4" s="77" t="e">
        <f aca="false">([1]!GetScalingFactor,$T4,$U4,$V4,$W4,$X4,$AB4*0.9,$R4,$R4*AH$1)</f>
        <v>#VALUE!</v>
      </c>
      <c r="AI4" s="77" t="e">
        <f aca="false">([1]!GetScalingFactor,$T4,$U4,$V4,$W4,$X4,$AB4*0.9,$R4,$R4*AI$1)</f>
        <v>#VALUE!</v>
      </c>
      <c r="AJ4" s="77" t="e">
        <f aca="false">AC4*N4</f>
        <v>#VALUE!</v>
      </c>
      <c r="AK4" s="77" t="e">
        <f aca="false">AD4*$Q4</f>
        <v>#VALUE!</v>
      </c>
      <c r="AL4" s="77" t="e">
        <f aca="false">AE4*$Q4</f>
        <v>#VALUE!</v>
      </c>
      <c r="AM4" s="77" t="e">
        <f aca="false">AF4*$Q4</f>
        <v>#VALUE!</v>
      </c>
      <c r="AN4" s="78" t="n">
        <f aca="false">AN3+1</f>
        <v>2</v>
      </c>
      <c r="AO4" s="79" t="n">
        <f aca="true">TABLE(AO$3,$AN$2,$AN4)</f>
        <v>636.750932742088</v>
      </c>
      <c r="AP4" s="79" t="n">
        <f aca="true">TABLE(AP$3,$AN$2,$AN4)</f>
        <v>2086.90428636436</v>
      </c>
      <c r="AQ4" s="79" t="e">
        <f aca="false">($AO4+$AP4)+$AJ4-AK4</f>
        <v>#VALUE!</v>
      </c>
      <c r="AR4" s="79" t="e">
        <f aca="false">($AO4+$AP4)+$AJ4-AL4</f>
        <v>#VALUE!</v>
      </c>
      <c r="AS4" s="79" t="e">
        <f aca="false">($AO4+$AP4)+$AJ4-AM4</f>
        <v>#VALUE!</v>
      </c>
      <c r="AT4" s="79" t="e">
        <f aca="false">($AO4+$AP4)*AG4+$AJ4-AK4*AG4</f>
        <v>#VALUE!</v>
      </c>
      <c r="AU4" s="79" t="e">
        <f aca="false">($AO4+$AP4)*AH4+$AJ4-AL4*AH4</f>
        <v>#VALUE!</v>
      </c>
      <c r="AV4" s="79" t="e">
        <f aca="false">($AO4+$AP4)*AI4+$AJ4-AM4*AI4</f>
        <v>#VALUE!</v>
      </c>
      <c r="AW4" s="66" t="str">
        <f aca="false">G4&amp;" ("&amp;O4&amp;")"</f>
        <v>GMDB-ROP (Income)</v>
      </c>
      <c r="AX4" s="66" t="str">
        <f aca="false">AW4&amp;" "&amp;Y4</f>
        <v>GMDB-ROP (Income) 0.75</v>
      </c>
      <c r="BA4" s="80"/>
      <c r="BB4" s="81"/>
      <c r="BD4" s="82"/>
    </row>
    <row r="5" customFormat="false" ht="12.75" hidden="false" customHeight="false" outlineLevel="0" collapsed="false">
      <c r="A5" s="75" t="s">
        <v>142</v>
      </c>
      <c r="B5" s="75" t="s">
        <v>160</v>
      </c>
      <c r="C5" s="76" t="s">
        <v>161</v>
      </c>
      <c r="D5" s="75" t="s">
        <v>145</v>
      </c>
      <c r="E5" s="75" t="s">
        <v>146</v>
      </c>
      <c r="F5" s="75" t="s">
        <v>162</v>
      </c>
      <c r="G5" s="76" t="s">
        <v>11</v>
      </c>
      <c r="H5" s="76" t="s">
        <v>148</v>
      </c>
      <c r="I5" s="75" t="s">
        <v>149</v>
      </c>
      <c r="J5" s="75" t="s">
        <v>150</v>
      </c>
      <c r="K5" s="75" t="s">
        <v>151</v>
      </c>
      <c r="L5" s="75" t="s">
        <v>152</v>
      </c>
      <c r="M5" s="75" t="s">
        <v>153</v>
      </c>
      <c r="N5" s="75" t="n">
        <v>100000</v>
      </c>
      <c r="O5" s="76" t="s">
        <v>12</v>
      </c>
      <c r="P5" s="76" t="s">
        <v>154</v>
      </c>
      <c r="Q5" s="75" t="n">
        <v>100000</v>
      </c>
      <c r="R5" s="75" t="s">
        <v>155</v>
      </c>
      <c r="S5" s="75" t="s">
        <v>156</v>
      </c>
      <c r="T5" s="66" t="n">
        <f aca="false">VLOOKUP(TRIM(G5),'Node Descriptions'!$C$3:$D$9,2,FALSE())</f>
        <v>0</v>
      </c>
      <c r="U5" s="66" t="n">
        <f aca="false">VLOOKUP(TRIM(H5),'Node Descriptions'!$C$13:$D$15,2,FALSE())</f>
        <v>1</v>
      </c>
      <c r="V5" s="66" t="n">
        <f aca="false">VLOOKUP(TRIM(O5),'Node Descriptions'!$J$13:$K$21,2,FALSE())</f>
        <v>2</v>
      </c>
      <c r="W5" s="66" t="n">
        <f aca="false">J5+K5/12</f>
        <v>45</v>
      </c>
      <c r="X5" s="66" t="n">
        <f aca="false">K5/12</f>
        <v>3.5</v>
      </c>
      <c r="Y5" s="66" t="n">
        <f aca="false">ROUND(Q5/N5,3)</f>
        <v>1</v>
      </c>
      <c r="Z5" s="66" t="str">
        <f aca="false">RIGHT(TEXT(B5,0),1)</f>
        <v>1</v>
      </c>
      <c r="AA5" s="66" t="str">
        <f aca="false">MID(C5,1,1)&amp;MID(C5,3,1)&amp;MID(C5,6,1)</f>
        <v>023</v>
      </c>
      <c r="AB5" s="66" t="n">
        <f aca="false">SUMIF($G$3:$G$770,$G5,$Q$3:$Q$770)/SUMIF($G$3:$G$770,$G5,$N$3:$N$770)</f>
        <v>0.875</v>
      </c>
      <c r="AC5" s="77" t="e">
        <f aca="false">([1]!GetCostFactor,T5,U5,V5,W5,X5,Y5,R5)</f>
        <v>#VALUE!</v>
      </c>
      <c r="AD5" s="77" t="e">
        <f aca="false">([1]!GetMarginFactor,$T5,$U5,$V5,$W5,$X5,$Y5,$R5,$R5*AD$1)</f>
        <v>#VALUE!</v>
      </c>
      <c r="AE5" s="77" t="e">
        <f aca="false">([1]!GetMarginFactor,$T5,$U5,$V5,$W5,$X5,$Y5,$R5,$R5*AE$1)</f>
        <v>#VALUE!</v>
      </c>
      <c r="AF5" s="77" t="e">
        <f aca="false">([1]!GetMarginFactor,$T5,$U5,$V5,$W5,$X5,$Y5,$R5,$R5*AF$1)</f>
        <v>#VALUE!</v>
      </c>
      <c r="AG5" s="77" t="e">
        <f aca="false">([1]!GetScalingFactor,$T5,$U5,$V5,$W5,$X5,$AB5*0.9,$R5,$R5*AG$1)</f>
        <v>#VALUE!</v>
      </c>
      <c r="AH5" s="77" t="e">
        <f aca="false">([1]!GetScalingFactor,$T5,$U5,$V5,$W5,$X5,$AB5*0.9,$R5,$R5*AH$1)</f>
        <v>#VALUE!</v>
      </c>
      <c r="AI5" s="77" t="e">
        <f aca="false">([1]!GetScalingFactor,$T5,$U5,$V5,$W5,$X5,$AB5*0.9,$R5,$R5*AI$1)</f>
        <v>#VALUE!</v>
      </c>
      <c r="AJ5" s="77" t="e">
        <f aca="false">AC5*N5</f>
        <v>#VALUE!</v>
      </c>
      <c r="AK5" s="77" t="e">
        <f aca="false">AD5*$Q5</f>
        <v>#VALUE!</v>
      </c>
      <c r="AL5" s="77" t="e">
        <f aca="false">AE5*$Q5</f>
        <v>#VALUE!</v>
      </c>
      <c r="AM5" s="77" t="e">
        <f aca="false">AF5*$Q5</f>
        <v>#VALUE!</v>
      </c>
      <c r="AN5" s="78" t="n">
        <f aca="false">AN4+1</f>
        <v>3</v>
      </c>
      <c r="AO5" s="79" t="n">
        <f aca="true">TABLE(AO$3,$AN$2,$AN5)</f>
        <v>477.362440161253</v>
      </c>
      <c r="AP5" s="79" t="n">
        <f aca="true">TABLE(AP$3,$AN$2,$AN5)</f>
        <v>1958.81358444488</v>
      </c>
      <c r="AQ5" s="79" t="e">
        <f aca="false">($AO5+$AP5)+$AJ5-AK5</f>
        <v>#VALUE!</v>
      </c>
      <c r="AR5" s="79" t="e">
        <f aca="false">($AO5+$AP5)+$AJ5-AL5</f>
        <v>#VALUE!</v>
      </c>
      <c r="AS5" s="79" t="e">
        <f aca="false">($AO5+$AP5)+$AJ5-AM5</f>
        <v>#VALUE!</v>
      </c>
      <c r="AT5" s="79" t="e">
        <f aca="false">($AO5+$AP5)*AG5+$AJ5-AK5*AG5</f>
        <v>#VALUE!</v>
      </c>
      <c r="AU5" s="79" t="e">
        <f aca="false">($AO5+$AP5)*AH5+$AJ5-AL5*AH5</f>
        <v>#VALUE!</v>
      </c>
      <c r="AV5" s="79" t="e">
        <f aca="false">($AO5+$AP5)*AI5+$AJ5-AM5*AI5</f>
        <v>#VALUE!</v>
      </c>
      <c r="AW5" s="66" t="str">
        <f aca="false">G5&amp;" ("&amp;O5&amp;")"</f>
        <v>GMDB-ROP (Income)</v>
      </c>
      <c r="AX5" s="66" t="str">
        <f aca="false">AW5&amp;" "&amp;Y5</f>
        <v>GMDB-ROP (Income) 1</v>
      </c>
      <c r="BA5" s="80"/>
      <c r="BB5" s="81"/>
    </row>
    <row r="6" customFormat="false" ht="12.75" hidden="false" customHeight="false" outlineLevel="0" collapsed="false">
      <c r="A6" s="75" t="s">
        <v>142</v>
      </c>
      <c r="B6" s="75" t="s">
        <v>163</v>
      </c>
      <c r="C6" s="76" t="s">
        <v>164</v>
      </c>
      <c r="D6" s="75" t="s">
        <v>145</v>
      </c>
      <c r="E6" s="75" t="s">
        <v>146</v>
      </c>
      <c r="F6" s="75" t="s">
        <v>165</v>
      </c>
      <c r="G6" s="76" t="s">
        <v>11</v>
      </c>
      <c r="H6" s="76" t="s">
        <v>148</v>
      </c>
      <c r="I6" s="75" t="s">
        <v>149</v>
      </c>
      <c r="J6" s="75" t="s">
        <v>150</v>
      </c>
      <c r="K6" s="75" t="s">
        <v>151</v>
      </c>
      <c r="L6" s="75" t="s">
        <v>149</v>
      </c>
      <c r="M6" s="75" t="s">
        <v>153</v>
      </c>
      <c r="N6" s="75" t="n">
        <v>100000</v>
      </c>
      <c r="O6" s="76" t="s">
        <v>12</v>
      </c>
      <c r="P6" s="76" t="s">
        <v>154</v>
      </c>
      <c r="Q6" s="75" t="n">
        <v>125000</v>
      </c>
      <c r="R6" s="75" t="s">
        <v>155</v>
      </c>
      <c r="S6" s="75" t="s">
        <v>156</v>
      </c>
      <c r="T6" s="66" t="n">
        <f aca="false">VLOOKUP(TRIM(G6),'Node Descriptions'!$C$3:$D$9,2,FALSE())</f>
        <v>0</v>
      </c>
      <c r="U6" s="66" t="n">
        <f aca="false">VLOOKUP(TRIM(H6),'Node Descriptions'!$C$13:$D$15,2,FALSE())</f>
        <v>1</v>
      </c>
      <c r="V6" s="66" t="n">
        <f aca="false">VLOOKUP(TRIM(O6),'Node Descriptions'!$J$13:$K$21,2,FALSE())</f>
        <v>2</v>
      </c>
      <c r="W6" s="66" t="n">
        <f aca="false">J6+K6/12</f>
        <v>45</v>
      </c>
      <c r="X6" s="66" t="n">
        <f aca="false">K6/12</f>
        <v>3.5</v>
      </c>
      <c r="Y6" s="66" t="n">
        <f aca="false">ROUND(Q6/N6,3)</f>
        <v>1.25</v>
      </c>
      <c r="Z6" s="66" t="str">
        <f aca="false">RIGHT(TEXT(B6,0),1)</f>
        <v>1</v>
      </c>
      <c r="AA6" s="66" t="str">
        <f aca="false">MID(C6,1,1)&amp;MID(C6,3,1)&amp;MID(C6,6,1)</f>
        <v>024</v>
      </c>
      <c r="AB6" s="66" t="n">
        <f aca="false">SUMIF($G$3:$G$770,$G6,$Q$3:$Q$770)/SUMIF($G$3:$G$770,$G6,$N$3:$N$770)</f>
        <v>0.875</v>
      </c>
      <c r="AC6" s="77" t="e">
        <f aca="false">([1]!GetCostFactor,T6,U6,V6,W6,X6,Y6,R6)</f>
        <v>#VALUE!</v>
      </c>
      <c r="AD6" s="77" t="e">
        <f aca="false">([1]!GetMarginFactor,$T6,$U6,$V6,$W6,$X6,$Y6,$R6,$R6*AD$1)</f>
        <v>#VALUE!</v>
      </c>
      <c r="AE6" s="77" t="e">
        <f aca="false">([1]!GetMarginFactor,$T6,$U6,$V6,$W6,$X6,$Y6,$R6,$R6*AE$1)</f>
        <v>#VALUE!</v>
      </c>
      <c r="AF6" s="77" t="e">
        <f aca="false">([1]!GetMarginFactor,$T6,$U6,$V6,$W6,$X6,$Y6,$R6,$R6*AF$1)</f>
        <v>#VALUE!</v>
      </c>
      <c r="AG6" s="77" t="e">
        <f aca="false">([1]!GetScalingFactor,$T6,$U6,$V6,$W6,$X6,$AB6*0.9,$R6,$R6*AG$1)</f>
        <v>#VALUE!</v>
      </c>
      <c r="AH6" s="77" t="e">
        <f aca="false">([1]!GetScalingFactor,$T6,$U6,$V6,$W6,$X6,$AB6*0.9,$R6,$R6*AH$1)</f>
        <v>#VALUE!</v>
      </c>
      <c r="AI6" s="77" t="e">
        <f aca="false">([1]!GetScalingFactor,$T6,$U6,$V6,$W6,$X6,$AB6*0.9,$R6,$R6*AI$1)</f>
        <v>#VALUE!</v>
      </c>
      <c r="AJ6" s="77" t="e">
        <f aca="false">AC6*N6</f>
        <v>#VALUE!</v>
      </c>
      <c r="AK6" s="77" t="e">
        <f aca="false">AD6*$Q6</f>
        <v>#VALUE!</v>
      </c>
      <c r="AL6" s="77" t="e">
        <f aca="false">AE6*$Q6</f>
        <v>#VALUE!</v>
      </c>
      <c r="AM6" s="77" t="e">
        <f aca="false">AF6*$Q6</f>
        <v>#VALUE!</v>
      </c>
      <c r="AN6" s="78" t="n">
        <f aca="false">AN5+1</f>
        <v>4</v>
      </c>
      <c r="AO6" s="79" t="n">
        <f aca="true">TABLE(AO$3,$AN$2,$AN6)</f>
        <v>477.362440161253</v>
      </c>
      <c r="AP6" s="79" t="n">
        <f aca="true">TABLE(AP$3,$AN$2,$AN6)</f>
        <v>1904.40209598808</v>
      </c>
      <c r="AQ6" s="79" t="e">
        <f aca="false">($AO6+$AP6)+$AJ6-AK6</f>
        <v>#VALUE!</v>
      </c>
      <c r="AR6" s="79" t="e">
        <f aca="false">($AO6+$AP6)+$AJ6-AL6</f>
        <v>#VALUE!</v>
      </c>
      <c r="AS6" s="79" t="e">
        <f aca="false">($AO6+$AP6)+$AJ6-AM6</f>
        <v>#VALUE!</v>
      </c>
      <c r="AT6" s="79" t="e">
        <f aca="false">($AO6+$AP6)*AG6+$AJ6-AK6*AG6</f>
        <v>#VALUE!</v>
      </c>
      <c r="AU6" s="79" t="e">
        <f aca="false">($AO6+$AP6)*AH6+$AJ6-AL6*AH6</f>
        <v>#VALUE!</v>
      </c>
      <c r="AV6" s="79" t="e">
        <f aca="false">($AO6+$AP6)*AI6+$AJ6-AM6*AI6</f>
        <v>#VALUE!</v>
      </c>
      <c r="AW6" s="66" t="str">
        <f aca="false">G6&amp;" ("&amp;O6&amp;")"</f>
        <v>GMDB-ROP (Income)</v>
      </c>
      <c r="AX6" s="66" t="str">
        <f aca="false">AW6&amp;" "&amp;Y6</f>
        <v>GMDB-ROP (Income) 1.25</v>
      </c>
      <c r="BA6" s="80"/>
      <c r="BB6" s="81"/>
      <c r="BD6" s="80"/>
    </row>
    <row r="7" customFormat="false" ht="12.75" hidden="false" customHeight="false" outlineLevel="0" collapsed="false">
      <c r="A7" s="75" t="s">
        <v>142</v>
      </c>
      <c r="B7" s="75" t="s">
        <v>166</v>
      </c>
      <c r="C7" s="76" t="s">
        <v>167</v>
      </c>
      <c r="D7" s="75" t="s">
        <v>145</v>
      </c>
      <c r="E7" s="75" t="s">
        <v>146</v>
      </c>
      <c r="F7" s="75" t="s">
        <v>147</v>
      </c>
      <c r="G7" s="76" t="s">
        <v>11</v>
      </c>
      <c r="H7" s="76" t="s">
        <v>148</v>
      </c>
      <c r="I7" s="75" t="s">
        <v>149</v>
      </c>
      <c r="J7" s="75" t="s">
        <v>168</v>
      </c>
      <c r="K7" s="75" t="s">
        <v>169</v>
      </c>
      <c r="L7" s="75" t="s">
        <v>152</v>
      </c>
      <c r="M7" s="75" t="s">
        <v>153</v>
      </c>
      <c r="N7" s="75" t="n">
        <v>100000</v>
      </c>
      <c r="O7" s="76" t="s">
        <v>12</v>
      </c>
      <c r="P7" s="76" t="s">
        <v>154</v>
      </c>
      <c r="Q7" s="75" t="n">
        <v>50000</v>
      </c>
      <c r="R7" s="75" t="s">
        <v>155</v>
      </c>
      <c r="S7" s="75" t="s">
        <v>156</v>
      </c>
      <c r="T7" s="66" t="n">
        <f aca="false">VLOOKUP(TRIM(G7),'Node Descriptions'!$C$3:$D$9,2,FALSE())</f>
        <v>0</v>
      </c>
      <c r="U7" s="66" t="n">
        <f aca="false">VLOOKUP(TRIM(H7),'Node Descriptions'!$C$13:$D$15,2,FALSE())</f>
        <v>1</v>
      </c>
      <c r="V7" s="66" t="n">
        <f aca="false">VLOOKUP(TRIM(O7),'Node Descriptions'!$J$13:$K$21,2,FALSE())</f>
        <v>2</v>
      </c>
      <c r="W7" s="66" t="n">
        <f aca="false">J7+K7/12</f>
        <v>45</v>
      </c>
      <c r="X7" s="66" t="n">
        <f aca="false">K7/12</f>
        <v>6.5</v>
      </c>
      <c r="Y7" s="66" t="n">
        <f aca="false">ROUND(Q7/N7,3)</f>
        <v>0.5</v>
      </c>
      <c r="Z7" s="66" t="str">
        <f aca="false">RIGHT(TEXT(B7,0),1)</f>
        <v>1</v>
      </c>
      <c r="AA7" s="66" t="str">
        <f aca="false">MID(C7,1,1)&amp;MID(C7,3,1)&amp;MID(C7,6,1)</f>
        <v>021</v>
      </c>
      <c r="AB7" s="66" t="n">
        <f aca="false">SUMIF($G$3:$G$770,$G7,$Q$3:$Q$770)/SUMIF($G$3:$G$770,$G7,$N$3:$N$770)</f>
        <v>0.875</v>
      </c>
      <c r="AC7" s="77" t="e">
        <f aca="false">([1]!GetCostFactor,T7,U7,V7,W7,X7,Y7,R7)</f>
        <v>#VALUE!</v>
      </c>
      <c r="AD7" s="77" t="e">
        <f aca="false">([1]!GetMarginFactor,$T7,$U7,$V7,$W7,$X7,$Y7,$R7,$R7*AD$1)</f>
        <v>#VALUE!</v>
      </c>
      <c r="AE7" s="77" t="e">
        <f aca="false">([1]!GetMarginFactor,$T7,$U7,$V7,$W7,$X7,$Y7,$R7,$R7*AE$1)</f>
        <v>#VALUE!</v>
      </c>
      <c r="AF7" s="77" t="e">
        <f aca="false">([1]!GetMarginFactor,$T7,$U7,$V7,$W7,$X7,$Y7,$R7,$R7*AF$1)</f>
        <v>#VALUE!</v>
      </c>
      <c r="AG7" s="77" t="e">
        <f aca="false">([1]!GetScalingFactor,$T7,$U7,$V7,$W7,$X7,$AB7*0.9,$R7,$R7*AG$1)</f>
        <v>#VALUE!</v>
      </c>
      <c r="AH7" s="77" t="e">
        <f aca="false">([1]!GetScalingFactor,$T7,$U7,$V7,$W7,$X7,$AB7*0.9,$R7,$R7*AH$1)</f>
        <v>#VALUE!</v>
      </c>
      <c r="AI7" s="77" t="e">
        <f aca="false">([1]!GetScalingFactor,$T7,$U7,$V7,$W7,$X7,$AB7*0.9,$R7,$R7*AI$1)</f>
        <v>#VALUE!</v>
      </c>
      <c r="AJ7" s="77" t="e">
        <f aca="false">AC7*N7</f>
        <v>#VALUE!</v>
      </c>
      <c r="AK7" s="77" t="e">
        <f aca="false">AD7*$Q7</f>
        <v>#VALUE!</v>
      </c>
      <c r="AL7" s="77" t="e">
        <f aca="false">AE7*$Q7</f>
        <v>#VALUE!</v>
      </c>
      <c r="AM7" s="77" t="e">
        <f aca="false">AF7*$Q7</f>
        <v>#VALUE!</v>
      </c>
      <c r="AN7" s="78" t="n">
        <f aca="false">AN6+1</f>
        <v>5</v>
      </c>
      <c r="AO7" s="79" t="n">
        <f aca="true">TABLE(AO$3,$AN$2,$AN7)</f>
        <v>752.237615338566</v>
      </c>
      <c r="AP7" s="79" t="n">
        <f aca="true">TABLE(AP$3,$AN$2,$AN7)</f>
        <v>593.641391554983</v>
      </c>
      <c r="AQ7" s="79" t="e">
        <f aca="false">($AO7+$AP7)+$AJ7-AK7</f>
        <v>#VALUE!</v>
      </c>
      <c r="AR7" s="79" t="e">
        <f aca="false">($AO7+$AP7)+$AJ7-AL7</f>
        <v>#VALUE!</v>
      </c>
      <c r="AS7" s="79" t="e">
        <f aca="false">($AO7+$AP7)+$AJ7-AM7</f>
        <v>#VALUE!</v>
      </c>
      <c r="AT7" s="79" t="e">
        <f aca="false">($AO7+$AP7)*AG7+$AJ7-AK7*AG7</f>
        <v>#VALUE!</v>
      </c>
      <c r="AU7" s="79" t="e">
        <f aca="false">($AO7+$AP7)*AH7+$AJ7-AL7*AH7</f>
        <v>#VALUE!</v>
      </c>
      <c r="AV7" s="79" t="e">
        <f aca="false">($AO7+$AP7)*AI7+$AJ7-AM7*AI7</f>
        <v>#VALUE!</v>
      </c>
      <c r="AW7" s="66" t="str">
        <f aca="false">G7&amp;" ("&amp;O7&amp;")"</f>
        <v>GMDB-ROP (Income)</v>
      </c>
      <c r="AX7" s="66" t="str">
        <f aca="false">AW7&amp;" "&amp;Y7</f>
        <v>GMDB-ROP (Income) 0.5</v>
      </c>
      <c r="BA7" s="80"/>
      <c r="BB7" s="81"/>
      <c r="BD7" s="80"/>
    </row>
    <row r="8" customFormat="false" ht="12.75" hidden="false" customHeight="false" outlineLevel="0" collapsed="false">
      <c r="A8" s="75" t="s">
        <v>142</v>
      </c>
      <c r="B8" s="75" t="s">
        <v>170</v>
      </c>
      <c r="C8" s="76" t="s">
        <v>171</v>
      </c>
      <c r="D8" s="75" t="s">
        <v>145</v>
      </c>
      <c r="E8" s="75" t="s">
        <v>146</v>
      </c>
      <c r="F8" s="75" t="s">
        <v>159</v>
      </c>
      <c r="G8" s="76" t="s">
        <v>11</v>
      </c>
      <c r="H8" s="76" t="s">
        <v>148</v>
      </c>
      <c r="I8" s="75" t="s">
        <v>149</v>
      </c>
      <c r="J8" s="75" t="s">
        <v>168</v>
      </c>
      <c r="K8" s="75" t="s">
        <v>169</v>
      </c>
      <c r="L8" s="75" t="s">
        <v>152</v>
      </c>
      <c r="M8" s="75" t="s">
        <v>153</v>
      </c>
      <c r="N8" s="75" t="n">
        <v>100000</v>
      </c>
      <c r="O8" s="76" t="s">
        <v>12</v>
      </c>
      <c r="P8" s="76" t="s">
        <v>154</v>
      </c>
      <c r="Q8" s="75" t="n">
        <v>75000</v>
      </c>
      <c r="R8" s="75" t="s">
        <v>155</v>
      </c>
      <c r="S8" s="75" t="s">
        <v>156</v>
      </c>
      <c r="T8" s="66" t="n">
        <f aca="false">VLOOKUP(TRIM(G8),'Node Descriptions'!$C$3:$D$9,2,FALSE())</f>
        <v>0</v>
      </c>
      <c r="U8" s="66" t="n">
        <f aca="false">VLOOKUP(TRIM(H8),'Node Descriptions'!$C$13:$D$15,2,FALSE())</f>
        <v>1</v>
      </c>
      <c r="V8" s="66" t="n">
        <f aca="false">VLOOKUP(TRIM(O8),'Node Descriptions'!$J$13:$K$21,2,FALSE())</f>
        <v>2</v>
      </c>
      <c r="W8" s="66" t="n">
        <f aca="false">J8+K8/12</f>
        <v>45</v>
      </c>
      <c r="X8" s="66" t="n">
        <f aca="false">K8/12</f>
        <v>6.5</v>
      </c>
      <c r="Y8" s="66" t="n">
        <f aca="false">ROUND(Q8/N8,3)</f>
        <v>0.75</v>
      </c>
      <c r="Z8" s="66" t="str">
        <f aca="false">RIGHT(TEXT(B8,0),1)</f>
        <v>1</v>
      </c>
      <c r="AA8" s="66" t="str">
        <f aca="false">MID(C8,1,1)&amp;MID(C8,3,1)&amp;MID(C8,6,1)</f>
        <v>022</v>
      </c>
      <c r="AB8" s="66" t="n">
        <f aca="false">SUMIF($G$3:$G$770,$G8,$Q$3:$Q$770)/SUMIF($G$3:$G$770,$G8,$N$3:$N$770)</f>
        <v>0.875</v>
      </c>
      <c r="AC8" s="77" t="e">
        <f aca="false">([1]!GetCostFactor,T8,U8,V8,W8,X8,Y8,R8)</f>
        <v>#VALUE!</v>
      </c>
      <c r="AD8" s="77" t="e">
        <f aca="false">([1]!GetMarginFactor,$T8,$U8,$V8,$W8,$X8,$Y8,$R8,$R8*AD$1)</f>
        <v>#VALUE!</v>
      </c>
      <c r="AE8" s="77" t="e">
        <f aca="false">([1]!GetMarginFactor,$T8,$U8,$V8,$W8,$X8,$Y8,$R8,$R8*AE$1)</f>
        <v>#VALUE!</v>
      </c>
      <c r="AF8" s="77" t="e">
        <f aca="false">([1]!GetMarginFactor,$T8,$U8,$V8,$W8,$X8,$Y8,$R8,$R8*AF$1)</f>
        <v>#VALUE!</v>
      </c>
      <c r="AG8" s="77" t="e">
        <f aca="false">([1]!GetScalingFactor,$T8,$U8,$V8,$W8,$X8,$AB8*0.9,$R8,$R8*AG$1)</f>
        <v>#VALUE!</v>
      </c>
      <c r="AH8" s="77" t="e">
        <f aca="false">([1]!GetScalingFactor,$T8,$U8,$V8,$W8,$X8,$AB8*0.9,$R8,$R8*AH$1)</f>
        <v>#VALUE!</v>
      </c>
      <c r="AI8" s="77" t="e">
        <f aca="false">([1]!GetScalingFactor,$T8,$U8,$V8,$W8,$X8,$AB8*0.9,$R8,$R8*AI$1)</f>
        <v>#VALUE!</v>
      </c>
      <c r="AJ8" s="77" t="e">
        <f aca="false">AC8*N8</f>
        <v>#VALUE!</v>
      </c>
      <c r="AK8" s="77" t="e">
        <f aca="false">AD8*$Q8</f>
        <v>#VALUE!</v>
      </c>
      <c r="AL8" s="77" t="e">
        <f aca="false">AE8*$Q8</f>
        <v>#VALUE!</v>
      </c>
      <c r="AM8" s="77" t="e">
        <f aca="false">AF8*$Q8</f>
        <v>#VALUE!</v>
      </c>
      <c r="AN8" s="78" t="n">
        <f aca="false">AN7+1</f>
        <v>6</v>
      </c>
      <c r="AO8" s="79" t="n">
        <f aca="true">TABLE(AO$3,$AN$2,$AN8)</f>
        <v>563.098494271291</v>
      </c>
      <c r="AP8" s="79" t="n">
        <f aca="true">TABLE(AP$3,$AN$2,$AN8)</f>
        <v>571.717477313434</v>
      </c>
      <c r="AQ8" s="79" t="e">
        <f aca="false">($AO8+$AP8)+$AJ8-AK8</f>
        <v>#VALUE!</v>
      </c>
      <c r="AR8" s="79" t="e">
        <f aca="false">($AO8+$AP8)+$AJ8-AL8</f>
        <v>#VALUE!</v>
      </c>
      <c r="AS8" s="79" t="e">
        <f aca="false">($AO8+$AP8)+$AJ8-AM8</f>
        <v>#VALUE!</v>
      </c>
      <c r="AT8" s="79" t="e">
        <f aca="false">($AO8+$AP8)*AG8+$AJ8-AK8*AG8</f>
        <v>#VALUE!</v>
      </c>
      <c r="AU8" s="79" t="e">
        <f aca="false">($AO8+$AP8)*AH8+$AJ8-AL8*AH8</f>
        <v>#VALUE!</v>
      </c>
      <c r="AV8" s="79" t="e">
        <f aca="false">($AO8+$AP8)*AI8+$AJ8-AM8*AI8</f>
        <v>#VALUE!</v>
      </c>
      <c r="AW8" s="66" t="str">
        <f aca="false">G8&amp;" ("&amp;O8&amp;")"</f>
        <v>GMDB-ROP (Income)</v>
      </c>
      <c r="AX8" s="66" t="str">
        <f aca="false">AW8&amp;" "&amp;Y8</f>
        <v>GMDB-ROP (Income) 0.75</v>
      </c>
      <c r="BA8" s="80"/>
      <c r="BB8" s="81"/>
    </row>
    <row r="9" customFormat="false" ht="12.75" hidden="false" customHeight="false" outlineLevel="0" collapsed="false">
      <c r="A9" s="75" t="s">
        <v>142</v>
      </c>
      <c r="B9" s="75" t="s">
        <v>172</v>
      </c>
      <c r="C9" s="76" t="s">
        <v>173</v>
      </c>
      <c r="D9" s="75" t="s">
        <v>145</v>
      </c>
      <c r="E9" s="75" t="s">
        <v>146</v>
      </c>
      <c r="F9" s="75" t="s">
        <v>162</v>
      </c>
      <c r="G9" s="76" t="s">
        <v>11</v>
      </c>
      <c r="H9" s="76" t="s">
        <v>148</v>
      </c>
      <c r="I9" s="75" t="s">
        <v>149</v>
      </c>
      <c r="J9" s="75" t="s">
        <v>168</v>
      </c>
      <c r="K9" s="75" t="s">
        <v>169</v>
      </c>
      <c r="L9" s="75" t="s">
        <v>152</v>
      </c>
      <c r="M9" s="75" t="s">
        <v>153</v>
      </c>
      <c r="N9" s="75" t="n">
        <v>100000</v>
      </c>
      <c r="O9" s="76" t="s">
        <v>12</v>
      </c>
      <c r="P9" s="76" t="s">
        <v>154</v>
      </c>
      <c r="Q9" s="75" t="n">
        <v>100000</v>
      </c>
      <c r="R9" s="75" t="s">
        <v>155</v>
      </c>
      <c r="S9" s="75" t="s">
        <v>156</v>
      </c>
      <c r="T9" s="66" t="n">
        <f aca="false">VLOOKUP(TRIM(G9),'Node Descriptions'!$C$3:$D$9,2,FALSE())</f>
        <v>0</v>
      </c>
      <c r="U9" s="66" t="n">
        <f aca="false">VLOOKUP(TRIM(H9),'Node Descriptions'!$C$13:$D$15,2,FALSE())</f>
        <v>1</v>
      </c>
      <c r="V9" s="66" t="n">
        <f aca="false">VLOOKUP(TRIM(O9),'Node Descriptions'!$J$13:$K$21,2,FALSE())</f>
        <v>2</v>
      </c>
      <c r="W9" s="66" t="n">
        <f aca="false">J9+K9/12</f>
        <v>45</v>
      </c>
      <c r="X9" s="66" t="n">
        <f aca="false">K9/12</f>
        <v>6.5</v>
      </c>
      <c r="Y9" s="66" t="n">
        <f aca="false">ROUND(Q9/N9,3)</f>
        <v>1</v>
      </c>
      <c r="Z9" s="66" t="str">
        <f aca="false">RIGHT(TEXT(B9,0),1)</f>
        <v>1</v>
      </c>
      <c r="AA9" s="66" t="str">
        <f aca="false">MID(C9,1,1)&amp;MID(C9,3,1)&amp;MID(C9,6,1)</f>
        <v>023</v>
      </c>
      <c r="AB9" s="66" t="n">
        <f aca="false">SUMIF($G$3:$G$770,$G9,$Q$3:$Q$770)/SUMIF($G$3:$G$770,$G9,$N$3:$N$770)</f>
        <v>0.875</v>
      </c>
      <c r="AC9" s="77" t="e">
        <f aca="false">([1]!GetCostFactor,T9,U9,V9,W9,X9,Y9,R9)</f>
        <v>#VALUE!</v>
      </c>
      <c r="AD9" s="77" t="e">
        <f aca="false">([1]!GetMarginFactor,$T9,$U9,$V9,$W9,$X9,$Y9,$R9,$R9*AD$1)</f>
        <v>#VALUE!</v>
      </c>
      <c r="AE9" s="77" t="e">
        <f aca="false">([1]!GetMarginFactor,$T9,$U9,$V9,$W9,$X9,$Y9,$R9,$R9*AE$1)</f>
        <v>#VALUE!</v>
      </c>
      <c r="AF9" s="77" t="e">
        <f aca="false">([1]!GetMarginFactor,$T9,$U9,$V9,$W9,$X9,$Y9,$R9,$R9*AF$1)</f>
        <v>#VALUE!</v>
      </c>
      <c r="AG9" s="77" t="e">
        <f aca="false">([1]!GetScalingFactor,$T9,$U9,$V9,$W9,$X9,$AB9*0.9,$R9,$R9*AG$1)</f>
        <v>#VALUE!</v>
      </c>
      <c r="AH9" s="77" t="e">
        <f aca="false">([1]!GetScalingFactor,$T9,$U9,$V9,$W9,$X9,$AB9*0.9,$R9,$R9*AH$1)</f>
        <v>#VALUE!</v>
      </c>
      <c r="AI9" s="77" t="e">
        <f aca="false">([1]!GetScalingFactor,$T9,$U9,$V9,$W9,$X9,$AB9*0.9,$R9,$R9*AI$1)</f>
        <v>#VALUE!</v>
      </c>
      <c r="AJ9" s="77" t="e">
        <f aca="false">AC9*N9</f>
        <v>#VALUE!</v>
      </c>
      <c r="AK9" s="77" t="e">
        <f aca="false">AD9*$Q9</f>
        <v>#VALUE!</v>
      </c>
      <c r="AL9" s="77" t="e">
        <f aca="false">AE9*$Q9</f>
        <v>#VALUE!</v>
      </c>
      <c r="AM9" s="77" t="e">
        <f aca="false">AF9*$Q9</f>
        <v>#VALUE!</v>
      </c>
      <c r="AN9" s="78" t="n">
        <f aca="false">AN8+1</f>
        <v>7</v>
      </c>
      <c r="AO9" s="79" t="n">
        <f aca="true">TABLE(AO$3,$AN$2,$AN9)</f>
        <v>394.069293922277</v>
      </c>
      <c r="AP9" s="79" t="n">
        <f aca="true">TABLE(AP$3,$AN$2,$AN9)</f>
        <v>547.738224241686</v>
      </c>
      <c r="AQ9" s="79" t="e">
        <f aca="false">($AO9+$AP9)+$AJ9-AK9</f>
        <v>#VALUE!</v>
      </c>
      <c r="AR9" s="79" t="e">
        <f aca="false">($AO9+$AP9)+$AJ9-AL9</f>
        <v>#VALUE!</v>
      </c>
      <c r="AS9" s="79" t="e">
        <f aca="false">($AO9+$AP9)+$AJ9-AM9</f>
        <v>#VALUE!</v>
      </c>
      <c r="AT9" s="79" t="e">
        <f aca="false">($AO9+$AP9)*AG9+$AJ9-AK9*AG9</f>
        <v>#VALUE!</v>
      </c>
      <c r="AU9" s="79" t="e">
        <f aca="false">($AO9+$AP9)*AH9+$AJ9-AL9*AH9</f>
        <v>#VALUE!</v>
      </c>
      <c r="AV9" s="79" t="e">
        <f aca="false">($AO9+$AP9)*AI9+$AJ9-AM9*AI9</f>
        <v>#VALUE!</v>
      </c>
      <c r="AW9" s="66" t="str">
        <f aca="false">G9&amp;" ("&amp;O9&amp;")"</f>
        <v>GMDB-ROP (Income)</v>
      </c>
      <c r="AX9" s="66" t="str">
        <f aca="false">AW9&amp;" "&amp;Y9</f>
        <v>GMDB-ROP (Income) 1</v>
      </c>
      <c r="BA9" s="80"/>
      <c r="BB9" s="81"/>
    </row>
    <row r="10" customFormat="false" ht="12.75" hidden="false" customHeight="false" outlineLevel="0" collapsed="false">
      <c r="A10" s="75" t="s">
        <v>142</v>
      </c>
      <c r="B10" s="75" t="s">
        <v>174</v>
      </c>
      <c r="C10" s="76" t="s">
        <v>175</v>
      </c>
      <c r="D10" s="75" t="s">
        <v>145</v>
      </c>
      <c r="E10" s="75" t="s">
        <v>146</v>
      </c>
      <c r="F10" s="75" t="s">
        <v>165</v>
      </c>
      <c r="G10" s="76" t="s">
        <v>11</v>
      </c>
      <c r="H10" s="76" t="s">
        <v>148</v>
      </c>
      <c r="I10" s="75" t="s">
        <v>149</v>
      </c>
      <c r="J10" s="75" t="s">
        <v>168</v>
      </c>
      <c r="K10" s="75" t="s">
        <v>169</v>
      </c>
      <c r="L10" s="75" t="s">
        <v>149</v>
      </c>
      <c r="M10" s="75" t="s">
        <v>153</v>
      </c>
      <c r="N10" s="75" t="n">
        <v>100000</v>
      </c>
      <c r="O10" s="76" t="s">
        <v>12</v>
      </c>
      <c r="P10" s="76" t="s">
        <v>154</v>
      </c>
      <c r="Q10" s="75" t="n">
        <v>125000</v>
      </c>
      <c r="R10" s="75" t="s">
        <v>155</v>
      </c>
      <c r="S10" s="75" t="s">
        <v>156</v>
      </c>
      <c r="T10" s="66" t="n">
        <f aca="false">VLOOKUP(TRIM(G10),'Node Descriptions'!$C$3:$D$9,2,FALSE())</f>
        <v>0</v>
      </c>
      <c r="U10" s="66" t="n">
        <f aca="false">VLOOKUP(TRIM(H10),'Node Descriptions'!$C$13:$D$15,2,FALSE())</f>
        <v>1</v>
      </c>
      <c r="V10" s="66" t="n">
        <f aca="false">VLOOKUP(TRIM(O10),'Node Descriptions'!$J$13:$K$21,2,FALSE())</f>
        <v>2</v>
      </c>
      <c r="W10" s="66" t="n">
        <f aca="false">J10+K10/12</f>
        <v>45</v>
      </c>
      <c r="X10" s="66" t="n">
        <f aca="false">K10/12</f>
        <v>6.5</v>
      </c>
      <c r="Y10" s="66" t="n">
        <f aca="false">ROUND(Q10/N10,3)</f>
        <v>1.25</v>
      </c>
      <c r="Z10" s="66" t="str">
        <f aca="false">RIGHT(TEXT(B10,0),1)</f>
        <v>1</v>
      </c>
      <c r="AA10" s="66" t="str">
        <f aca="false">MID(C10,1,1)&amp;MID(C10,3,1)&amp;MID(C10,6,1)</f>
        <v>024</v>
      </c>
      <c r="AB10" s="66" t="n">
        <f aca="false">SUMIF($G$3:$G$770,$G10,$Q$3:$Q$770)/SUMIF($G$3:$G$770,$G10,$N$3:$N$770)</f>
        <v>0.875</v>
      </c>
      <c r="AC10" s="77" t="e">
        <f aca="false">([1]!GetCostFactor,T10,U10,V10,W10,X10,Y10,R10)</f>
        <v>#VALUE!</v>
      </c>
      <c r="AD10" s="77" t="e">
        <f aca="false">([1]!GetMarginFactor,$T10,$U10,$V10,$W10,$X10,$Y10,$R10,$R10*AD$1)</f>
        <v>#VALUE!</v>
      </c>
      <c r="AE10" s="77" t="e">
        <f aca="false">([1]!GetMarginFactor,$T10,$U10,$V10,$W10,$X10,$Y10,$R10,$R10*AE$1)</f>
        <v>#VALUE!</v>
      </c>
      <c r="AF10" s="77" t="e">
        <f aca="false">([1]!GetMarginFactor,$T10,$U10,$V10,$W10,$X10,$Y10,$R10,$R10*AF$1)</f>
        <v>#VALUE!</v>
      </c>
      <c r="AG10" s="77" t="e">
        <f aca="false">([1]!GetScalingFactor,$T10,$U10,$V10,$W10,$X10,$AB10*0.9,$R10,$R10*AG$1)</f>
        <v>#VALUE!</v>
      </c>
      <c r="AH10" s="77" t="e">
        <f aca="false">([1]!GetScalingFactor,$T10,$U10,$V10,$W10,$X10,$AB10*0.9,$R10,$R10*AH$1)</f>
        <v>#VALUE!</v>
      </c>
      <c r="AI10" s="77" t="e">
        <f aca="false">([1]!GetScalingFactor,$T10,$U10,$V10,$W10,$X10,$AB10*0.9,$R10,$R10*AI$1)</f>
        <v>#VALUE!</v>
      </c>
      <c r="AJ10" s="77" t="e">
        <f aca="false">AC10*N10</f>
        <v>#VALUE!</v>
      </c>
      <c r="AK10" s="77" t="e">
        <f aca="false">AD10*$Q10</f>
        <v>#VALUE!</v>
      </c>
      <c r="AL10" s="77" t="e">
        <f aca="false">AE10*$Q10</f>
        <v>#VALUE!</v>
      </c>
      <c r="AM10" s="77" t="e">
        <f aca="false">AF10*$Q10</f>
        <v>#VALUE!</v>
      </c>
      <c r="AN10" s="78" t="n">
        <f aca="false">AN9+1</f>
        <v>8</v>
      </c>
      <c r="AO10" s="79" t="n">
        <f aca="true">TABLE(AO$3,$AN$2,$AN10)</f>
        <v>394.069293922277</v>
      </c>
      <c r="AP10" s="79" t="n">
        <f aca="true">TABLE(AP$3,$AN$2,$AN10)</f>
        <v>532.523273568306</v>
      </c>
      <c r="AQ10" s="79" t="e">
        <f aca="false">($AO10+$AP10)+$AJ10-AK10</f>
        <v>#VALUE!</v>
      </c>
      <c r="AR10" s="79" t="e">
        <f aca="false">($AO10+$AP10)+$AJ10-AL10</f>
        <v>#VALUE!</v>
      </c>
      <c r="AS10" s="79" t="e">
        <f aca="false">($AO10+$AP10)+$AJ10-AM10</f>
        <v>#VALUE!</v>
      </c>
      <c r="AT10" s="79" t="e">
        <f aca="false">($AO10+$AP10)*AG10+$AJ10-AK10*AG10</f>
        <v>#VALUE!</v>
      </c>
      <c r="AU10" s="79" t="e">
        <f aca="false">($AO10+$AP10)*AH10+$AJ10-AL10*AH10</f>
        <v>#VALUE!</v>
      </c>
      <c r="AV10" s="79" t="e">
        <f aca="false">($AO10+$AP10)*AI10+$AJ10-AM10*AI10</f>
        <v>#VALUE!</v>
      </c>
      <c r="AW10" s="66" t="str">
        <f aca="false">G10&amp;" ("&amp;O10&amp;")"</f>
        <v>GMDB-ROP (Income)</v>
      </c>
      <c r="AX10" s="66" t="str">
        <f aca="false">AW10&amp;" "&amp;Y10</f>
        <v>GMDB-ROP (Income) 1.25</v>
      </c>
      <c r="BA10" s="80"/>
      <c r="BB10" s="81"/>
    </row>
    <row r="11" customFormat="false" ht="12.75" hidden="false" customHeight="false" outlineLevel="0" collapsed="false">
      <c r="A11" s="75" t="s">
        <v>142</v>
      </c>
      <c r="B11" s="75" t="s">
        <v>176</v>
      </c>
      <c r="C11" s="76" t="s">
        <v>177</v>
      </c>
      <c r="D11" s="75" t="s">
        <v>145</v>
      </c>
      <c r="E11" s="75" t="s">
        <v>146</v>
      </c>
      <c r="F11" s="75" t="s">
        <v>147</v>
      </c>
      <c r="G11" s="76" t="s">
        <v>11</v>
      </c>
      <c r="H11" s="76" t="s">
        <v>148</v>
      </c>
      <c r="I11" s="75" t="s">
        <v>149</v>
      </c>
      <c r="J11" s="75" t="s">
        <v>178</v>
      </c>
      <c r="K11" s="75" t="s">
        <v>151</v>
      </c>
      <c r="L11" s="75" t="s">
        <v>152</v>
      </c>
      <c r="M11" s="75" t="s">
        <v>153</v>
      </c>
      <c r="N11" s="75" t="n">
        <v>100000</v>
      </c>
      <c r="O11" s="76" t="s">
        <v>12</v>
      </c>
      <c r="P11" s="76" t="s">
        <v>154</v>
      </c>
      <c r="Q11" s="75" t="n">
        <v>50000</v>
      </c>
      <c r="R11" s="75" t="s">
        <v>155</v>
      </c>
      <c r="S11" s="75" t="s">
        <v>156</v>
      </c>
      <c r="T11" s="66" t="n">
        <f aca="false">VLOOKUP(TRIM(G11),'Node Descriptions'!$C$3:$D$9,2,FALSE())</f>
        <v>0</v>
      </c>
      <c r="U11" s="66" t="n">
        <f aca="false">VLOOKUP(TRIM(H11),'Node Descriptions'!$C$13:$D$15,2,FALSE())</f>
        <v>1</v>
      </c>
      <c r="V11" s="66" t="n">
        <f aca="false">VLOOKUP(TRIM(O11),'Node Descriptions'!$J$13:$K$21,2,FALSE())</f>
        <v>2</v>
      </c>
      <c r="W11" s="66" t="n">
        <f aca="false">J11+K11/12</f>
        <v>55</v>
      </c>
      <c r="X11" s="66" t="n">
        <f aca="false">K11/12</f>
        <v>3.5</v>
      </c>
      <c r="Y11" s="66" t="n">
        <f aca="false">ROUND(Q11/N11,3)</f>
        <v>0.5</v>
      </c>
      <c r="Z11" s="66" t="str">
        <f aca="false">RIGHT(TEXT(B11,0),1)</f>
        <v>1</v>
      </c>
      <c r="AA11" s="66" t="str">
        <f aca="false">MID(C11,1,1)&amp;MID(C11,3,1)&amp;MID(C11,6,1)</f>
        <v>021</v>
      </c>
      <c r="AB11" s="66" t="n">
        <f aca="false">SUMIF($G$3:$G$770,$G11,$Q$3:$Q$770)/SUMIF($G$3:$G$770,$G11,$N$3:$N$770)</f>
        <v>0.875</v>
      </c>
      <c r="AC11" s="77" t="e">
        <f aca="false">([1]!GetCostFactor,T11,U11,V11,W11,X11,Y11,R11)</f>
        <v>#VALUE!</v>
      </c>
      <c r="AD11" s="77" t="e">
        <f aca="false">([1]!GetMarginFactor,$T11,$U11,$V11,$W11,$X11,$Y11,$R11,$R11*AD$1)</f>
        <v>#VALUE!</v>
      </c>
      <c r="AE11" s="77" t="e">
        <f aca="false">([1]!GetMarginFactor,$T11,$U11,$V11,$W11,$X11,$Y11,$R11,$R11*AE$1)</f>
        <v>#VALUE!</v>
      </c>
      <c r="AF11" s="77" t="e">
        <f aca="false">([1]!GetMarginFactor,$T11,$U11,$V11,$W11,$X11,$Y11,$R11,$R11*AF$1)</f>
        <v>#VALUE!</v>
      </c>
      <c r="AG11" s="77" t="e">
        <f aca="false">([1]!GetScalingFactor,$T11,$U11,$V11,$W11,$X11,$AB11*0.9,$R11,$R11*AG$1)</f>
        <v>#VALUE!</v>
      </c>
      <c r="AH11" s="77" t="e">
        <f aca="false">([1]!GetScalingFactor,$T11,$U11,$V11,$W11,$X11,$AB11*0.9,$R11,$R11*AH$1)</f>
        <v>#VALUE!</v>
      </c>
      <c r="AI11" s="77" t="e">
        <f aca="false">([1]!GetScalingFactor,$T11,$U11,$V11,$W11,$X11,$AB11*0.9,$R11,$R11*AI$1)</f>
        <v>#VALUE!</v>
      </c>
      <c r="AJ11" s="77" t="e">
        <f aca="false">AC11*N11</f>
        <v>#VALUE!</v>
      </c>
      <c r="AK11" s="77" t="e">
        <f aca="false">AD11*$Q11</f>
        <v>#VALUE!</v>
      </c>
      <c r="AL11" s="77" t="e">
        <f aca="false">AE11*$Q11</f>
        <v>#VALUE!</v>
      </c>
      <c r="AM11" s="77" t="e">
        <f aca="false">AF11*$Q11</f>
        <v>#VALUE!</v>
      </c>
      <c r="AN11" s="78" t="n">
        <f aca="false">AN10+1</f>
        <v>9</v>
      </c>
      <c r="AO11" s="79" t="n">
        <f aca="true">TABLE(AO$3,$AN$2,$AN11)</f>
        <v>814.954777982075</v>
      </c>
      <c r="AP11" s="79" t="n">
        <f aca="true">TABLE(AP$3,$AN$2,$AN11)</f>
        <v>2199.77315326839</v>
      </c>
      <c r="AQ11" s="79" t="e">
        <f aca="false">($AO11+$AP11)+$AJ11-AK11</f>
        <v>#VALUE!</v>
      </c>
      <c r="AR11" s="79" t="e">
        <f aca="false">($AO11+$AP11)+$AJ11-AL11</f>
        <v>#VALUE!</v>
      </c>
      <c r="AS11" s="79" t="e">
        <f aca="false">($AO11+$AP11)+$AJ11-AM11</f>
        <v>#VALUE!</v>
      </c>
      <c r="AT11" s="79" t="e">
        <f aca="false">($AO11+$AP11)*AG11+$AJ11-AK11*AG11</f>
        <v>#VALUE!</v>
      </c>
      <c r="AU11" s="79" t="e">
        <f aca="false">($AO11+$AP11)*AH11+$AJ11-AL11*AH11</f>
        <v>#VALUE!</v>
      </c>
      <c r="AV11" s="79" t="e">
        <f aca="false">($AO11+$AP11)*AI11+$AJ11-AM11*AI11</f>
        <v>#VALUE!</v>
      </c>
      <c r="AW11" s="66" t="str">
        <f aca="false">G11&amp;" ("&amp;O11&amp;")"</f>
        <v>GMDB-ROP (Income)</v>
      </c>
      <c r="AX11" s="66" t="str">
        <f aca="false">AW11&amp;" "&amp;Y11</f>
        <v>GMDB-ROP (Income) 0.5</v>
      </c>
      <c r="BA11" s="80"/>
      <c r="BB11" s="81"/>
    </row>
    <row r="12" customFormat="false" ht="12.75" hidden="false" customHeight="false" outlineLevel="0" collapsed="false">
      <c r="A12" s="75" t="s">
        <v>142</v>
      </c>
      <c r="B12" s="75" t="s">
        <v>179</v>
      </c>
      <c r="C12" s="76" t="s">
        <v>180</v>
      </c>
      <c r="D12" s="75" t="s">
        <v>145</v>
      </c>
      <c r="E12" s="75" t="s">
        <v>146</v>
      </c>
      <c r="F12" s="75" t="s">
        <v>159</v>
      </c>
      <c r="G12" s="76" t="s">
        <v>11</v>
      </c>
      <c r="H12" s="76" t="s">
        <v>148</v>
      </c>
      <c r="I12" s="75" t="s">
        <v>149</v>
      </c>
      <c r="J12" s="75" t="s">
        <v>178</v>
      </c>
      <c r="K12" s="75" t="s">
        <v>151</v>
      </c>
      <c r="L12" s="75" t="s">
        <v>152</v>
      </c>
      <c r="M12" s="75" t="s">
        <v>153</v>
      </c>
      <c r="N12" s="75" t="n">
        <v>100000</v>
      </c>
      <c r="O12" s="76" t="s">
        <v>12</v>
      </c>
      <c r="P12" s="76" t="s">
        <v>154</v>
      </c>
      <c r="Q12" s="75" t="n">
        <v>75000</v>
      </c>
      <c r="R12" s="75" t="s">
        <v>155</v>
      </c>
      <c r="S12" s="75" t="s">
        <v>156</v>
      </c>
      <c r="T12" s="66" t="n">
        <f aca="false">VLOOKUP(TRIM(G12),'Node Descriptions'!$C$3:$D$9,2,FALSE())</f>
        <v>0</v>
      </c>
      <c r="U12" s="66" t="n">
        <f aca="false">VLOOKUP(TRIM(H12),'Node Descriptions'!$C$13:$D$15,2,FALSE())</f>
        <v>1</v>
      </c>
      <c r="V12" s="66" t="n">
        <f aca="false">VLOOKUP(TRIM(O12),'Node Descriptions'!$J$13:$K$21,2,FALSE())</f>
        <v>2</v>
      </c>
      <c r="W12" s="66" t="n">
        <f aca="false">J12+K12/12</f>
        <v>55</v>
      </c>
      <c r="X12" s="66" t="n">
        <f aca="false">K12/12</f>
        <v>3.5</v>
      </c>
      <c r="Y12" s="66" t="n">
        <f aca="false">ROUND(Q12/N12,3)</f>
        <v>0.75</v>
      </c>
      <c r="Z12" s="66" t="str">
        <f aca="false">RIGHT(TEXT(B12,0),1)</f>
        <v>1</v>
      </c>
      <c r="AA12" s="66" t="str">
        <f aca="false">MID(C12,1,1)&amp;MID(C12,3,1)&amp;MID(C12,6,1)</f>
        <v>022</v>
      </c>
      <c r="AB12" s="66" t="n">
        <f aca="false">SUMIF($G$3:$G$770,$G12,$Q$3:$Q$770)/SUMIF($G$3:$G$770,$G12,$N$3:$N$770)</f>
        <v>0.875</v>
      </c>
      <c r="AC12" s="77" t="e">
        <f aca="false">([1]!GetCostFactor,T12,U12,V12,W12,X12,Y12,R12)</f>
        <v>#VALUE!</v>
      </c>
      <c r="AD12" s="77" t="e">
        <f aca="false">([1]!GetMarginFactor,$T12,$U12,$V12,$W12,$X12,$Y12,$R12,$R12*AD$1)</f>
        <v>#VALUE!</v>
      </c>
      <c r="AE12" s="77" t="e">
        <f aca="false">([1]!GetMarginFactor,$T12,$U12,$V12,$W12,$X12,$Y12,$R12,$R12*AE$1)</f>
        <v>#VALUE!</v>
      </c>
      <c r="AF12" s="77" t="e">
        <f aca="false">([1]!GetMarginFactor,$T12,$U12,$V12,$W12,$X12,$Y12,$R12,$R12*AF$1)</f>
        <v>#VALUE!</v>
      </c>
      <c r="AG12" s="77" t="e">
        <f aca="false">([1]!GetScalingFactor,$T12,$U12,$V12,$W12,$X12,$AB12*0.9,$R12,$R12*AG$1)</f>
        <v>#VALUE!</v>
      </c>
      <c r="AH12" s="77" t="e">
        <f aca="false">([1]!GetScalingFactor,$T12,$U12,$V12,$W12,$X12,$AB12*0.9,$R12,$R12*AH$1)</f>
        <v>#VALUE!</v>
      </c>
      <c r="AI12" s="77" t="e">
        <f aca="false">([1]!GetScalingFactor,$T12,$U12,$V12,$W12,$X12,$AB12*0.9,$R12,$R12*AI$1)</f>
        <v>#VALUE!</v>
      </c>
      <c r="AJ12" s="77" t="e">
        <f aca="false">AC12*N12</f>
        <v>#VALUE!</v>
      </c>
      <c r="AK12" s="77" t="e">
        <f aca="false">AD12*$Q12</f>
        <v>#VALUE!</v>
      </c>
      <c r="AL12" s="77" t="e">
        <f aca="false">AE12*$Q12</f>
        <v>#VALUE!</v>
      </c>
      <c r="AM12" s="77" t="e">
        <f aca="false">AF12*$Q12</f>
        <v>#VALUE!</v>
      </c>
      <c r="AN12" s="78" t="n">
        <f aca="false">AN11+1</f>
        <v>10</v>
      </c>
      <c r="AO12" s="79" t="n">
        <f aca="true">TABLE(AO$3,$AN$2,$AN12)</f>
        <v>636.750932742088</v>
      </c>
      <c r="AP12" s="79" t="n">
        <f aca="true">TABLE(AP$3,$AN$2,$AN12)</f>
        <v>2086.90428636436</v>
      </c>
      <c r="AQ12" s="79" t="e">
        <f aca="false">($AO12+$AP12)+$AJ12-AK12</f>
        <v>#VALUE!</v>
      </c>
      <c r="AR12" s="79" t="e">
        <f aca="false">($AO12+$AP12)+$AJ12-AL12</f>
        <v>#VALUE!</v>
      </c>
      <c r="AS12" s="79" t="e">
        <f aca="false">($AO12+$AP12)+$AJ12-AM12</f>
        <v>#VALUE!</v>
      </c>
      <c r="AT12" s="79" t="e">
        <f aca="false">($AO12+$AP12)*AG12+$AJ12-AK12*AG12</f>
        <v>#VALUE!</v>
      </c>
      <c r="AU12" s="79" t="e">
        <f aca="false">($AO12+$AP12)*AH12+$AJ12-AL12*AH12</f>
        <v>#VALUE!</v>
      </c>
      <c r="AV12" s="79" t="e">
        <f aca="false">($AO12+$AP12)*AI12+$AJ12-AM12*AI12</f>
        <v>#VALUE!</v>
      </c>
      <c r="AW12" s="66" t="str">
        <f aca="false">G12&amp;" ("&amp;O12&amp;")"</f>
        <v>GMDB-ROP (Income)</v>
      </c>
      <c r="AX12" s="66" t="str">
        <f aca="false">AW12&amp;" "&amp;Y12</f>
        <v>GMDB-ROP (Income) 0.75</v>
      </c>
      <c r="BA12" s="80"/>
      <c r="BB12" s="81"/>
    </row>
    <row r="13" customFormat="false" ht="12.75" hidden="false" customHeight="false" outlineLevel="0" collapsed="false">
      <c r="A13" s="75" t="s">
        <v>142</v>
      </c>
      <c r="B13" s="75" t="s">
        <v>181</v>
      </c>
      <c r="C13" s="76" t="s">
        <v>182</v>
      </c>
      <c r="D13" s="75" t="s">
        <v>145</v>
      </c>
      <c r="E13" s="75" t="s">
        <v>146</v>
      </c>
      <c r="F13" s="75" t="s">
        <v>162</v>
      </c>
      <c r="G13" s="76" t="s">
        <v>11</v>
      </c>
      <c r="H13" s="76" t="s">
        <v>148</v>
      </c>
      <c r="I13" s="75" t="s">
        <v>149</v>
      </c>
      <c r="J13" s="75" t="s">
        <v>178</v>
      </c>
      <c r="K13" s="75" t="s">
        <v>151</v>
      </c>
      <c r="L13" s="75" t="s">
        <v>152</v>
      </c>
      <c r="M13" s="75" t="s">
        <v>153</v>
      </c>
      <c r="N13" s="75" t="n">
        <v>100000</v>
      </c>
      <c r="O13" s="76" t="s">
        <v>12</v>
      </c>
      <c r="P13" s="76" t="s">
        <v>154</v>
      </c>
      <c r="Q13" s="75" t="n">
        <v>100000</v>
      </c>
      <c r="R13" s="75" t="s">
        <v>155</v>
      </c>
      <c r="S13" s="75" t="s">
        <v>156</v>
      </c>
      <c r="T13" s="66" t="n">
        <f aca="false">VLOOKUP(TRIM(G13),'Node Descriptions'!$C$3:$D$9,2,FALSE())</f>
        <v>0</v>
      </c>
      <c r="U13" s="66" t="n">
        <f aca="false">VLOOKUP(TRIM(H13),'Node Descriptions'!$C$13:$D$15,2,FALSE())</f>
        <v>1</v>
      </c>
      <c r="V13" s="66" t="n">
        <f aca="false">VLOOKUP(TRIM(O13),'Node Descriptions'!$J$13:$K$21,2,FALSE())</f>
        <v>2</v>
      </c>
      <c r="W13" s="66" t="n">
        <f aca="false">J13+K13/12</f>
        <v>55</v>
      </c>
      <c r="X13" s="66" t="n">
        <f aca="false">K13/12</f>
        <v>3.5</v>
      </c>
      <c r="Y13" s="66" t="n">
        <f aca="false">ROUND(Q13/N13,3)</f>
        <v>1</v>
      </c>
      <c r="Z13" s="66" t="str">
        <f aca="false">RIGHT(TEXT(B13,0),1)</f>
        <v>1</v>
      </c>
      <c r="AA13" s="66" t="str">
        <f aca="false">MID(C13,1,1)&amp;MID(C13,3,1)&amp;MID(C13,6,1)</f>
        <v>023</v>
      </c>
      <c r="AB13" s="66" t="n">
        <f aca="false">SUMIF($G$3:$G$770,$G13,$Q$3:$Q$770)/SUMIF($G$3:$G$770,$G13,$N$3:$N$770)</f>
        <v>0.875</v>
      </c>
      <c r="AC13" s="77" t="e">
        <f aca="false">([1]!GetCostFactor,T13,U13,V13,W13,X13,Y13,R13)</f>
        <v>#VALUE!</v>
      </c>
      <c r="AD13" s="77" t="e">
        <f aca="false">([1]!GetMarginFactor,$T13,$U13,$V13,$W13,$X13,$Y13,$R13,$R13*AD$1)</f>
        <v>#VALUE!</v>
      </c>
      <c r="AE13" s="77" t="e">
        <f aca="false">([1]!GetMarginFactor,$T13,$U13,$V13,$W13,$X13,$Y13,$R13,$R13*AE$1)</f>
        <v>#VALUE!</v>
      </c>
      <c r="AF13" s="77" t="e">
        <f aca="false">([1]!GetMarginFactor,$T13,$U13,$V13,$W13,$X13,$Y13,$R13,$R13*AF$1)</f>
        <v>#VALUE!</v>
      </c>
      <c r="AG13" s="77" t="e">
        <f aca="false">([1]!GetScalingFactor,$T13,$U13,$V13,$W13,$X13,$AB13*0.9,$R13,$R13*AG$1)</f>
        <v>#VALUE!</v>
      </c>
      <c r="AH13" s="77" t="e">
        <f aca="false">([1]!GetScalingFactor,$T13,$U13,$V13,$W13,$X13,$AB13*0.9,$R13,$R13*AH$1)</f>
        <v>#VALUE!</v>
      </c>
      <c r="AI13" s="77" t="e">
        <f aca="false">([1]!GetScalingFactor,$T13,$U13,$V13,$W13,$X13,$AB13*0.9,$R13,$R13*AI$1)</f>
        <v>#VALUE!</v>
      </c>
      <c r="AJ13" s="77" t="e">
        <f aca="false">AC13*N13</f>
        <v>#VALUE!</v>
      </c>
      <c r="AK13" s="77" t="e">
        <f aca="false">AD13*$Q13</f>
        <v>#VALUE!</v>
      </c>
      <c r="AL13" s="77" t="e">
        <f aca="false">AE13*$Q13</f>
        <v>#VALUE!</v>
      </c>
      <c r="AM13" s="77" t="e">
        <f aca="false">AF13*$Q13</f>
        <v>#VALUE!</v>
      </c>
      <c r="AN13" s="78" t="n">
        <f aca="false">AN12+1</f>
        <v>11</v>
      </c>
      <c r="AO13" s="79" t="n">
        <f aca="true">TABLE(AO$3,$AN$2,$AN13)</f>
        <v>477.362440161253</v>
      </c>
      <c r="AP13" s="79" t="n">
        <f aca="true">TABLE(AP$3,$AN$2,$AN13)</f>
        <v>1958.81358444488</v>
      </c>
      <c r="AQ13" s="79" t="e">
        <f aca="false">($AO13+$AP13)+$AJ13-AK13</f>
        <v>#VALUE!</v>
      </c>
      <c r="AR13" s="79" t="e">
        <f aca="false">($AO13+$AP13)+$AJ13-AL13</f>
        <v>#VALUE!</v>
      </c>
      <c r="AS13" s="79" t="e">
        <f aca="false">($AO13+$AP13)+$AJ13-AM13</f>
        <v>#VALUE!</v>
      </c>
      <c r="AT13" s="79" t="e">
        <f aca="false">($AO13+$AP13)*AG13+$AJ13-AK13*AG13</f>
        <v>#VALUE!</v>
      </c>
      <c r="AU13" s="79" t="e">
        <f aca="false">($AO13+$AP13)*AH13+$AJ13-AL13*AH13</f>
        <v>#VALUE!</v>
      </c>
      <c r="AV13" s="79" t="e">
        <f aca="false">($AO13+$AP13)*AI13+$AJ13-AM13*AI13</f>
        <v>#VALUE!</v>
      </c>
      <c r="AW13" s="66" t="str">
        <f aca="false">G13&amp;" ("&amp;O13&amp;")"</f>
        <v>GMDB-ROP (Income)</v>
      </c>
      <c r="AX13" s="66" t="str">
        <f aca="false">AW13&amp;" "&amp;Y13</f>
        <v>GMDB-ROP (Income) 1</v>
      </c>
      <c r="BA13" s="80"/>
      <c r="BB13" s="81"/>
    </row>
    <row r="14" customFormat="false" ht="12.75" hidden="false" customHeight="false" outlineLevel="0" collapsed="false">
      <c r="A14" s="75" t="s">
        <v>142</v>
      </c>
      <c r="B14" s="75" t="s">
        <v>183</v>
      </c>
      <c r="C14" s="76" t="s">
        <v>184</v>
      </c>
      <c r="D14" s="75" t="s">
        <v>145</v>
      </c>
      <c r="E14" s="75" t="s">
        <v>146</v>
      </c>
      <c r="F14" s="75" t="s">
        <v>165</v>
      </c>
      <c r="G14" s="76" t="s">
        <v>11</v>
      </c>
      <c r="H14" s="76" t="s">
        <v>148</v>
      </c>
      <c r="I14" s="75" t="s">
        <v>149</v>
      </c>
      <c r="J14" s="75" t="s">
        <v>178</v>
      </c>
      <c r="K14" s="75" t="s">
        <v>151</v>
      </c>
      <c r="L14" s="75" t="s">
        <v>149</v>
      </c>
      <c r="M14" s="75" t="s">
        <v>153</v>
      </c>
      <c r="N14" s="75" t="n">
        <v>100000</v>
      </c>
      <c r="O14" s="76" t="s">
        <v>12</v>
      </c>
      <c r="P14" s="76" t="s">
        <v>154</v>
      </c>
      <c r="Q14" s="75" t="n">
        <v>125000</v>
      </c>
      <c r="R14" s="75" t="s">
        <v>155</v>
      </c>
      <c r="S14" s="75" t="s">
        <v>156</v>
      </c>
      <c r="T14" s="66" t="n">
        <f aca="false">VLOOKUP(TRIM(G14),'Node Descriptions'!$C$3:$D$9,2,FALSE())</f>
        <v>0</v>
      </c>
      <c r="U14" s="66" t="n">
        <f aca="false">VLOOKUP(TRIM(H14),'Node Descriptions'!$C$13:$D$15,2,FALSE())</f>
        <v>1</v>
      </c>
      <c r="V14" s="66" t="n">
        <f aca="false">VLOOKUP(TRIM(O14),'Node Descriptions'!$J$13:$K$21,2,FALSE())</f>
        <v>2</v>
      </c>
      <c r="W14" s="66" t="n">
        <f aca="false">J14+K14/12</f>
        <v>55</v>
      </c>
      <c r="X14" s="66" t="n">
        <f aca="false">K14/12</f>
        <v>3.5</v>
      </c>
      <c r="Y14" s="66" t="n">
        <f aca="false">ROUND(Q14/N14,3)</f>
        <v>1.25</v>
      </c>
      <c r="Z14" s="66" t="str">
        <f aca="false">RIGHT(TEXT(B14,0),1)</f>
        <v>1</v>
      </c>
      <c r="AA14" s="66" t="str">
        <f aca="false">MID(C14,1,1)&amp;MID(C14,3,1)&amp;MID(C14,6,1)</f>
        <v>024</v>
      </c>
      <c r="AB14" s="66" t="n">
        <f aca="false">SUMIF($G$3:$G$770,$G14,$Q$3:$Q$770)/SUMIF($G$3:$G$770,$G14,$N$3:$N$770)</f>
        <v>0.875</v>
      </c>
      <c r="AC14" s="77" t="e">
        <f aca="false">([1]!GetCostFactor,T14,U14,V14,W14,X14,Y14,R14)</f>
        <v>#VALUE!</v>
      </c>
      <c r="AD14" s="77" t="e">
        <f aca="false">([1]!GetMarginFactor,$T14,$U14,$V14,$W14,$X14,$Y14,$R14,$R14*AD$1)</f>
        <v>#VALUE!</v>
      </c>
      <c r="AE14" s="77" t="e">
        <f aca="false">([1]!GetMarginFactor,$T14,$U14,$V14,$W14,$X14,$Y14,$R14,$R14*AE$1)</f>
        <v>#VALUE!</v>
      </c>
      <c r="AF14" s="77" t="e">
        <f aca="false">([1]!GetMarginFactor,$T14,$U14,$V14,$W14,$X14,$Y14,$R14,$R14*AF$1)</f>
        <v>#VALUE!</v>
      </c>
      <c r="AG14" s="77" t="e">
        <f aca="false">([1]!GetScalingFactor,$T14,$U14,$V14,$W14,$X14,$AB14*0.9,$R14,$R14*AG$1)</f>
        <v>#VALUE!</v>
      </c>
      <c r="AH14" s="77" t="e">
        <f aca="false">([1]!GetScalingFactor,$T14,$U14,$V14,$W14,$X14,$AB14*0.9,$R14,$R14*AH$1)</f>
        <v>#VALUE!</v>
      </c>
      <c r="AI14" s="77" t="e">
        <f aca="false">([1]!GetScalingFactor,$T14,$U14,$V14,$W14,$X14,$AB14*0.9,$R14,$R14*AI$1)</f>
        <v>#VALUE!</v>
      </c>
      <c r="AJ14" s="77" t="e">
        <f aca="false">AC14*N14</f>
        <v>#VALUE!</v>
      </c>
      <c r="AK14" s="77" t="e">
        <f aca="false">AD14*$Q14</f>
        <v>#VALUE!</v>
      </c>
      <c r="AL14" s="77" t="e">
        <f aca="false">AE14*$Q14</f>
        <v>#VALUE!</v>
      </c>
      <c r="AM14" s="77" t="e">
        <f aca="false">AF14*$Q14</f>
        <v>#VALUE!</v>
      </c>
      <c r="AN14" s="78" t="n">
        <f aca="false">AN13+1</f>
        <v>12</v>
      </c>
      <c r="AO14" s="79" t="n">
        <f aca="true">TABLE(AO$3,$AN$2,$AN14)</f>
        <v>477.362440161253</v>
      </c>
      <c r="AP14" s="79" t="n">
        <f aca="true">TABLE(AP$3,$AN$2,$AN14)</f>
        <v>1904.40209598808</v>
      </c>
      <c r="AQ14" s="79" t="e">
        <f aca="false">($AO14+$AP14)+$AJ14-AK14</f>
        <v>#VALUE!</v>
      </c>
      <c r="AR14" s="79" t="e">
        <f aca="false">($AO14+$AP14)+$AJ14-AL14</f>
        <v>#VALUE!</v>
      </c>
      <c r="AS14" s="79" t="e">
        <f aca="false">($AO14+$AP14)+$AJ14-AM14</f>
        <v>#VALUE!</v>
      </c>
      <c r="AT14" s="79" t="e">
        <f aca="false">($AO14+$AP14)*AG14+$AJ14-AK14*AG14</f>
        <v>#VALUE!</v>
      </c>
      <c r="AU14" s="79" t="e">
        <f aca="false">($AO14+$AP14)*AH14+$AJ14-AL14*AH14</f>
        <v>#VALUE!</v>
      </c>
      <c r="AV14" s="79" t="e">
        <f aca="false">($AO14+$AP14)*AI14+$AJ14-AM14*AI14</f>
        <v>#VALUE!</v>
      </c>
      <c r="AW14" s="66" t="str">
        <f aca="false">G14&amp;" ("&amp;O14&amp;")"</f>
        <v>GMDB-ROP (Income)</v>
      </c>
      <c r="AX14" s="66" t="str">
        <f aca="false">AW14&amp;" "&amp;Y14</f>
        <v>GMDB-ROP (Income) 1.25</v>
      </c>
      <c r="BA14" s="80"/>
      <c r="BB14" s="81"/>
    </row>
    <row r="15" customFormat="false" ht="12.75" hidden="false" customHeight="false" outlineLevel="0" collapsed="false">
      <c r="A15" s="75" t="s">
        <v>142</v>
      </c>
      <c r="B15" s="75" t="s">
        <v>185</v>
      </c>
      <c r="C15" s="76" t="s">
        <v>186</v>
      </c>
      <c r="D15" s="75" t="s">
        <v>145</v>
      </c>
      <c r="E15" s="75" t="s">
        <v>146</v>
      </c>
      <c r="F15" s="75" t="s">
        <v>147</v>
      </c>
      <c r="G15" s="76" t="s">
        <v>11</v>
      </c>
      <c r="H15" s="76" t="s">
        <v>148</v>
      </c>
      <c r="I15" s="75" t="s">
        <v>149</v>
      </c>
      <c r="J15" s="75" t="s">
        <v>187</v>
      </c>
      <c r="K15" s="75" t="s">
        <v>169</v>
      </c>
      <c r="L15" s="75" t="s">
        <v>152</v>
      </c>
      <c r="M15" s="75" t="s">
        <v>153</v>
      </c>
      <c r="N15" s="75" t="n">
        <v>100000</v>
      </c>
      <c r="O15" s="76" t="s">
        <v>12</v>
      </c>
      <c r="P15" s="76" t="s">
        <v>154</v>
      </c>
      <c r="Q15" s="75" t="n">
        <v>50000</v>
      </c>
      <c r="R15" s="75" t="s">
        <v>155</v>
      </c>
      <c r="S15" s="75" t="s">
        <v>156</v>
      </c>
      <c r="T15" s="66" t="n">
        <f aca="false">VLOOKUP(TRIM(G15),'Node Descriptions'!$C$3:$D$9,2,FALSE())</f>
        <v>0</v>
      </c>
      <c r="U15" s="66" t="n">
        <f aca="false">VLOOKUP(TRIM(H15),'Node Descriptions'!$C$13:$D$15,2,FALSE())</f>
        <v>1</v>
      </c>
      <c r="V15" s="66" t="n">
        <f aca="false">VLOOKUP(TRIM(O15),'Node Descriptions'!$J$13:$K$21,2,FALSE())</f>
        <v>2</v>
      </c>
      <c r="W15" s="66" t="n">
        <f aca="false">J15+K15/12</f>
        <v>55</v>
      </c>
      <c r="X15" s="66" t="n">
        <f aca="false">K15/12</f>
        <v>6.5</v>
      </c>
      <c r="Y15" s="66" t="n">
        <f aca="false">ROUND(Q15/N15,3)</f>
        <v>0.5</v>
      </c>
      <c r="Z15" s="66" t="str">
        <f aca="false">RIGHT(TEXT(B15,0),1)</f>
        <v>1</v>
      </c>
      <c r="AA15" s="66" t="str">
        <f aca="false">MID(C15,1,1)&amp;MID(C15,3,1)&amp;MID(C15,6,1)</f>
        <v>021</v>
      </c>
      <c r="AB15" s="66" t="n">
        <f aca="false">SUMIF($G$3:$G$770,$G15,$Q$3:$Q$770)/SUMIF($G$3:$G$770,$G15,$N$3:$N$770)</f>
        <v>0.875</v>
      </c>
      <c r="AC15" s="77" t="e">
        <f aca="false">([1]!GetCostFactor,T15,U15,V15,W15,X15,Y15,R15)</f>
        <v>#VALUE!</v>
      </c>
      <c r="AD15" s="77" t="e">
        <f aca="false">([1]!GetMarginFactor,$T15,$U15,$V15,$W15,$X15,$Y15,$R15,$R15*AD$1)</f>
        <v>#VALUE!</v>
      </c>
      <c r="AE15" s="77" t="e">
        <f aca="false">([1]!GetMarginFactor,$T15,$U15,$V15,$W15,$X15,$Y15,$R15,$R15*AE$1)</f>
        <v>#VALUE!</v>
      </c>
      <c r="AF15" s="77" t="e">
        <f aca="false">([1]!GetMarginFactor,$T15,$U15,$V15,$W15,$X15,$Y15,$R15,$R15*AF$1)</f>
        <v>#VALUE!</v>
      </c>
      <c r="AG15" s="77" t="e">
        <f aca="false">([1]!GetScalingFactor,$T15,$U15,$V15,$W15,$X15,$AB15*0.9,$R15,$R15*AG$1)</f>
        <v>#VALUE!</v>
      </c>
      <c r="AH15" s="77" t="e">
        <f aca="false">([1]!GetScalingFactor,$T15,$U15,$V15,$W15,$X15,$AB15*0.9,$R15,$R15*AH$1)</f>
        <v>#VALUE!</v>
      </c>
      <c r="AI15" s="77" t="e">
        <f aca="false">([1]!GetScalingFactor,$T15,$U15,$V15,$W15,$X15,$AB15*0.9,$R15,$R15*AI$1)</f>
        <v>#VALUE!</v>
      </c>
      <c r="AJ15" s="77" t="e">
        <f aca="false">AC15*N15</f>
        <v>#VALUE!</v>
      </c>
      <c r="AK15" s="77" t="e">
        <f aca="false">AD15*$Q15</f>
        <v>#VALUE!</v>
      </c>
      <c r="AL15" s="77" t="e">
        <f aca="false">AE15*$Q15</f>
        <v>#VALUE!</v>
      </c>
      <c r="AM15" s="77" t="e">
        <f aca="false">AF15*$Q15</f>
        <v>#VALUE!</v>
      </c>
      <c r="AN15" s="78" t="n">
        <f aca="false">AN14+1</f>
        <v>13</v>
      </c>
      <c r="AO15" s="79" t="n">
        <f aca="true">TABLE(AO$3,$AN$2,$AN15)</f>
        <v>752.237615338566</v>
      </c>
      <c r="AP15" s="79" t="n">
        <f aca="true">TABLE(AP$3,$AN$2,$AN15)</f>
        <v>593.641391554983</v>
      </c>
      <c r="AQ15" s="79" t="e">
        <f aca="false">($AO15+$AP15)+$AJ15-AK15</f>
        <v>#VALUE!</v>
      </c>
      <c r="AR15" s="79" t="e">
        <f aca="false">($AO15+$AP15)+$AJ15-AL15</f>
        <v>#VALUE!</v>
      </c>
      <c r="AS15" s="79" t="e">
        <f aca="false">($AO15+$AP15)+$AJ15-AM15</f>
        <v>#VALUE!</v>
      </c>
      <c r="AT15" s="79" t="e">
        <f aca="false">($AO15+$AP15)*AG15+$AJ15-AK15*AG15</f>
        <v>#VALUE!</v>
      </c>
      <c r="AU15" s="79" t="e">
        <f aca="false">($AO15+$AP15)*AH15+$AJ15-AL15*AH15</f>
        <v>#VALUE!</v>
      </c>
      <c r="AV15" s="79" t="e">
        <f aca="false">($AO15+$AP15)*AI15+$AJ15-AM15*AI15</f>
        <v>#VALUE!</v>
      </c>
      <c r="AW15" s="66" t="str">
        <f aca="false">G15&amp;" ("&amp;O15&amp;")"</f>
        <v>GMDB-ROP (Income)</v>
      </c>
      <c r="AX15" s="66" t="str">
        <f aca="false">AW15&amp;" "&amp;Y15</f>
        <v>GMDB-ROP (Income) 0.5</v>
      </c>
      <c r="BA15" s="80"/>
      <c r="BB15" s="81"/>
    </row>
    <row r="16" customFormat="false" ht="12.75" hidden="false" customHeight="false" outlineLevel="0" collapsed="false">
      <c r="A16" s="75" t="s">
        <v>142</v>
      </c>
      <c r="B16" s="75" t="s">
        <v>188</v>
      </c>
      <c r="C16" s="76" t="s">
        <v>189</v>
      </c>
      <c r="D16" s="75" t="s">
        <v>145</v>
      </c>
      <c r="E16" s="75" t="s">
        <v>146</v>
      </c>
      <c r="F16" s="75" t="s">
        <v>159</v>
      </c>
      <c r="G16" s="76" t="s">
        <v>11</v>
      </c>
      <c r="H16" s="76" t="s">
        <v>148</v>
      </c>
      <c r="I16" s="75" t="s">
        <v>149</v>
      </c>
      <c r="J16" s="75" t="s">
        <v>187</v>
      </c>
      <c r="K16" s="75" t="s">
        <v>169</v>
      </c>
      <c r="L16" s="75" t="s">
        <v>152</v>
      </c>
      <c r="M16" s="75" t="s">
        <v>153</v>
      </c>
      <c r="N16" s="75" t="n">
        <v>100000</v>
      </c>
      <c r="O16" s="76" t="s">
        <v>12</v>
      </c>
      <c r="P16" s="76" t="s">
        <v>154</v>
      </c>
      <c r="Q16" s="75" t="n">
        <v>75000</v>
      </c>
      <c r="R16" s="75" t="s">
        <v>155</v>
      </c>
      <c r="S16" s="75" t="s">
        <v>156</v>
      </c>
      <c r="T16" s="66" t="n">
        <f aca="false">VLOOKUP(TRIM(G16),'Node Descriptions'!$C$3:$D$9,2,FALSE())</f>
        <v>0</v>
      </c>
      <c r="U16" s="66" t="n">
        <f aca="false">VLOOKUP(TRIM(H16),'Node Descriptions'!$C$13:$D$15,2,FALSE())</f>
        <v>1</v>
      </c>
      <c r="V16" s="66" t="n">
        <f aca="false">VLOOKUP(TRIM(O16),'Node Descriptions'!$J$13:$K$21,2,FALSE())</f>
        <v>2</v>
      </c>
      <c r="W16" s="66" t="n">
        <f aca="false">J16+K16/12</f>
        <v>55</v>
      </c>
      <c r="X16" s="66" t="n">
        <f aca="false">K16/12</f>
        <v>6.5</v>
      </c>
      <c r="Y16" s="66" t="n">
        <f aca="false">ROUND(Q16/N16,3)</f>
        <v>0.75</v>
      </c>
      <c r="Z16" s="66" t="str">
        <f aca="false">RIGHT(TEXT(B16,0),1)</f>
        <v>1</v>
      </c>
      <c r="AA16" s="66" t="str">
        <f aca="false">MID(C16,1,1)&amp;MID(C16,3,1)&amp;MID(C16,6,1)</f>
        <v>022</v>
      </c>
      <c r="AB16" s="66" t="n">
        <f aca="false">SUMIF($G$3:$G$770,$G16,$Q$3:$Q$770)/SUMIF($G$3:$G$770,$G16,$N$3:$N$770)</f>
        <v>0.875</v>
      </c>
      <c r="AC16" s="77" t="e">
        <f aca="false">([1]!GetCostFactor,T16,U16,V16,W16,X16,Y16,R16)</f>
        <v>#VALUE!</v>
      </c>
      <c r="AD16" s="77" t="e">
        <f aca="false">([1]!GetMarginFactor,$T16,$U16,$V16,$W16,$X16,$Y16,$R16,$R16*AD$1)</f>
        <v>#VALUE!</v>
      </c>
      <c r="AE16" s="77" t="e">
        <f aca="false">([1]!GetMarginFactor,$T16,$U16,$V16,$W16,$X16,$Y16,$R16,$R16*AE$1)</f>
        <v>#VALUE!</v>
      </c>
      <c r="AF16" s="77" t="e">
        <f aca="false">([1]!GetMarginFactor,$T16,$U16,$V16,$W16,$X16,$Y16,$R16,$R16*AF$1)</f>
        <v>#VALUE!</v>
      </c>
      <c r="AG16" s="77" t="e">
        <f aca="false">([1]!GetScalingFactor,$T16,$U16,$V16,$W16,$X16,$AB16*0.9,$R16,$R16*AG$1)</f>
        <v>#VALUE!</v>
      </c>
      <c r="AH16" s="77" t="e">
        <f aca="false">([1]!GetScalingFactor,$T16,$U16,$V16,$W16,$X16,$AB16*0.9,$R16,$R16*AH$1)</f>
        <v>#VALUE!</v>
      </c>
      <c r="AI16" s="77" t="e">
        <f aca="false">([1]!GetScalingFactor,$T16,$U16,$V16,$W16,$X16,$AB16*0.9,$R16,$R16*AI$1)</f>
        <v>#VALUE!</v>
      </c>
      <c r="AJ16" s="77" t="e">
        <f aca="false">AC16*N16</f>
        <v>#VALUE!</v>
      </c>
      <c r="AK16" s="77" t="e">
        <f aca="false">AD16*$Q16</f>
        <v>#VALUE!</v>
      </c>
      <c r="AL16" s="77" t="e">
        <f aca="false">AE16*$Q16</f>
        <v>#VALUE!</v>
      </c>
      <c r="AM16" s="77" t="e">
        <f aca="false">AF16*$Q16</f>
        <v>#VALUE!</v>
      </c>
      <c r="AN16" s="78" t="n">
        <f aca="false">AN15+1</f>
        <v>14</v>
      </c>
      <c r="AO16" s="79" t="n">
        <f aca="true">TABLE(AO$3,$AN$2,$AN16)</f>
        <v>563.098494271291</v>
      </c>
      <c r="AP16" s="79" t="n">
        <f aca="true">TABLE(AP$3,$AN$2,$AN16)</f>
        <v>571.717477313434</v>
      </c>
      <c r="AQ16" s="79" t="e">
        <f aca="false">($AO16+$AP16)+$AJ16-AK16</f>
        <v>#VALUE!</v>
      </c>
      <c r="AR16" s="79" t="e">
        <f aca="false">($AO16+$AP16)+$AJ16-AL16</f>
        <v>#VALUE!</v>
      </c>
      <c r="AS16" s="79" t="e">
        <f aca="false">($AO16+$AP16)+$AJ16-AM16</f>
        <v>#VALUE!</v>
      </c>
      <c r="AT16" s="79" t="e">
        <f aca="false">($AO16+$AP16)*AG16+$AJ16-AK16*AG16</f>
        <v>#VALUE!</v>
      </c>
      <c r="AU16" s="79" t="e">
        <f aca="false">($AO16+$AP16)*AH16+$AJ16-AL16*AH16</f>
        <v>#VALUE!</v>
      </c>
      <c r="AV16" s="79" t="e">
        <f aca="false">($AO16+$AP16)*AI16+$AJ16-AM16*AI16</f>
        <v>#VALUE!</v>
      </c>
      <c r="AW16" s="66" t="str">
        <f aca="false">G16&amp;" ("&amp;O16&amp;")"</f>
        <v>GMDB-ROP (Income)</v>
      </c>
      <c r="AX16" s="66" t="str">
        <f aca="false">AW16&amp;" "&amp;Y16</f>
        <v>GMDB-ROP (Income) 0.75</v>
      </c>
      <c r="BA16" s="80"/>
      <c r="BB16" s="81"/>
    </row>
    <row r="17" customFormat="false" ht="12.75" hidden="false" customHeight="false" outlineLevel="0" collapsed="false">
      <c r="A17" s="75" t="s">
        <v>142</v>
      </c>
      <c r="B17" s="75" t="s">
        <v>190</v>
      </c>
      <c r="C17" s="76" t="s">
        <v>191</v>
      </c>
      <c r="D17" s="75" t="s">
        <v>145</v>
      </c>
      <c r="E17" s="75" t="s">
        <v>146</v>
      </c>
      <c r="F17" s="75" t="s">
        <v>162</v>
      </c>
      <c r="G17" s="76" t="s">
        <v>11</v>
      </c>
      <c r="H17" s="76" t="s">
        <v>148</v>
      </c>
      <c r="I17" s="75" t="s">
        <v>149</v>
      </c>
      <c r="J17" s="75" t="s">
        <v>187</v>
      </c>
      <c r="K17" s="75" t="s">
        <v>169</v>
      </c>
      <c r="L17" s="75" t="s">
        <v>152</v>
      </c>
      <c r="M17" s="75" t="s">
        <v>153</v>
      </c>
      <c r="N17" s="75" t="n">
        <v>100000</v>
      </c>
      <c r="O17" s="76" t="s">
        <v>12</v>
      </c>
      <c r="P17" s="76" t="s">
        <v>154</v>
      </c>
      <c r="Q17" s="75" t="n">
        <v>100000</v>
      </c>
      <c r="R17" s="75" t="s">
        <v>155</v>
      </c>
      <c r="S17" s="75" t="s">
        <v>156</v>
      </c>
      <c r="T17" s="66" t="n">
        <f aca="false">VLOOKUP(TRIM(G17),'Node Descriptions'!$C$3:$D$9,2,FALSE())</f>
        <v>0</v>
      </c>
      <c r="U17" s="66" t="n">
        <f aca="false">VLOOKUP(TRIM(H17),'Node Descriptions'!$C$13:$D$15,2,FALSE())</f>
        <v>1</v>
      </c>
      <c r="V17" s="66" t="n">
        <f aca="false">VLOOKUP(TRIM(O17),'Node Descriptions'!$J$13:$K$21,2,FALSE())</f>
        <v>2</v>
      </c>
      <c r="W17" s="66" t="n">
        <f aca="false">J17+K17/12</f>
        <v>55</v>
      </c>
      <c r="X17" s="66" t="n">
        <f aca="false">K17/12</f>
        <v>6.5</v>
      </c>
      <c r="Y17" s="66" t="n">
        <f aca="false">ROUND(Q17/N17,3)</f>
        <v>1</v>
      </c>
      <c r="Z17" s="66" t="str">
        <f aca="false">RIGHT(TEXT(B17,0),1)</f>
        <v>1</v>
      </c>
      <c r="AA17" s="66" t="str">
        <f aca="false">MID(C17,1,1)&amp;MID(C17,3,1)&amp;MID(C17,6,1)</f>
        <v>023</v>
      </c>
      <c r="AB17" s="66" t="n">
        <f aca="false">SUMIF($G$3:$G$770,$G17,$Q$3:$Q$770)/SUMIF($G$3:$G$770,$G17,$N$3:$N$770)</f>
        <v>0.875</v>
      </c>
      <c r="AC17" s="77" t="e">
        <f aca="false">([1]!GetCostFactor,T17,U17,V17,W17,X17,Y17,R17)</f>
        <v>#VALUE!</v>
      </c>
      <c r="AD17" s="77" t="e">
        <f aca="false">([1]!GetMarginFactor,$T17,$U17,$V17,$W17,$X17,$Y17,$R17,$R17*AD$1)</f>
        <v>#VALUE!</v>
      </c>
      <c r="AE17" s="77" t="e">
        <f aca="false">([1]!GetMarginFactor,$T17,$U17,$V17,$W17,$X17,$Y17,$R17,$R17*AE$1)</f>
        <v>#VALUE!</v>
      </c>
      <c r="AF17" s="77" t="e">
        <f aca="false">([1]!GetMarginFactor,$T17,$U17,$V17,$W17,$X17,$Y17,$R17,$R17*AF$1)</f>
        <v>#VALUE!</v>
      </c>
      <c r="AG17" s="77" t="e">
        <f aca="false">([1]!GetScalingFactor,$T17,$U17,$V17,$W17,$X17,$AB17*0.9,$R17,$R17*AG$1)</f>
        <v>#VALUE!</v>
      </c>
      <c r="AH17" s="77" t="e">
        <f aca="false">([1]!GetScalingFactor,$T17,$U17,$V17,$W17,$X17,$AB17*0.9,$R17,$R17*AH$1)</f>
        <v>#VALUE!</v>
      </c>
      <c r="AI17" s="77" t="e">
        <f aca="false">([1]!GetScalingFactor,$T17,$U17,$V17,$W17,$X17,$AB17*0.9,$R17,$R17*AI$1)</f>
        <v>#VALUE!</v>
      </c>
      <c r="AJ17" s="77" t="e">
        <f aca="false">AC17*N17</f>
        <v>#VALUE!</v>
      </c>
      <c r="AK17" s="77" t="e">
        <f aca="false">AD17*$Q17</f>
        <v>#VALUE!</v>
      </c>
      <c r="AL17" s="77" t="e">
        <f aca="false">AE17*$Q17</f>
        <v>#VALUE!</v>
      </c>
      <c r="AM17" s="77" t="e">
        <f aca="false">AF17*$Q17</f>
        <v>#VALUE!</v>
      </c>
      <c r="AN17" s="78" t="n">
        <f aca="false">AN16+1</f>
        <v>15</v>
      </c>
      <c r="AO17" s="79" t="n">
        <f aca="true">TABLE(AO$3,$AN$2,$AN17)</f>
        <v>394.069293922277</v>
      </c>
      <c r="AP17" s="79" t="n">
        <f aca="true">TABLE(AP$3,$AN$2,$AN17)</f>
        <v>547.738224241686</v>
      </c>
      <c r="AQ17" s="79" t="e">
        <f aca="false">($AO17+$AP17)+$AJ17-AK17</f>
        <v>#VALUE!</v>
      </c>
      <c r="AR17" s="79" t="e">
        <f aca="false">($AO17+$AP17)+$AJ17-AL17</f>
        <v>#VALUE!</v>
      </c>
      <c r="AS17" s="79" t="e">
        <f aca="false">($AO17+$AP17)+$AJ17-AM17</f>
        <v>#VALUE!</v>
      </c>
      <c r="AT17" s="79" t="e">
        <f aca="false">($AO17+$AP17)*AG17+$AJ17-AK17*AG17</f>
        <v>#VALUE!</v>
      </c>
      <c r="AU17" s="79" t="e">
        <f aca="false">($AO17+$AP17)*AH17+$AJ17-AL17*AH17</f>
        <v>#VALUE!</v>
      </c>
      <c r="AV17" s="79" t="e">
        <f aca="false">($AO17+$AP17)*AI17+$AJ17-AM17*AI17</f>
        <v>#VALUE!</v>
      </c>
      <c r="AW17" s="66" t="str">
        <f aca="false">G17&amp;" ("&amp;O17&amp;")"</f>
        <v>GMDB-ROP (Income)</v>
      </c>
      <c r="AX17" s="66" t="str">
        <f aca="false">AW17&amp;" "&amp;Y17</f>
        <v>GMDB-ROP (Income) 1</v>
      </c>
      <c r="BA17" s="80"/>
      <c r="BB17" s="81"/>
    </row>
    <row r="18" customFormat="false" ht="12.75" hidden="false" customHeight="false" outlineLevel="0" collapsed="false">
      <c r="A18" s="75" t="s">
        <v>142</v>
      </c>
      <c r="B18" s="75" t="s">
        <v>192</v>
      </c>
      <c r="C18" s="76" t="s">
        <v>193</v>
      </c>
      <c r="D18" s="75" t="s">
        <v>145</v>
      </c>
      <c r="E18" s="75" t="s">
        <v>146</v>
      </c>
      <c r="F18" s="75" t="s">
        <v>165</v>
      </c>
      <c r="G18" s="76" t="s">
        <v>11</v>
      </c>
      <c r="H18" s="76" t="s">
        <v>148</v>
      </c>
      <c r="I18" s="75" t="s">
        <v>149</v>
      </c>
      <c r="J18" s="75" t="s">
        <v>187</v>
      </c>
      <c r="K18" s="75" t="s">
        <v>169</v>
      </c>
      <c r="L18" s="75" t="s">
        <v>149</v>
      </c>
      <c r="M18" s="75" t="s">
        <v>153</v>
      </c>
      <c r="N18" s="75" t="n">
        <v>100000</v>
      </c>
      <c r="O18" s="76" t="s">
        <v>12</v>
      </c>
      <c r="P18" s="76" t="s">
        <v>154</v>
      </c>
      <c r="Q18" s="75" t="n">
        <v>125000</v>
      </c>
      <c r="R18" s="75" t="s">
        <v>155</v>
      </c>
      <c r="S18" s="75" t="s">
        <v>156</v>
      </c>
      <c r="T18" s="66" t="n">
        <f aca="false">VLOOKUP(TRIM(G18),'Node Descriptions'!$C$3:$D$9,2,FALSE())</f>
        <v>0</v>
      </c>
      <c r="U18" s="66" t="n">
        <f aca="false">VLOOKUP(TRIM(H18),'Node Descriptions'!$C$13:$D$15,2,FALSE())</f>
        <v>1</v>
      </c>
      <c r="V18" s="66" t="n">
        <f aca="false">VLOOKUP(TRIM(O18),'Node Descriptions'!$J$13:$K$21,2,FALSE())</f>
        <v>2</v>
      </c>
      <c r="W18" s="66" t="n">
        <f aca="false">J18+K18/12</f>
        <v>55</v>
      </c>
      <c r="X18" s="66" t="n">
        <f aca="false">K18/12</f>
        <v>6.5</v>
      </c>
      <c r="Y18" s="66" t="n">
        <f aca="false">ROUND(Q18/N18,3)</f>
        <v>1.25</v>
      </c>
      <c r="Z18" s="66" t="str">
        <f aca="false">RIGHT(TEXT(B18,0),1)</f>
        <v>1</v>
      </c>
      <c r="AA18" s="66" t="str">
        <f aca="false">MID(C18,1,1)&amp;MID(C18,3,1)&amp;MID(C18,6,1)</f>
        <v>024</v>
      </c>
      <c r="AB18" s="66" t="n">
        <f aca="false">SUMIF($G$3:$G$770,$G18,$Q$3:$Q$770)/SUMIF($G$3:$G$770,$G18,$N$3:$N$770)</f>
        <v>0.875</v>
      </c>
      <c r="AC18" s="77" t="e">
        <f aca="false">([1]!GetCostFactor,T18,U18,V18,W18,X18,Y18,R18)</f>
        <v>#VALUE!</v>
      </c>
      <c r="AD18" s="77" t="e">
        <f aca="false">([1]!GetMarginFactor,$T18,$U18,$V18,$W18,$X18,$Y18,$R18,$R18*AD$1)</f>
        <v>#VALUE!</v>
      </c>
      <c r="AE18" s="77" t="e">
        <f aca="false">([1]!GetMarginFactor,$T18,$U18,$V18,$W18,$X18,$Y18,$R18,$R18*AE$1)</f>
        <v>#VALUE!</v>
      </c>
      <c r="AF18" s="77" t="e">
        <f aca="false">([1]!GetMarginFactor,$T18,$U18,$V18,$W18,$X18,$Y18,$R18,$R18*AF$1)</f>
        <v>#VALUE!</v>
      </c>
      <c r="AG18" s="77" t="e">
        <f aca="false">([1]!GetScalingFactor,$T18,$U18,$V18,$W18,$X18,$AB18*0.9,$R18,$R18*AG$1)</f>
        <v>#VALUE!</v>
      </c>
      <c r="AH18" s="77" t="e">
        <f aca="false">([1]!GetScalingFactor,$T18,$U18,$V18,$W18,$X18,$AB18*0.9,$R18,$R18*AH$1)</f>
        <v>#VALUE!</v>
      </c>
      <c r="AI18" s="77" t="e">
        <f aca="false">([1]!GetScalingFactor,$T18,$U18,$V18,$W18,$X18,$AB18*0.9,$R18,$R18*AI$1)</f>
        <v>#VALUE!</v>
      </c>
      <c r="AJ18" s="77" t="e">
        <f aca="false">AC18*N18</f>
        <v>#VALUE!</v>
      </c>
      <c r="AK18" s="77" t="e">
        <f aca="false">AD18*$Q18</f>
        <v>#VALUE!</v>
      </c>
      <c r="AL18" s="77" t="e">
        <f aca="false">AE18*$Q18</f>
        <v>#VALUE!</v>
      </c>
      <c r="AM18" s="77" t="e">
        <f aca="false">AF18*$Q18</f>
        <v>#VALUE!</v>
      </c>
      <c r="AN18" s="78" t="n">
        <f aca="false">AN17+1</f>
        <v>16</v>
      </c>
      <c r="AO18" s="79" t="n">
        <f aca="true">TABLE(AO$3,$AN$2,$AN18)</f>
        <v>394.069293922277</v>
      </c>
      <c r="AP18" s="79" t="n">
        <f aca="true">TABLE(AP$3,$AN$2,$AN18)</f>
        <v>532.523273568306</v>
      </c>
      <c r="AQ18" s="79" t="e">
        <f aca="false">($AO18+$AP18)+$AJ18-AK18</f>
        <v>#VALUE!</v>
      </c>
      <c r="AR18" s="79" t="e">
        <f aca="false">($AO18+$AP18)+$AJ18-AL18</f>
        <v>#VALUE!</v>
      </c>
      <c r="AS18" s="79" t="e">
        <f aca="false">($AO18+$AP18)+$AJ18-AM18</f>
        <v>#VALUE!</v>
      </c>
      <c r="AT18" s="79" t="e">
        <f aca="false">($AO18+$AP18)*AG18+$AJ18-AK18*AG18</f>
        <v>#VALUE!</v>
      </c>
      <c r="AU18" s="79" t="e">
        <f aca="false">($AO18+$AP18)*AH18+$AJ18-AL18*AH18</f>
        <v>#VALUE!</v>
      </c>
      <c r="AV18" s="79" t="e">
        <f aca="false">($AO18+$AP18)*AI18+$AJ18-AM18*AI18</f>
        <v>#VALUE!</v>
      </c>
      <c r="AW18" s="66" t="str">
        <f aca="false">G18&amp;" ("&amp;O18&amp;")"</f>
        <v>GMDB-ROP (Income)</v>
      </c>
      <c r="AX18" s="66" t="str">
        <f aca="false">AW18&amp;" "&amp;Y18</f>
        <v>GMDB-ROP (Income) 1.25</v>
      </c>
      <c r="BA18" s="80"/>
      <c r="BB18" s="81"/>
    </row>
    <row r="19" customFormat="false" ht="12.75" hidden="false" customHeight="false" outlineLevel="0" collapsed="false">
      <c r="A19" s="75" t="s">
        <v>142</v>
      </c>
      <c r="B19" s="75" t="s">
        <v>194</v>
      </c>
      <c r="C19" s="76" t="s">
        <v>195</v>
      </c>
      <c r="D19" s="75" t="s">
        <v>145</v>
      </c>
      <c r="E19" s="75" t="s">
        <v>146</v>
      </c>
      <c r="F19" s="75" t="s">
        <v>147</v>
      </c>
      <c r="G19" s="76" t="s">
        <v>11</v>
      </c>
      <c r="H19" s="76" t="s">
        <v>148</v>
      </c>
      <c r="I19" s="75" t="s">
        <v>149</v>
      </c>
      <c r="J19" s="75" t="s">
        <v>196</v>
      </c>
      <c r="K19" s="75" t="s">
        <v>151</v>
      </c>
      <c r="L19" s="75" t="s">
        <v>152</v>
      </c>
      <c r="M19" s="75" t="s">
        <v>153</v>
      </c>
      <c r="N19" s="75" t="n">
        <v>100000</v>
      </c>
      <c r="O19" s="76" t="s">
        <v>12</v>
      </c>
      <c r="P19" s="76" t="s">
        <v>154</v>
      </c>
      <c r="Q19" s="75" t="n">
        <v>50000</v>
      </c>
      <c r="R19" s="75" t="s">
        <v>155</v>
      </c>
      <c r="S19" s="75" t="s">
        <v>156</v>
      </c>
      <c r="T19" s="66" t="n">
        <f aca="false">VLOOKUP(TRIM(G19),'Node Descriptions'!$C$3:$D$9,2,FALSE())</f>
        <v>0</v>
      </c>
      <c r="U19" s="66" t="n">
        <f aca="false">VLOOKUP(TRIM(H19),'Node Descriptions'!$C$13:$D$15,2,FALSE())</f>
        <v>1</v>
      </c>
      <c r="V19" s="66" t="n">
        <f aca="false">VLOOKUP(TRIM(O19),'Node Descriptions'!$J$13:$K$21,2,FALSE())</f>
        <v>2</v>
      </c>
      <c r="W19" s="66" t="n">
        <f aca="false">J19+K19/12</f>
        <v>60</v>
      </c>
      <c r="X19" s="66" t="n">
        <f aca="false">K19/12</f>
        <v>3.5</v>
      </c>
      <c r="Y19" s="66" t="n">
        <f aca="false">ROUND(Q19/N19,3)</f>
        <v>0.5</v>
      </c>
      <c r="Z19" s="66" t="str">
        <f aca="false">RIGHT(TEXT(B19,0),1)</f>
        <v>1</v>
      </c>
      <c r="AA19" s="66" t="str">
        <f aca="false">MID(C19,1,1)&amp;MID(C19,3,1)&amp;MID(C19,6,1)</f>
        <v>021</v>
      </c>
      <c r="AB19" s="66" t="n">
        <f aca="false">SUMIF($G$3:$G$770,$G19,$Q$3:$Q$770)/SUMIF($G$3:$G$770,$G19,$N$3:$N$770)</f>
        <v>0.875</v>
      </c>
      <c r="AC19" s="77" t="e">
        <f aca="false">([1]!GetCostFactor,T19,U19,V19,W19,X19,Y19,R19)</f>
        <v>#VALUE!</v>
      </c>
      <c r="AD19" s="77" t="e">
        <f aca="false">([1]!GetMarginFactor,$T19,$U19,$V19,$W19,$X19,$Y19,$R19,$R19*AD$1)</f>
        <v>#VALUE!</v>
      </c>
      <c r="AE19" s="77" t="e">
        <f aca="false">([1]!GetMarginFactor,$T19,$U19,$V19,$W19,$X19,$Y19,$R19,$R19*AE$1)</f>
        <v>#VALUE!</v>
      </c>
      <c r="AF19" s="77" t="e">
        <f aca="false">([1]!GetMarginFactor,$T19,$U19,$V19,$W19,$X19,$Y19,$R19,$R19*AF$1)</f>
        <v>#VALUE!</v>
      </c>
      <c r="AG19" s="77" t="e">
        <f aca="false">([1]!GetScalingFactor,$T19,$U19,$V19,$W19,$X19,$AB19*0.9,$R19,$R19*AG$1)</f>
        <v>#VALUE!</v>
      </c>
      <c r="AH19" s="77" t="e">
        <f aca="false">([1]!GetScalingFactor,$T19,$U19,$V19,$W19,$X19,$AB19*0.9,$R19,$R19*AH$1)</f>
        <v>#VALUE!</v>
      </c>
      <c r="AI19" s="77" t="e">
        <f aca="false">([1]!GetScalingFactor,$T19,$U19,$V19,$W19,$X19,$AB19*0.9,$R19,$R19*AI$1)</f>
        <v>#VALUE!</v>
      </c>
      <c r="AJ19" s="77" t="e">
        <f aca="false">AC19*N19</f>
        <v>#VALUE!</v>
      </c>
      <c r="AK19" s="77" t="e">
        <f aca="false">AD19*$Q19</f>
        <v>#VALUE!</v>
      </c>
      <c r="AL19" s="77" t="e">
        <f aca="false">AE19*$Q19</f>
        <v>#VALUE!</v>
      </c>
      <c r="AM19" s="77" t="e">
        <f aca="false">AF19*$Q19</f>
        <v>#VALUE!</v>
      </c>
      <c r="AN19" s="78" t="n">
        <f aca="false">AN18+1</f>
        <v>17</v>
      </c>
      <c r="AO19" s="79" t="n">
        <f aca="true">TABLE(AO$3,$AN$2,$AN19)</f>
        <v>814.954777982075</v>
      </c>
      <c r="AP19" s="79" t="n">
        <f aca="true">TABLE(AP$3,$AN$2,$AN19)</f>
        <v>2199.77315326839</v>
      </c>
      <c r="AQ19" s="79" t="e">
        <f aca="false">($AO19+$AP19)+$AJ19-AK19</f>
        <v>#VALUE!</v>
      </c>
      <c r="AR19" s="79" t="e">
        <f aca="false">($AO19+$AP19)+$AJ19-AL19</f>
        <v>#VALUE!</v>
      </c>
      <c r="AS19" s="79" t="e">
        <f aca="false">($AO19+$AP19)+$AJ19-AM19</f>
        <v>#VALUE!</v>
      </c>
      <c r="AT19" s="79" t="e">
        <f aca="false">($AO19+$AP19)*AG19+$AJ19-AK19*AG19</f>
        <v>#VALUE!</v>
      </c>
      <c r="AU19" s="79" t="e">
        <f aca="false">($AO19+$AP19)*AH19+$AJ19-AL19*AH19</f>
        <v>#VALUE!</v>
      </c>
      <c r="AV19" s="79" t="e">
        <f aca="false">($AO19+$AP19)*AI19+$AJ19-AM19*AI19</f>
        <v>#VALUE!</v>
      </c>
      <c r="AW19" s="66" t="str">
        <f aca="false">G19&amp;" ("&amp;O19&amp;")"</f>
        <v>GMDB-ROP (Income)</v>
      </c>
      <c r="AX19" s="66" t="str">
        <f aca="false">AW19&amp;" "&amp;Y19</f>
        <v>GMDB-ROP (Income) 0.5</v>
      </c>
      <c r="BA19" s="80"/>
      <c r="BB19" s="81"/>
    </row>
    <row r="20" customFormat="false" ht="12.75" hidden="false" customHeight="false" outlineLevel="0" collapsed="false">
      <c r="A20" s="75" t="s">
        <v>142</v>
      </c>
      <c r="B20" s="75" t="s">
        <v>197</v>
      </c>
      <c r="C20" s="76" t="s">
        <v>198</v>
      </c>
      <c r="D20" s="75" t="s">
        <v>145</v>
      </c>
      <c r="E20" s="75" t="s">
        <v>146</v>
      </c>
      <c r="F20" s="75" t="s">
        <v>159</v>
      </c>
      <c r="G20" s="76" t="s">
        <v>11</v>
      </c>
      <c r="H20" s="76" t="s">
        <v>148</v>
      </c>
      <c r="I20" s="75" t="s">
        <v>149</v>
      </c>
      <c r="J20" s="75" t="s">
        <v>196</v>
      </c>
      <c r="K20" s="75" t="s">
        <v>151</v>
      </c>
      <c r="L20" s="75" t="s">
        <v>152</v>
      </c>
      <c r="M20" s="75" t="s">
        <v>153</v>
      </c>
      <c r="N20" s="75" t="n">
        <v>100000</v>
      </c>
      <c r="O20" s="76" t="s">
        <v>12</v>
      </c>
      <c r="P20" s="76" t="s">
        <v>154</v>
      </c>
      <c r="Q20" s="75" t="n">
        <v>75000</v>
      </c>
      <c r="R20" s="75" t="s">
        <v>155</v>
      </c>
      <c r="S20" s="75" t="s">
        <v>156</v>
      </c>
      <c r="T20" s="66" t="n">
        <f aca="false">VLOOKUP(TRIM(G20),'Node Descriptions'!$C$3:$D$9,2,FALSE())</f>
        <v>0</v>
      </c>
      <c r="U20" s="66" t="n">
        <f aca="false">VLOOKUP(TRIM(H20),'Node Descriptions'!$C$13:$D$15,2,FALSE())</f>
        <v>1</v>
      </c>
      <c r="V20" s="66" t="n">
        <f aca="false">VLOOKUP(TRIM(O20),'Node Descriptions'!$J$13:$K$21,2,FALSE())</f>
        <v>2</v>
      </c>
      <c r="W20" s="66" t="n">
        <f aca="false">J20+K20/12</f>
        <v>60</v>
      </c>
      <c r="X20" s="66" t="n">
        <f aca="false">K20/12</f>
        <v>3.5</v>
      </c>
      <c r="Y20" s="66" t="n">
        <f aca="false">ROUND(Q20/N20,3)</f>
        <v>0.75</v>
      </c>
      <c r="Z20" s="66" t="str">
        <f aca="false">RIGHT(TEXT(B20,0),1)</f>
        <v>1</v>
      </c>
      <c r="AA20" s="66" t="str">
        <f aca="false">MID(C20,1,1)&amp;MID(C20,3,1)&amp;MID(C20,6,1)</f>
        <v>022</v>
      </c>
      <c r="AB20" s="66" t="n">
        <f aca="false">SUMIF($G$3:$G$770,$G20,$Q$3:$Q$770)/SUMIF($G$3:$G$770,$G20,$N$3:$N$770)</f>
        <v>0.875</v>
      </c>
      <c r="AC20" s="77" t="e">
        <f aca="false">([1]!GetCostFactor,T20,U20,V20,W20,X20,Y20,R20)</f>
        <v>#VALUE!</v>
      </c>
      <c r="AD20" s="77" t="e">
        <f aca="false">([1]!GetMarginFactor,$T20,$U20,$V20,$W20,$X20,$Y20,$R20,$R20*AD$1)</f>
        <v>#VALUE!</v>
      </c>
      <c r="AE20" s="77" t="e">
        <f aca="false">([1]!GetMarginFactor,$T20,$U20,$V20,$W20,$X20,$Y20,$R20,$R20*AE$1)</f>
        <v>#VALUE!</v>
      </c>
      <c r="AF20" s="77" t="e">
        <f aca="false">([1]!GetMarginFactor,$T20,$U20,$V20,$W20,$X20,$Y20,$R20,$R20*AF$1)</f>
        <v>#VALUE!</v>
      </c>
      <c r="AG20" s="77" t="e">
        <f aca="false">([1]!GetScalingFactor,$T20,$U20,$V20,$W20,$X20,$AB20*0.9,$R20,$R20*AG$1)</f>
        <v>#VALUE!</v>
      </c>
      <c r="AH20" s="77" t="e">
        <f aca="false">([1]!GetScalingFactor,$T20,$U20,$V20,$W20,$X20,$AB20*0.9,$R20,$R20*AH$1)</f>
        <v>#VALUE!</v>
      </c>
      <c r="AI20" s="77" t="e">
        <f aca="false">([1]!GetScalingFactor,$T20,$U20,$V20,$W20,$X20,$AB20*0.9,$R20,$R20*AI$1)</f>
        <v>#VALUE!</v>
      </c>
      <c r="AJ20" s="77" t="e">
        <f aca="false">AC20*N20</f>
        <v>#VALUE!</v>
      </c>
      <c r="AK20" s="77" t="e">
        <f aca="false">AD20*$Q20</f>
        <v>#VALUE!</v>
      </c>
      <c r="AL20" s="77" t="e">
        <f aca="false">AE20*$Q20</f>
        <v>#VALUE!</v>
      </c>
      <c r="AM20" s="77" t="e">
        <f aca="false">AF20*$Q20</f>
        <v>#VALUE!</v>
      </c>
      <c r="AN20" s="78" t="n">
        <f aca="false">AN19+1</f>
        <v>18</v>
      </c>
      <c r="AO20" s="79" t="n">
        <f aca="true">TABLE(AO$3,$AN$2,$AN20)</f>
        <v>636.750932742088</v>
      </c>
      <c r="AP20" s="79" t="n">
        <f aca="true">TABLE(AP$3,$AN$2,$AN20)</f>
        <v>2086.90428636436</v>
      </c>
      <c r="AQ20" s="79" t="e">
        <f aca="false">($AO20+$AP20)+$AJ20-AK20</f>
        <v>#VALUE!</v>
      </c>
      <c r="AR20" s="79" t="e">
        <f aca="false">($AO20+$AP20)+$AJ20-AL20</f>
        <v>#VALUE!</v>
      </c>
      <c r="AS20" s="79" t="e">
        <f aca="false">($AO20+$AP20)+$AJ20-AM20</f>
        <v>#VALUE!</v>
      </c>
      <c r="AT20" s="79" t="e">
        <f aca="false">($AO20+$AP20)*AG20+$AJ20-AK20*AG20</f>
        <v>#VALUE!</v>
      </c>
      <c r="AU20" s="79" t="e">
        <f aca="false">($AO20+$AP20)*AH20+$AJ20-AL20*AH20</f>
        <v>#VALUE!</v>
      </c>
      <c r="AV20" s="79" t="e">
        <f aca="false">($AO20+$AP20)*AI20+$AJ20-AM20*AI20</f>
        <v>#VALUE!</v>
      </c>
      <c r="AW20" s="66" t="str">
        <f aca="false">G20&amp;" ("&amp;O20&amp;")"</f>
        <v>GMDB-ROP (Income)</v>
      </c>
      <c r="AX20" s="66" t="str">
        <f aca="false">AW20&amp;" "&amp;Y20</f>
        <v>GMDB-ROP (Income) 0.75</v>
      </c>
      <c r="BA20" s="80"/>
      <c r="BB20" s="81"/>
    </row>
    <row r="21" customFormat="false" ht="12.75" hidden="false" customHeight="false" outlineLevel="0" collapsed="false">
      <c r="A21" s="75" t="s">
        <v>142</v>
      </c>
      <c r="B21" s="75" t="s">
        <v>199</v>
      </c>
      <c r="C21" s="76" t="s">
        <v>200</v>
      </c>
      <c r="D21" s="75" t="s">
        <v>145</v>
      </c>
      <c r="E21" s="75" t="s">
        <v>146</v>
      </c>
      <c r="F21" s="75" t="s">
        <v>162</v>
      </c>
      <c r="G21" s="76" t="s">
        <v>11</v>
      </c>
      <c r="H21" s="76" t="s">
        <v>148</v>
      </c>
      <c r="I21" s="75" t="s">
        <v>149</v>
      </c>
      <c r="J21" s="75" t="s">
        <v>196</v>
      </c>
      <c r="K21" s="75" t="s">
        <v>151</v>
      </c>
      <c r="L21" s="75" t="s">
        <v>152</v>
      </c>
      <c r="M21" s="75" t="s">
        <v>153</v>
      </c>
      <c r="N21" s="75" t="n">
        <v>100000</v>
      </c>
      <c r="O21" s="76" t="s">
        <v>12</v>
      </c>
      <c r="P21" s="76" t="s">
        <v>154</v>
      </c>
      <c r="Q21" s="75" t="n">
        <v>100000</v>
      </c>
      <c r="R21" s="75" t="s">
        <v>155</v>
      </c>
      <c r="S21" s="75" t="s">
        <v>156</v>
      </c>
      <c r="T21" s="66" t="n">
        <f aca="false">VLOOKUP(TRIM(G21),'Node Descriptions'!$C$3:$D$9,2,FALSE())</f>
        <v>0</v>
      </c>
      <c r="U21" s="66" t="n">
        <f aca="false">VLOOKUP(TRIM(H21),'Node Descriptions'!$C$13:$D$15,2,FALSE())</f>
        <v>1</v>
      </c>
      <c r="V21" s="66" t="n">
        <f aca="false">VLOOKUP(TRIM(O21),'Node Descriptions'!$J$13:$K$21,2,FALSE())</f>
        <v>2</v>
      </c>
      <c r="W21" s="66" t="n">
        <f aca="false">J21+K21/12</f>
        <v>60</v>
      </c>
      <c r="X21" s="66" t="n">
        <f aca="false">K21/12</f>
        <v>3.5</v>
      </c>
      <c r="Y21" s="66" t="n">
        <f aca="false">ROUND(Q21/N21,3)</f>
        <v>1</v>
      </c>
      <c r="Z21" s="66" t="str">
        <f aca="false">RIGHT(TEXT(B21,0),1)</f>
        <v>1</v>
      </c>
      <c r="AA21" s="66" t="str">
        <f aca="false">MID(C21,1,1)&amp;MID(C21,3,1)&amp;MID(C21,6,1)</f>
        <v>023</v>
      </c>
      <c r="AB21" s="66" t="n">
        <f aca="false">SUMIF($G$3:$G$770,$G21,$Q$3:$Q$770)/SUMIF($G$3:$G$770,$G21,$N$3:$N$770)</f>
        <v>0.875</v>
      </c>
      <c r="AC21" s="77" t="e">
        <f aca="false">([1]!GetCostFactor,T21,U21,V21,W21,X21,Y21,R21)</f>
        <v>#VALUE!</v>
      </c>
      <c r="AD21" s="77" t="e">
        <f aca="false">([1]!GetMarginFactor,$T21,$U21,$V21,$W21,$X21,$Y21,$R21,$R21*AD$1)</f>
        <v>#VALUE!</v>
      </c>
      <c r="AE21" s="77" t="e">
        <f aca="false">([1]!GetMarginFactor,$T21,$U21,$V21,$W21,$X21,$Y21,$R21,$R21*AE$1)</f>
        <v>#VALUE!</v>
      </c>
      <c r="AF21" s="77" t="e">
        <f aca="false">([1]!GetMarginFactor,$T21,$U21,$V21,$W21,$X21,$Y21,$R21,$R21*AF$1)</f>
        <v>#VALUE!</v>
      </c>
      <c r="AG21" s="77" t="e">
        <f aca="false">([1]!GetScalingFactor,$T21,$U21,$V21,$W21,$X21,$AB21*0.9,$R21,$R21*AG$1)</f>
        <v>#VALUE!</v>
      </c>
      <c r="AH21" s="77" t="e">
        <f aca="false">([1]!GetScalingFactor,$T21,$U21,$V21,$W21,$X21,$AB21*0.9,$R21,$R21*AH$1)</f>
        <v>#VALUE!</v>
      </c>
      <c r="AI21" s="77" t="e">
        <f aca="false">([1]!GetScalingFactor,$T21,$U21,$V21,$W21,$X21,$AB21*0.9,$R21,$R21*AI$1)</f>
        <v>#VALUE!</v>
      </c>
      <c r="AJ21" s="77" t="e">
        <f aca="false">AC21*N21</f>
        <v>#VALUE!</v>
      </c>
      <c r="AK21" s="77" t="e">
        <f aca="false">AD21*$Q21</f>
        <v>#VALUE!</v>
      </c>
      <c r="AL21" s="77" t="e">
        <f aca="false">AE21*$Q21</f>
        <v>#VALUE!</v>
      </c>
      <c r="AM21" s="77" t="e">
        <f aca="false">AF21*$Q21</f>
        <v>#VALUE!</v>
      </c>
      <c r="AN21" s="78" t="n">
        <f aca="false">AN20+1</f>
        <v>19</v>
      </c>
      <c r="AO21" s="79" t="n">
        <f aca="true">TABLE(AO$3,$AN$2,$AN21)</f>
        <v>477.362440161253</v>
      </c>
      <c r="AP21" s="79" t="n">
        <f aca="true">TABLE(AP$3,$AN$2,$AN21)</f>
        <v>1958.81358444488</v>
      </c>
      <c r="AQ21" s="79" t="e">
        <f aca="false">($AO21+$AP21)+$AJ21-AK21</f>
        <v>#VALUE!</v>
      </c>
      <c r="AR21" s="79" t="e">
        <f aca="false">($AO21+$AP21)+$AJ21-AL21</f>
        <v>#VALUE!</v>
      </c>
      <c r="AS21" s="79" t="e">
        <f aca="false">($AO21+$AP21)+$AJ21-AM21</f>
        <v>#VALUE!</v>
      </c>
      <c r="AT21" s="79" t="e">
        <f aca="false">($AO21+$AP21)*AG21+$AJ21-AK21*AG21</f>
        <v>#VALUE!</v>
      </c>
      <c r="AU21" s="79" t="e">
        <f aca="false">($AO21+$AP21)*AH21+$AJ21-AL21*AH21</f>
        <v>#VALUE!</v>
      </c>
      <c r="AV21" s="79" t="e">
        <f aca="false">($AO21+$AP21)*AI21+$AJ21-AM21*AI21</f>
        <v>#VALUE!</v>
      </c>
      <c r="AW21" s="66" t="str">
        <f aca="false">G21&amp;" ("&amp;O21&amp;")"</f>
        <v>GMDB-ROP (Income)</v>
      </c>
      <c r="AX21" s="66" t="str">
        <f aca="false">AW21&amp;" "&amp;Y21</f>
        <v>GMDB-ROP (Income) 1</v>
      </c>
      <c r="BA21" s="80"/>
      <c r="BB21" s="81"/>
    </row>
    <row r="22" customFormat="false" ht="12.75" hidden="false" customHeight="false" outlineLevel="0" collapsed="false">
      <c r="A22" s="75" t="s">
        <v>142</v>
      </c>
      <c r="B22" s="75" t="s">
        <v>201</v>
      </c>
      <c r="C22" s="76" t="s">
        <v>202</v>
      </c>
      <c r="D22" s="75" t="s">
        <v>145</v>
      </c>
      <c r="E22" s="75" t="s">
        <v>146</v>
      </c>
      <c r="F22" s="75" t="s">
        <v>165</v>
      </c>
      <c r="G22" s="76" t="s">
        <v>11</v>
      </c>
      <c r="H22" s="76" t="s">
        <v>148</v>
      </c>
      <c r="I22" s="75" t="s">
        <v>149</v>
      </c>
      <c r="J22" s="75" t="s">
        <v>196</v>
      </c>
      <c r="K22" s="75" t="s">
        <v>151</v>
      </c>
      <c r="L22" s="75" t="s">
        <v>149</v>
      </c>
      <c r="M22" s="75" t="s">
        <v>153</v>
      </c>
      <c r="N22" s="75" t="n">
        <v>100000</v>
      </c>
      <c r="O22" s="76" t="s">
        <v>12</v>
      </c>
      <c r="P22" s="76" t="s">
        <v>154</v>
      </c>
      <c r="Q22" s="75" t="n">
        <v>125000</v>
      </c>
      <c r="R22" s="75" t="s">
        <v>155</v>
      </c>
      <c r="S22" s="75" t="s">
        <v>156</v>
      </c>
      <c r="T22" s="66" t="n">
        <f aca="false">VLOOKUP(TRIM(G22),'Node Descriptions'!$C$3:$D$9,2,FALSE())</f>
        <v>0</v>
      </c>
      <c r="U22" s="66" t="n">
        <f aca="false">VLOOKUP(TRIM(H22),'Node Descriptions'!$C$13:$D$15,2,FALSE())</f>
        <v>1</v>
      </c>
      <c r="V22" s="66" t="n">
        <f aca="false">VLOOKUP(TRIM(O22),'Node Descriptions'!$J$13:$K$21,2,FALSE())</f>
        <v>2</v>
      </c>
      <c r="W22" s="66" t="n">
        <f aca="false">J22+K22/12</f>
        <v>60</v>
      </c>
      <c r="X22" s="66" t="n">
        <f aca="false">K22/12</f>
        <v>3.5</v>
      </c>
      <c r="Y22" s="66" t="n">
        <f aca="false">ROUND(Q22/N22,3)</f>
        <v>1.25</v>
      </c>
      <c r="Z22" s="66" t="str">
        <f aca="false">RIGHT(TEXT(B22,0),1)</f>
        <v>1</v>
      </c>
      <c r="AA22" s="66" t="str">
        <f aca="false">MID(C22,1,1)&amp;MID(C22,3,1)&amp;MID(C22,6,1)</f>
        <v>024</v>
      </c>
      <c r="AB22" s="66" t="n">
        <f aca="false">SUMIF($G$3:$G$770,$G22,$Q$3:$Q$770)/SUMIF($G$3:$G$770,$G22,$N$3:$N$770)</f>
        <v>0.875</v>
      </c>
      <c r="AC22" s="77" t="e">
        <f aca="false">([1]!GetCostFactor,T22,U22,V22,W22,X22,Y22,R22)</f>
        <v>#VALUE!</v>
      </c>
      <c r="AD22" s="77" t="e">
        <f aca="false">([1]!GetMarginFactor,$T22,$U22,$V22,$W22,$X22,$Y22,$R22,$R22*AD$1)</f>
        <v>#VALUE!</v>
      </c>
      <c r="AE22" s="77" t="e">
        <f aca="false">([1]!GetMarginFactor,$T22,$U22,$V22,$W22,$X22,$Y22,$R22,$R22*AE$1)</f>
        <v>#VALUE!</v>
      </c>
      <c r="AF22" s="77" t="e">
        <f aca="false">([1]!GetMarginFactor,$T22,$U22,$V22,$W22,$X22,$Y22,$R22,$R22*AF$1)</f>
        <v>#VALUE!</v>
      </c>
      <c r="AG22" s="77" t="e">
        <f aca="false">([1]!GetScalingFactor,$T22,$U22,$V22,$W22,$X22,$AB22*0.9,$R22,$R22*AG$1)</f>
        <v>#VALUE!</v>
      </c>
      <c r="AH22" s="77" t="e">
        <f aca="false">([1]!GetScalingFactor,$T22,$U22,$V22,$W22,$X22,$AB22*0.9,$R22,$R22*AH$1)</f>
        <v>#VALUE!</v>
      </c>
      <c r="AI22" s="77" t="e">
        <f aca="false">([1]!GetScalingFactor,$T22,$U22,$V22,$W22,$X22,$AB22*0.9,$R22,$R22*AI$1)</f>
        <v>#VALUE!</v>
      </c>
      <c r="AJ22" s="77" t="e">
        <f aca="false">AC22*N22</f>
        <v>#VALUE!</v>
      </c>
      <c r="AK22" s="77" t="e">
        <f aca="false">AD22*$Q22</f>
        <v>#VALUE!</v>
      </c>
      <c r="AL22" s="77" t="e">
        <f aca="false">AE22*$Q22</f>
        <v>#VALUE!</v>
      </c>
      <c r="AM22" s="77" t="e">
        <f aca="false">AF22*$Q22</f>
        <v>#VALUE!</v>
      </c>
      <c r="AN22" s="78" t="n">
        <f aca="false">AN21+1</f>
        <v>20</v>
      </c>
      <c r="AO22" s="79" t="n">
        <f aca="true">TABLE(AO$3,$AN$2,$AN22)</f>
        <v>477.362440161253</v>
      </c>
      <c r="AP22" s="79" t="n">
        <f aca="true">TABLE(AP$3,$AN$2,$AN22)</f>
        <v>1904.40209598808</v>
      </c>
      <c r="AQ22" s="79" t="e">
        <f aca="false">($AO22+$AP22)+$AJ22-AK22</f>
        <v>#VALUE!</v>
      </c>
      <c r="AR22" s="79" t="e">
        <f aca="false">($AO22+$AP22)+$AJ22-AL22</f>
        <v>#VALUE!</v>
      </c>
      <c r="AS22" s="79" t="e">
        <f aca="false">($AO22+$AP22)+$AJ22-AM22</f>
        <v>#VALUE!</v>
      </c>
      <c r="AT22" s="79" t="e">
        <f aca="false">($AO22+$AP22)*AG22+$AJ22-AK22*AG22</f>
        <v>#VALUE!</v>
      </c>
      <c r="AU22" s="79" t="e">
        <f aca="false">($AO22+$AP22)*AH22+$AJ22-AL22*AH22</f>
        <v>#VALUE!</v>
      </c>
      <c r="AV22" s="79" t="e">
        <f aca="false">($AO22+$AP22)*AI22+$AJ22-AM22*AI22</f>
        <v>#VALUE!</v>
      </c>
      <c r="AW22" s="66" t="str">
        <f aca="false">G22&amp;" ("&amp;O22&amp;")"</f>
        <v>GMDB-ROP (Income)</v>
      </c>
      <c r="AX22" s="66" t="str">
        <f aca="false">AW22&amp;" "&amp;Y22</f>
        <v>GMDB-ROP (Income) 1.25</v>
      </c>
      <c r="BA22" s="80"/>
      <c r="BB22" s="81"/>
    </row>
    <row r="23" customFormat="false" ht="12.75" hidden="false" customHeight="false" outlineLevel="0" collapsed="false">
      <c r="A23" s="75" t="s">
        <v>142</v>
      </c>
      <c r="B23" s="75" t="s">
        <v>203</v>
      </c>
      <c r="C23" s="76" t="s">
        <v>204</v>
      </c>
      <c r="D23" s="75" t="s">
        <v>145</v>
      </c>
      <c r="E23" s="75" t="s">
        <v>146</v>
      </c>
      <c r="F23" s="75" t="s">
        <v>147</v>
      </c>
      <c r="G23" s="76" t="s">
        <v>11</v>
      </c>
      <c r="H23" s="76" t="s">
        <v>148</v>
      </c>
      <c r="I23" s="75" t="s">
        <v>149</v>
      </c>
      <c r="J23" s="75" t="s">
        <v>205</v>
      </c>
      <c r="K23" s="75" t="s">
        <v>169</v>
      </c>
      <c r="L23" s="75" t="s">
        <v>152</v>
      </c>
      <c r="M23" s="75" t="s">
        <v>153</v>
      </c>
      <c r="N23" s="75" t="n">
        <v>100000</v>
      </c>
      <c r="O23" s="76" t="s">
        <v>12</v>
      </c>
      <c r="P23" s="76" t="s">
        <v>154</v>
      </c>
      <c r="Q23" s="75" t="n">
        <v>50000</v>
      </c>
      <c r="R23" s="75" t="s">
        <v>155</v>
      </c>
      <c r="S23" s="75" t="s">
        <v>156</v>
      </c>
      <c r="T23" s="66" t="n">
        <f aca="false">VLOOKUP(TRIM(G23),'Node Descriptions'!$C$3:$D$9,2,FALSE())</f>
        <v>0</v>
      </c>
      <c r="U23" s="66" t="n">
        <f aca="false">VLOOKUP(TRIM(H23),'Node Descriptions'!$C$13:$D$15,2,FALSE())</f>
        <v>1</v>
      </c>
      <c r="V23" s="66" t="n">
        <f aca="false">VLOOKUP(TRIM(O23),'Node Descriptions'!$J$13:$K$21,2,FALSE())</f>
        <v>2</v>
      </c>
      <c r="W23" s="66" t="n">
        <f aca="false">J23+K23/12</f>
        <v>60</v>
      </c>
      <c r="X23" s="66" t="n">
        <f aca="false">K23/12</f>
        <v>6.5</v>
      </c>
      <c r="Y23" s="66" t="n">
        <f aca="false">ROUND(Q23/N23,3)</f>
        <v>0.5</v>
      </c>
      <c r="Z23" s="66" t="str">
        <f aca="false">RIGHT(TEXT(B23,0),1)</f>
        <v>1</v>
      </c>
      <c r="AA23" s="66" t="str">
        <f aca="false">MID(C23,1,1)&amp;MID(C23,3,1)&amp;MID(C23,6,1)</f>
        <v>021</v>
      </c>
      <c r="AB23" s="66" t="n">
        <f aca="false">SUMIF($G$3:$G$770,$G23,$Q$3:$Q$770)/SUMIF($G$3:$G$770,$G23,$N$3:$N$770)</f>
        <v>0.875</v>
      </c>
      <c r="AC23" s="77" t="e">
        <f aca="false">([1]!GetCostFactor,T23,U23,V23,W23,X23,Y23,R23)</f>
        <v>#VALUE!</v>
      </c>
      <c r="AD23" s="77" t="e">
        <f aca="false">([1]!GetMarginFactor,$T23,$U23,$V23,$W23,$X23,$Y23,$R23,$R23*AD$1)</f>
        <v>#VALUE!</v>
      </c>
      <c r="AE23" s="77" t="e">
        <f aca="false">([1]!GetMarginFactor,$T23,$U23,$V23,$W23,$X23,$Y23,$R23,$R23*AE$1)</f>
        <v>#VALUE!</v>
      </c>
      <c r="AF23" s="77" t="e">
        <f aca="false">([1]!GetMarginFactor,$T23,$U23,$V23,$W23,$X23,$Y23,$R23,$R23*AF$1)</f>
        <v>#VALUE!</v>
      </c>
      <c r="AG23" s="77" t="e">
        <f aca="false">([1]!GetScalingFactor,$T23,$U23,$V23,$W23,$X23,$AB23*0.9,$R23,$R23*AG$1)</f>
        <v>#VALUE!</v>
      </c>
      <c r="AH23" s="77" t="e">
        <f aca="false">([1]!GetScalingFactor,$T23,$U23,$V23,$W23,$X23,$AB23*0.9,$R23,$R23*AH$1)</f>
        <v>#VALUE!</v>
      </c>
      <c r="AI23" s="77" t="e">
        <f aca="false">([1]!GetScalingFactor,$T23,$U23,$V23,$W23,$X23,$AB23*0.9,$R23,$R23*AI$1)</f>
        <v>#VALUE!</v>
      </c>
      <c r="AJ23" s="77" t="e">
        <f aca="false">AC23*N23</f>
        <v>#VALUE!</v>
      </c>
      <c r="AK23" s="77" t="e">
        <f aca="false">AD23*$Q23</f>
        <v>#VALUE!</v>
      </c>
      <c r="AL23" s="77" t="e">
        <f aca="false">AE23*$Q23</f>
        <v>#VALUE!</v>
      </c>
      <c r="AM23" s="77" t="e">
        <f aca="false">AF23*$Q23</f>
        <v>#VALUE!</v>
      </c>
      <c r="AN23" s="78" t="n">
        <f aca="false">AN22+1</f>
        <v>21</v>
      </c>
      <c r="AO23" s="79" t="n">
        <f aca="true">TABLE(AO$3,$AN$2,$AN23)</f>
        <v>752.237615338566</v>
      </c>
      <c r="AP23" s="79" t="n">
        <f aca="true">TABLE(AP$3,$AN$2,$AN23)</f>
        <v>593.641391554983</v>
      </c>
      <c r="AQ23" s="79" t="e">
        <f aca="false">($AO23+$AP23)+$AJ23-AK23</f>
        <v>#VALUE!</v>
      </c>
      <c r="AR23" s="79" t="e">
        <f aca="false">($AO23+$AP23)+$AJ23-AL23</f>
        <v>#VALUE!</v>
      </c>
      <c r="AS23" s="79" t="e">
        <f aca="false">($AO23+$AP23)+$AJ23-AM23</f>
        <v>#VALUE!</v>
      </c>
      <c r="AT23" s="79" t="e">
        <f aca="false">($AO23+$AP23)*AG23+$AJ23-AK23*AG23</f>
        <v>#VALUE!</v>
      </c>
      <c r="AU23" s="79" t="e">
        <f aca="false">($AO23+$AP23)*AH23+$AJ23-AL23*AH23</f>
        <v>#VALUE!</v>
      </c>
      <c r="AV23" s="79" t="e">
        <f aca="false">($AO23+$AP23)*AI23+$AJ23-AM23*AI23</f>
        <v>#VALUE!</v>
      </c>
      <c r="AW23" s="66" t="str">
        <f aca="false">G23&amp;" ("&amp;O23&amp;")"</f>
        <v>GMDB-ROP (Income)</v>
      </c>
      <c r="AX23" s="66" t="str">
        <f aca="false">AW23&amp;" "&amp;Y23</f>
        <v>GMDB-ROP (Income) 0.5</v>
      </c>
      <c r="BA23" s="80"/>
      <c r="BB23" s="81"/>
    </row>
    <row r="24" customFormat="false" ht="12.75" hidden="false" customHeight="false" outlineLevel="0" collapsed="false">
      <c r="A24" s="75" t="s">
        <v>142</v>
      </c>
      <c r="B24" s="75" t="s">
        <v>206</v>
      </c>
      <c r="C24" s="76" t="s">
        <v>207</v>
      </c>
      <c r="D24" s="75" t="s">
        <v>145</v>
      </c>
      <c r="E24" s="75" t="s">
        <v>146</v>
      </c>
      <c r="F24" s="75" t="s">
        <v>159</v>
      </c>
      <c r="G24" s="76" t="s">
        <v>11</v>
      </c>
      <c r="H24" s="76" t="s">
        <v>148</v>
      </c>
      <c r="I24" s="75" t="s">
        <v>149</v>
      </c>
      <c r="J24" s="75" t="s">
        <v>205</v>
      </c>
      <c r="K24" s="75" t="s">
        <v>169</v>
      </c>
      <c r="L24" s="75" t="s">
        <v>152</v>
      </c>
      <c r="M24" s="75" t="s">
        <v>153</v>
      </c>
      <c r="N24" s="75" t="n">
        <v>100000</v>
      </c>
      <c r="O24" s="76" t="s">
        <v>12</v>
      </c>
      <c r="P24" s="76" t="s">
        <v>154</v>
      </c>
      <c r="Q24" s="75" t="n">
        <v>75000</v>
      </c>
      <c r="R24" s="75" t="s">
        <v>155</v>
      </c>
      <c r="S24" s="75" t="s">
        <v>156</v>
      </c>
      <c r="T24" s="66" t="n">
        <f aca="false">VLOOKUP(TRIM(G24),'Node Descriptions'!$C$3:$D$9,2,FALSE())</f>
        <v>0</v>
      </c>
      <c r="U24" s="66" t="n">
        <f aca="false">VLOOKUP(TRIM(H24),'Node Descriptions'!$C$13:$D$15,2,FALSE())</f>
        <v>1</v>
      </c>
      <c r="V24" s="66" t="n">
        <f aca="false">VLOOKUP(TRIM(O24),'Node Descriptions'!$J$13:$K$21,2,FALSE())</f>
        <v>2</v>
      </c>
      <c r="W24" s="66" t="n">
        <f aca="false">J24+K24/12</f>
        <v>60</v>
      </c>
      <c r="X24" s="66" t="n">
        <f aca="false">K24/12</f>
        <v>6.5</v>
      </c>
      <c r="Y24" s="66" t="n">
        <f aca="false">ROUND(Q24/N24,3)</f>
        <v>0.75</v>
      </c>
      <c r="Z24" s="66" t="str">
        <f aca="false">RIGHT(TEXT(B24,0),1)</f>
        <v>1</v>
      </c>
      <c r="AA24" s="66" t="str">
        <f aca="false">MID(C24,1,1)&amp;MID(C24,3,1)&amp;MID(C24,6,1)</f>
        <v>022</v>
      </c>
      <c r="AB24" s="66" t="n">
        <f aca="false">SUMIF($G$3:$G$770,$G24,$Q$3:$Q$770)/SUMIF($G$3:$G$770,$G24,$N$3:$N$770)</f>
        <v>0.875</v>
      </c>
      <c r="AC24" s="77" t="e">
        <f aca="false">([1]!GetCostFactor,T24,U24,V24,W24,X24,Y24,R24)</f>
        <v>#VALUE!</v>
      </c>
      <c r="AD24" s="77" t="e">
        <f aca="false">([1]!GetMarginFactor,$T24,$U24,$V24,$W24,$X24,$Y24,$R24,$R24*AD$1)</f>
        <v>#VALUE!</v>
      </c>
      <c r="AE24" s="77" t="e">
        <f aca="false">([1]!GetMarginFactor,$T24,$U24,$V24,$W24,$X24,$Y24,$R24,$R24*AE$1)</f>
        <v>#VALUE!</v>
      </c>
      <c r="AF24" s="77" t="e">
        <f aca="false">([1]!GetMarginFactor,$T24,$U24,$V24,$W24,$X24,$Y24,$R24,$R24*AF$1)</f>
        <v>#VALUE!</v>
      </c>
      <c r="AG24" s="77" t="e">
        <f aca="false">([1]!GetScalingFactor,$T24,$U24,$V24,$W24,$X24,$AB24*0.9,$R24,$R24*AG$1)</f>
        <v>#VALUE!</v>
      </c>
      <c r="AH24" s="77" t="e">
        <f aca="false">([1]!GetScalingFactor,$T24,$U24,$V24,$W24,$X24,$AB24*0.9,$R24,$R24*AH$1)</f>
        <v>#VALUE!</v>
      </c>
      <c r="AI24" s="77" t="e">
        <f aca="false">([1]!GetScalingFactor,$T24,$U24,$V24,$W24,$X24,$AB24*0.9,$R24,$R24*AI$1)</f>
        <v>#VALUE!</v>
      </c>
      <c r="AJ24" s="77" t="e">
        <f aca="false">AC24*N24</f>
        <v>#VALUE!</v>
      </c>
      <c r="AK24" s="77" t="e">
        <f aca="false">AD24*$Q24</f>
        <v>#VALUE!</v>
      </c>
      <c r="AL24" s="77" t="e">
        <f aca="false">AE24*$Q24</f>
        <v>#VALUE!</v>
      </c>
      <c r="AM24" s="77" t="e">
        <f aca="false">AF24*$Q24</f>
        <v>#VALUE!</v>
      </c>
      <c r="AN24" s="78" t="n">
        <f aca="false">AN23+1</f>
        <v>22</v>
      </c>
      <c r="AO24" s="79" t="n">
        <f aca="true">TABLE(AO$3,$AN$2,$AN24)</f>
        <v>563.098494271291</v>
      </c>
      <c r="AP24" s="79" t="n">
        <f aca="true">TABLE(AP$3,$AN$2,$AN24)</f>
        <v>571.717477313434</v>
      </c>
      <c r="AQ24" s="79" t="e">
        <f aca="false">($AO24+$AP24)+$AJ24-AK24</f>
        <v>#VALUE!</v>
      </c>
      <c r="AR24" s="79" t="e">
        <f aca="false">($AO24+$AP24)+$AJ24-AL24</f>
        <v>#VALUE!</v>
      </c>
      <c r="AS24" s="79" t="e">
        <f aca="false">($AO24+$AP24)+$AJ24-AM24</f>
        <v>#VALUE!</v>
      </c>
      <c r="AT24" s="79" t="e">
        <f aca="false">($AO24+$AP24)*AG24+$AJ24-AK24*AG24</f>
        <v>#VALUE!</v>
      </c>
      <c r="AU24" s="79" t="e">
        <f aca="false">($AO24+$AP24)*AH24+$AJ24-AL24*AH24</f>
        <v>#VALUE!</v>
      </c>
      <c r="AV24" s="79" t="e">
        <f aca="false">($AO24+$AP24)*AI24+$AJ24-AM24*AI24</f>
        <v>#VALUE!</v>
      </c>
      <c r="AW24" s="66" t="str">
        <f aca="false">G24&amp;" ("&amp;O24&amp;")"</f>
        <v>GMDB-ROP (Income)</v>
      </c>
      <c r="AX24" s="66" t="str">
        <f aca="false">AW24&amp;" "&amp;Y24</f>
        <v>GMDB-ROP (Income) 0.75</v>
      </c>
      <c r="BA24" s="80"/>
      <c r="BB24" s="81"/>
    </row>
    <row r="25" customFormat="false" ht="12.75" hidden="false" customHeight="false" outlineLevel="0" collapsed="false">
      <c r="A25" s="75" t="s">
        <v>142</v>
      </c>
      <c r="B25" s="75" t="s">
        <v>208</v>
      </c>
      <c r="C25" s="76" t="s">
        <v>209</v>
      </c>
      <c r="D25" s="75" t="s">
        <v>145</v>
      </c>
      <c r="E25" s="75" t="s">
        <v>146</v>
      </c>
      <c r="F25" s="75" t="s">
        <v>162</v>
      </c>
      <c r="G25" s="76" t="s">
        <v>11</v>
      </c>
      <c r="H25" s="76" t="s">
        <v>148</v>
      </c>
      <c r="I25" s="75" t="s">
        <v>149</v>
      </c>
      <c r="J25" s="75" t="s">
        <v>205</v>
      </c>
      <c r="K25" s="75" t="s">
        <v>169</v>
      </c>
      <c r="L25" s="75" t="s">
        <v>152</v>
      </c>
      <c r="M25" s="75" t="s">
        <v>153</v>
      </c>
      <c r="N25" s="75" t="n">
        <v>100000</v>
      </c>
      <c r="O25" s="76" t="s">
        <v>12</v>
      </c>
      <c r="P25" s="76" t="s">
        <v>154</v>
      </c>
      <c r="Q25" s="75" t="n">
        <v>100000</v>
      </c>
      <c r="R25" s="75" t="s">
        <v>155</v>
      </c>
      <c r="S25" s="75" t="s">
        <v>156</v>
      </c>
      <c r="T25" s="66" t="n">
        <f aca="false">VLOOKUP(TRIM(G25),'Node Descriptions'!$C$3:$D$9,2,FALSE())</f>
        <v>0</v>
      </c>
      <c r="U25" s="66" t="n">
        <f aca="false">VLOOKUP(TRIM(H25),'Node Descriptions'!$C$13:$D$15,2,FALSE())</f>
        <v>1</v>
      </c>
      <c r="V25" s="66" t="n">
        <f aca="false">VLOOKUP(TRIM(O25),'Node Descriptions'!$J$13:$K$21,2,FALSE())</f>
        <v>2</v>
      </c>
      <c r="W25" s="66" t="n">
        <f aca="false">J25+K25/12</f>
        <v>60</v>
      </c>
      <c r="X25" s="66" t="n">
        <f aca="false">K25/12</f>
        <v>6.5</v>
      </c>
      <c r="Y25" s="66" t="n">
        <f aca="false">ROUND(Q25/N25,3)</f>
        <v>1</v>
      </c>
      <c r="Z25" s="66" t="str">
        <f aca="false">RIGHT(TEXT(B25,0),1)</f>
        <v>1</v>
      </c>
      <c r="AA25" s="66" t="str">
        <f aca="false">MID(C25,1,1)&amp;MID(C25,3,1)&amp;MID(C25,6,1)</f>
        <v>023</v>
      </c>
      <c r="AB25" s="66" t="n">
        <f aca="false">SUMIF($G$3:$G$770,$G25,$Q$3:$Q$770)/SUMIF($G$3:$G$770,$G25,$N$3:$N$770)</f>
        <v>0.875</v>
      </c>
      <c r="AC25" s="77" t="e">
        <f aca="false">([1]!GetCostFactor,T25,U25,V25,W25,X25,Y25,R25)</f>
        <v>#VALUE!</v>
      </c>
      <c r="AD25" s="77" t="e">
        <f aca="false">([1]!GetMarginFactor,$T25,$U25,$V25,$W25,$X25,$Y25,$R25,$R25*AD$1)</f>
        <v>#VALUE!</v>
      </c>
      <c r="AE25" s="77" t="e">
        <f aca="false">([1]!GetMarginFactor,$T25,$U25,$V25,$W25,$X25,$Y25,$R25,$R25*AE$1)</f>
        <v>#VALUE!</v>
      </c>
      <c r="AF25" s="77" t="e">
        <f aca="false">([1]!GetMarginFactor,$T25,$U25,$V25,$W25,$X25,$Y25,$R25,$R25*AF$1)</f>
        <v>#VALUE!</v>
      </c>
      <c r="AG25" s="77" t="e">
        <f aca="false">([1]!GetScalingFactor,$T25,$U25,$V25,$W25,$X25,$AB25*0.9,$R25,$R25*AG$1)</f>
        <v>#VALUE!</v>
      </c>
      <c r="AH25" s="77" t="e">
        <f aca="false">([1]!GetScalingFactor,$T25,$U25,$V25,$W25,$X25,$AB25*0.9,$R25,$R25*AH$1)</f>
        <v>#VALUE!</v>
      </c>
      <c r="AI25" s="77" t="e">
        <f aca="false">([1]!GetScalingFactor,$T25,$U25,$V25,$W25,$X25,$AB25*0.9,$R25,$R25*AI$1)</f>
        <v>#VALUE!</v>
      </c>
      <c r="AJ25" s="77" t="e">
        <f aca="false">AC25*N25</f>
        <v>#VALUE!</v>
      </c>
      <c r="AK25" s="77" t="e">
        <f aca="false">AD25*$Q25</f>
        <v>#VALUE!</v>
      </c>
      <c r="AL25" s="77" t="e">
        <f aca="false">AE25*$Q25</f>
        <v>#VALUE!</v>
      </c>
      <c r="AM25" s="77" t="e">
        <f aca="false">AF25*$Q25</f>
        <v>#VALUE!</v>
      </c>
      <c r="AN25" s="78" t="n">
        <f aca="false">AN24+1</f>
        <v>23</v>
      </c>
      <c r="AO25" s="79" t="n">
        <f aca="true">TABLE(AO$3,$AN$2,$AN25)</f>
        <v>394.069293922277</v>
      </c>
      <c r="AP25" s="79" t="n">
        <f aca="true">TABLE(AP$3,$AN$2,$AN25)</f>
        <v>547.738224241686</v>
      </c>
      <c r="AQ25" s="79" t="e">
        <f aca="false">($AO25+$AP25)+$AJ25-AK25</f>
        <v>#VALUE!</v>
      </c>
      <c r="AR25" s="79" t="e">
        <f aca="false">($AO25+$AP25)+$AJ25-AL25</f>
        <v>#VALUE!</v>
      </c>
      <c r="AS25" s="79" t="e">
        <f aca="false">($AO25+$AP25)+$AJ25-AM25</f>
        <v>#VALUE!</v>
      </c>
      <c r="AT25" s="79" t="e">
        <f aca="false">($AO25+$AP25)*AG25+$AJ25-AK25*AG25</f>
        <v>#VALUE!</v>
      </c>
      <c r="AU25" s="79" t="e">
        <f aca="false">($AO25+$AP25)*AH25+$AJ25-AL25*AH25</f>
        <v>#VALUE!</v>
      </c>
      <c r="AV25" s="79" t="e">
        <f aca="false">($AO25+$AP25)*AI25+$AJ25-AM25*AI25</f>
        <v>#VALUE!</v>
      </c>
      <c r="AW25" s="66" t="str">
        <f aca="false">G25&amp;" ("&amp;O25&amp;")"</f>
        <v>GMDB-ROP (Income)</v>
      </c>
      <c r="AX25" s="66" t="str">
        <f aca="false">AW25&amp;" "&amp;Y25</f>
        <v>GMDB-ROP (Income) 1</v>
      </c>
      <c r="BA25" s="80"/>
      <c r="BB25" s="81"/>
    </row>
    <row r="26" customFormat="false" ht="12.75" hidden="false" customHeight="false" outlineLevel="0" collapsed="false">
      <c r="A26" s="75" t="s">
        <v>142</v>
      </c>
      <c r="B26" s="75" t="s">
        <v>210</v>
      </c>
      <c r="C26" s="76" t="s">
        <v>211</v>
      </c>
      <c r="D26" s="75" t="s">
        <v>145</v>
      </c>
      <c r="E26" s="75" t="s">
        <v>146</v>
      </c>
      <c r="F26" s="75" t="s">
        <v>165</v>
      </c>
      <c r="G26" s="76" t="s">
        <v>11</v>
      </c>
      <c r="H26" s="76" t="s">
        <v>148</v>
      </c>
      <c r="I26" s="75" t="s">
        <v>149</v>
      </c>
      <c r="J26" s="75" t="s">
        <v>205</v>
      </c>
      <c r="K26" s="75" t="s">
        <v>169</v>
      </c>
      <c r="L26" s="75" t="s">
        <v>149</v>
      </c>
      <c r="M26" s="75" t="s">
        <v>153</v>
      </c>
      <c r="N26" s="75" t="n">
        <v>100000</v>
      </c>
      <c r="O26" s="76" t="s">
        <v>12</v>
      </c>
      <c r="P26" s="76" t="s">
        <v>154</v>
      </c>
      <c r="Q26" s="75" t="n">
        <v>125000</v>
      </c>
      <c r="R26" s="75" t="s">
        <v>155</v>
      </c>
      <c r="S26" s="75" t="s">
        <v>156</v>
      </c>
      <c r="T26" s="66" t="n">
        <f aca="false">VLOOKUP(TRIM(G26),'Node Descriptions'!$C$3:$D$9,2,FALSE())</f>
        <v>0</v>
      </c>
      <c r="U26" s="66" t="n">
        <f aca="false">VLOOKUP(TRIM(H26),'Node Descriptions'!$C$13:$D$15,2,FALSE())</f>
        <v>1</v>
      </c>
      <c r="V26" s="66" t="n">
        <f aca="false">VLOOKUP(TRIM(O26),'Node Descriptions'!$J$13:$K$21,2,FALSE())</f>
        <v>2</v>
      </c>
      <c r="W26" s="66" t="n">
        <f aca="false">J26+K26/12</f>
        <v>60</v>
      </c>
      <c r="X26" s="66" t="n">
        <f aca="false">K26/12</f>
        <v>6.5</v>
      </c>
      <c r="Y26" s="66" t="n">
        <f aca="false">ROUND(Q26/N26,3)</f>
        <v>1.25</v>
      </c>
      <c r="Z26" s="66" t="str">
        <f aca="false">RIGHT(TEXT(B26,0),1)</f>
        <v>1</v>
      </c>
      <c r="AA26" s="66" t="str">
        <f aca="false">MID(C26,1,1)&amp;MID(C26,3,1)&amp;MID(C26,6,1)</f>
        <v>024</v>
      </c>
      <c r="AB26" s="66" t="n">
        <f aca="false">SUMIF($G$3:$G$770,$G26,$Q$3:$Q$770)/SUMIF($G$3:$G$770,$G26,$N$3:$N$770)</f>
        <v>0.875</v>
      </c>
      <c r="AC26" s="77" t="e">
        <f aca="false">([1]!GetCostFactor,T26,U26,V26,W26,X26,Y26,R26)</f>
        <v>#VALUE!</v>
      </c>
      <c r="AD26" s="77" t="e">
        <f aca="false">([1]!GetMarginFactor,$T26,$U26,$V26,$W26,$X26,$Y26,$R26,$R26*AD$1)</f>
        <v>#VALUE!</v>
      </c>
      <c r="AE26" s="77" t="e">
        <f aca="false">([1]!GetMarginFactor,$T26,$U26,$V26,$W26,$X26,$Y26,$R26,$R26*AE$1)</f>
        <v>#VALUE!</v>
      </c>
      <c r="AF26" s="77" t="e">
        <f aca="false">([1]!GetMarginFactor,$T26,$U26,$V26,$W26,$X26,$Y26,$R26,$R26*AF$1)</f>
        <v>#VALUE!</v>
      </c>
      <c r="AG26" s="77" t="e">
        <f aca="false">([1]!GetScalingFactor,$T26,$U26,$V26,$W26,$X26,$AB26*0.9,$R26,$R26*AG$1)</f>
        <v>#VALUE!</v>
      </c>
      <c r="AH26" s="77" t="e">
        <f aca="false">([1]!GetScalingFactor,$T26,$U26,$V26,$W26,$X26,$AB26*0.9,$R26,$R26*AH$1)</f>
        <v>#VALUE!</v>
      </c>
      <c r="AI26" s="77" t="e">
        <f aca="false">([1]!GetScalingFactor,$T26,$U26,$V26,$W26,$X26,$AB26*0.9,$R26,$R26*AI$1)</f>
        <v>#VALUE!</v>
      </c>
      <c r="AJ26" s="77" t="e">
        <f aca="false">AC26*N26</f>
        <v>#VALUE!</v>
      </c>
      <c r="AK26" s="77" t="e">
        <f aca="false">AD26*$Q26</f>
        <v>#VALUE!</v>
      </c>
      <c r="AL26" s="77" t="e">
        <f aca="false">AE26*$Q26</f>
        <v>#VALUE!</v>
      </c>
      <c r="AM26" s="77" t="e">
        <f aca="false">AF26*$Q26</f>
        <v>#VALUE!</v>
      </c>
      <c r="AN26" s="78" t="n">
        <f aca="false">AN25+1</f>
        <v>24</v>
      </c>
      <c r="AO26" s="79" t="n">
        <f aca="true">TABLE(AO$3,$AN$2,$AN26)</f>
        <v>394.069293922277</v>
      </c>
      <c r="AP26" s="79" t="n">
        <f aca="true">TABLE(AP$3,$AN$2,$AN26)</f>
        <v>532.523273568306</v>
      </c>
      <c r="AQ26" s="79" t="e">
        <f aca="false">($AO26+$AP26)+$AJ26-AK26</f>
        <v>#VALUE!</v>
      </c>
      <c r="AR26" s="79" t="e">
        <f aca="false">($AO26+$AP26)+$AJ26-AL26</f>
        <v>#VALUE!</v>
      </c>
      <c r="AS26" s="79" t="e">
        <f aca="false">($AO26+$AP26)+$AJ26-AM26</f>
        <v>#VALUE!</v>
      </c>
      <c r="AT26" s="79" t="e">
        <f aca="false">($AO26+$AP26)*AG26+$AJ26-AK26*AG26</f>
        <v>#VALUE!</v>
      </c>
      <c r="AU26" s="79" t="e">
        <f aca="false">($AO26+$AP26)*AH26+$AJ26-AL26*AH26</f>
        <v>#VALUE!</v>
      </c>
      <c r="AV26" s="79" t="e">
        <f aca="false">($AO26+$AP26)*AI26+$AJ26-AM26*AI26</f>
        <v>#VALUE!</v>
      </c>
      <c r="AW26" s="66" t="str">
        <f aca="false">G26&amp;" ("&amp;O26&amp;")"</f>
        <v>GMDB-ROP (Income)</v>
      </c>
      <c r="AX26" s="66" t="str">
        <f aca="false">AW26&amp;" "&amp;Y26</f>
        <v>GMDB-ROP (Income) 1.25</v>
      </c>
      <c r="BA26" s="80"/>
      <c r="BB26" s="81"/>
    </row>
    <row r="27" customFormat="false" ht="12.75" hidden="false" customHeight="false" outlineLevel="0" collapsed="false">
      <c r="A27" s="75" t="s">
        <v>142</v>
      </c>
      <c r="B27" s="75" t="s">
        <v>212</v>
      </c>
      <c r="C27" s="76" t="s">
        <v>213</v>
      </c>
      <c r="D27" s="75" t="s">
        <v>145</v>
      </c>
      <c r="E27" s="75" t="s">
        <v>146</v>
      </c>
      <c r="F27" s="75" t="s">
        <v>147</v>
      </c>
      <c r="G27" s="76" t="s">
        <v>11</v>
      </c>
      <c r="H27" s="76" t="s">
        <v>148</v>
      </c>
      <c r="I27" s="75" t="s">
        <v>149</v>
      </c>
      <c r="J27" s="75" t="s">
        <v>214</v>
      </c>
      <c r="K27" s="75" t="s">
        <v>151</v>
      </c>
      <c r="L27" s="75" t="s">
        <v>152</v>
      </c>
      <c r="M27" s="75" t="s">
        <v>153</v>
      </c>
      <c r="N27" s="75" t="n">
        <v>100000</v>
      </c>
      <c r="O27" s="76" t="s">
        <v>12</v>
      </c>
      <c r="P27" s="76" t="s">
        <v>154</v>
      </c>
      <c r="Q27" s="75" t="n">
        <v>50000</v>
      </c>
      <c r="R27" s="75" t="s">
        <v>155</v>
      </c>
      <c r="S27" s="75" t="s">
        <v>156</v>
      </c>
      <c r="T27" s="66" t="n">
        <f aca="false">VLOOKUP(TRIM(G27),'Node Descriptions'!$C$3:$D$9,2,FALSE())</f>
        <v>0</v>
      </c>
      <c r="U27" s="66" t="n">
        <f aca="false">VLOOKUP(TRIM(H27),'Node Descriptions'!$C$13:$D$15,2,FALSE())</f>
        <v>1</v>
      </c>
      <c r="V27" s="66" t="n">
        <f aca="false">VLOOKUP(TRIM(O27),'Node Descriptions'!$J$13:$K$21,2,FALSE())</f>
        <v>2</v>
      </c>
      <c r="W27" s="66" t="n">
        <f aca="false">J27+K27/12</f>
        <v>65</v>
      </c>
      <c r="X27" s="66" t="n">
        <f aca="false">K27/12</f>
        <v>3.5</v>
      </c>
      <c r="Y27" s="66" t="n">
        <f aca="false">ROUND(Q27/N27,3)</f>
        <v>0.5</v>
      </c>
      <c r="Z27" s="66" t="str">
        <f aca="false">RIGHT(TEXT(B27,0),1)</f>
        <v>1</v>
      </c>
      <c r="AA27" s="66" t="str">
        <f aca="false">MID(C27,1,1)&amp;MID(C27,3,1)&amp;MID(C27,6,1)</f>
        <v>021</v>
      </c>
      <c r="AB27" s="66" t="n">
        <f aca="false">SUMIF($G$3:$G$770,$G27,$Q$3:$Q$770)/SUMIF($G$3:$G$770,$G27,$N$3:$N$770)</f>
        <v>0.875</v>
      </c>
      <c r="AC27" s="77" t="e">
        <f aca="false">([1]!GetCostFactor,T27,U27,V27,W27,X27,Y27,R27)</f>
        <v>#VALUE!</v>
      </c>
      <c r="AD27" s="77" t="e">
        <f aca="false">([1]!GetMarginFactor,$T27,$U27,$V27,$W27,$X27,$Y27,$R27,$R27*AD$1)</f>
        <v>#VALUE!</v>
      </c>
      <c r="AE27" s="77" t="e">
        <f aca="false">([1]!GetMarginFactor,$T27,$U27,$V27,$W27,$X27,$Y27,$R27,$R27*AE$1)</f>
        <v>#VALUE!</v>
      </c>
      <c r="AF27" s="77" t="e">
        <f aca="false">([1]!GetMarginFactor,$T27,$U27,$V27,$W27,$X27,$Y27,$R27,$R27*AF$1)</f>
        <v>#VALUE!</v>
      </c>
      <c r="AG27" s="77" t="e">
        <f aca="false">([1]!GetScalingFactor,$T27,$U27,$V27,$W27,$X27,$AB27*0.9,$R27,$R27*AG$1)</f>
        <v>#VALUE!</v>
      </c>
      <c r="AH27" s="77" t="e">
        <f aca="false">([1]!GetScalingFactor,$T27,$U27,$V27,$W27,$X27,$AB27*0.9,$R27,$R27*AH$1)</f>
        <v>#VALUE!</v>
      </c>
      <c r="AI27" s="77" t="e">
        <f aca="false">([1]!GetScalingFactor,$T27,$U27,$V27,$W27,$X27,$AB27*0.9,$R27,$R27*AI$1)</f>
        <v>#VALUE!</v>
      </c>
      <c r="AJ27" s="77" t="e">
        <f aca="false">AC27*N27</f>
        <v>#VALUE!</v>
      </c>
      <c r="AK27" s="77" t="e">
        <f aca="false">AD27*$Q27</f>
        <v>#VALUE!</v>
      </c>
      <c r="AL27" s="77" t="e">
        <f aca="false">AE27*$Q27</f>
        <v>#VALUE!</v>
      </c>
      <c r="AM27" s="77" t="e">
        <f aca="false">AF27*$Q27</f>
        <v>#VALUE!</v>
      </c>
      <c r="AN27" s="78" t="n">
        <f aca="false">AN26+1</f>
        <v>25</v>
      </c>
      <c r="AO27" s="79" t="n">
        <f aca="true">TABLE(AO$3,$AN$2,$AN27)</f>
        <v>814.954777982075</v>
      </c>
      <c r="AP27" s="79" t="n">
        <f aca="true">TABLE(AP$3,$AN$2,$AN27)</f>
        <v>2199.77315326839</v>
      </c>
      <c r="AQ27" s="79" t="e">
        <f aca="false">($AO27+$AP27)+$AJ27-AK27</f>
        <v>#VALUE!</v>
      </c>
      <c r="AR27" s="79" t="e">
        <f aca="false">($AO27+$AP27)+$AJ27-AL27</f>
        <v>#VALUE!</v>
      </c>
      <c r="AS27" s="79" t="e">
        <f aca="false">($AO27+$AP27)+$AJ27-AM27</f>
        <v>#VALUE!</v>
      </c>
      <c r="AT27" s="79" t="e">
        <f aca="false">($AO27+$AP27)*AG27+$AJ27-AK27*AG27</f>
        <v>#VALUE!</v>
      </c>
      <c r="AU27" s="79" t="e">
        <f aca="false">($AO27+$AP27)*AH27+$AJ27-AL27*AH27</f>
        <v>#VALUE!</v>
      </c>
      <c r="AV27" s="79" t="e">
        <f aca="false">($AO27+$AP27)*AI27+$AJ27-AM27*AI27</f>
        <v>#VALUE!</v>
      </c>
      <c r="AW27" s="66" t="str">
        <f aca="false">G27&amp;" ("&amp;O27&amp;")"</f>
        <v>GMDB-ROP (Income)</v>
      </c>
      <c r="AX27" s="66" t="str">
        <f aca="false">AW27&amp;" "&amp;Y27</f>
        <v>GMDB-ROP (Income) 0.5</v>
      </c>
      <c r="BA27" s="80"/>
      <c r="BB27" s="81"/>
    </row>
    <row r="28" customFormat="false" ht="12.75" hidden="false" customHeight="false" outlineLevel="0" collapsed="false">
      <c r="A28" s="75" t="s">
        <v>142</v>
      </c>
      <c r="B28" s="75" t="s">
        <v>215</v>
      </c>
      <c r="C28" s="76" t="s">
        <v>216</v>
      </c>
      <c r="D28" s="75" t="s">
        <v>145</v>
      </c>
      <c r="E28" s="75" t="s">
        <v>146</v>
      </c>
      <c r="F28" s="75" t="s">
        <v>159</v>
      </c>
      <c r="G28" s="76" t="s">
        <v>11</v>
      </c>
      <c r="H28" s="76" t="s">
        <v>148</v>
      </c>
      <c r="I28" s="75" t="s">
        <v>149</v>
      </c>
      <c r="J28" s="75" t="s">
        <v>214</v>
      </c>
      <c r="K28" s="75" t="s">
        <v>151</v>
      </c>
      <c r="L28" s="75" t="s">
        <v>152</v>
      </c>
      <c r="M28" s="75" t="s">
        <v>153</v>
      </c>
      <c r="N28" s="75" t="n">
        <v>100000</v>
      </c>
      <c r="O28" s="76" t="s">
        <v>12</v>
      </c>
      <c r="P28" s="76" t="s">
        <v>154</v>
      </c>
      <c r="Q28" s="75" t="n">
        <v>75000</v>
      </c>
      <c r="R28" s="75" t="s">
        <v>155</v>
      </c>
      <c r="S28" s="75" t="s">
        <v>156</v>
      </c>
      <c r="T28" s="66" t="n">
        <f aca="false">VLOOKUP(TRIM(G28),'Node Descriptions'!$C$3:$D$9,2,FALSE())</f>
        <v>0</v>
      </c>
      <c r="U28" s="66" t="n">
        <f aca="false">VLOOKUP(TRIM(H28),'Node Descriptions'!$C$13:$D$15,2,FALSE())</f>
        <v>1</v>
      </c>
      <c r="V28" s="66" t="n">
        <f aca="false">VLOOKUP(TRIM(O28),'Node Descriptions'!$J$13:$K$21,2,FALSE())</f>
        <v>2</v>
      </c>
      <c r="W28" s="66" t="n">
        <f aca="false">J28+K28/12</f>
        <v>65</v>
      </c>
      <c r="X28" s="66" t="n">
        <f aca="false">K28/12</f>
        <v>3.5</v>
      </c>
      <c r="Y28" s="66" t="n">
        <f aca="false">ROUND(Q28/N28,3)</f>
        <v>0.75</v>
      </c>
      <c r="Z28" s="66" t="str">
        <f aca="false">RIGHT(TEXT(B28,0),1)</f>
        <v>1</v>
      </c>
      <c r="AA28" s="66" t="str">
        <f aca="false">MID(C28,1,1)&amp;MID(C28,3,1)&amp;MID(C28,6,1)</f>
        <v>022</v>
      </c>
      <c r="AB28" s="66" t="n">
        <f aca="false">SUMIF($G$3:$G$770,$G28,$Q$3:$Q$770)/SUMIF($G$3:$G$770,$G28,$N$3:$N$770)</f>
        <v>0.875</v>
      </c>
      <c r="AC28" s="77" t="e">
        <f aca="false">([1]!GetCostFactor,T28,U28,V28,W28,X28,Y28,R28)</f>
        <v>#VALUE!</v>
      </c>
      <c r="AD28" s="77" t="e">
        <f aca="false">([1]!GetMarginFactor,$T28,$U28,$V28,$W28,$X28,$Y28,$R28,$R28*AD$1)</f>
        <v>#VALUE!</v>
      </c>
      <c r="AE28" s="77" t="e">
        <f aca="false">([1]!GetMarginFactor,$T28,$U28,$V28,$W28,$X28,$Y28,$R28,$R28*AE$1)</f>
        <v>#VALUE!</v>
      </c>
      <c r="AF28" s="77" t="e">
        <f aca="false">([1]!GetMarginFactor,$T28,$U28,$V28,$W28,$X28,$Y28,$R28,$R28*AF$1)</f>
        <v>#VALUE!</v>
      </c>
      <c r="AG28" s="77" t="e">
        <f aca="false">([1]!GetScalingFactor,$T28,$U28,$V28,$W28,$X28,$AB28*0.9,$R28,$R28*AG$1)</f>
        <v>#VALUE!</v>
      </c>
      <c r="AH28" s="77" t="e">
        <f aca="false">([1]!GetScalingFactor,$T28,$U28,$V28,$W28,$X28,$AB28*0.9,$R28,$R28*AH$1)</f>
        <v>#VALUE!</v>
      </c>
      <c r="AI28" s="77" t="e">
        <f aca="false">([1]!GetScalingFactor,$T28,$U28,$V28,$W28,$X28,$AB28*0.9,$R28,$R28*AI$1)</f>
        <v>#VALUE!</v>
      </c>
      <c r="AJ28" s="77" t="e">
        <f aca="false">AC28*N28</f>
        <v>#VALUE!</v>
      </c>
      <c r="AK28" s="77" t="e">
        <f aca="false">AD28*$Q28</f>
        <v>#VALUE!</v>
      </c>
      <c r="AL28" s="77" t="e">
        <f aca="false">AE28*$Q28</f>
        <v>#VALUE!</v>
      </c>
      <c r="AM28" s="77" t="e">
        <f aca="false">AF28*$Q28</f>
        <v>#VALUE!</v>
      </c>
      <c r="AN28" s="78" t="n">
        <f aca="false">AN27+1</f>
        <v>26</v>
      </c>
      <c r="AO28" s="79" t="n">
        <f aca="true">TABLE(AO$3,$AN$2,$AN28)</f>
        <v>636.750932742088</v>
      </c>
      <c r="AP28" s="79" t="n">
        <f aca="true">TABLE(AP$3,$AN$2,$AN28)</f>
        <v>2086.90428636436</v>
      </c>
      <c r="AQ28" s="79" t="e">
        <f aca="false">($AO28+$AP28)+$AJ28-AK28</f>
        <v>#VALUE!</v>
      </c>
      <c r="AR28" s="79" t="e">
        <f aca="false">($AO28+$AP28)+$AJ28-AL28</f>
        <v>#VALUE!</v>
      </c>
      <c r="AS28" s="79" t="e">
        <f aca="false">($AO28+$AP28)+$AJ28-AM28</f>
        <v>#VALUE!</v>
      </c>
      <c r="AT28" s="79" t="e">
        <f aca="false">($AO28+$AP28)*AG28+$AJ28-AK28*AG28</f>
        <v>#VALUE!</v>
      </c>
      <c r="AU28" s="79" t="e">
        <f aca="false">($AO28+$AP28)*AH28+$AJ28-AL28*AH28</f>
        <v>#VALUE!</v>
      </c>
      <c r="AV28" s="79" t="e">
        <f aca="false">($AO28+$AP28)*AI28+$AJ28-AM28*AI28</f>
        <v>#VALUE!</v>
      </c>
      <c r="AW28" s="66" t="str">
        <f aca="false">G28&amp;" ("&amp;O28&amp;")"</f>
        <v>GMDB-ROP (Income)</v>
      </c>
      <c r="AX28" s="66" t="str">
        <f aca="false">AW28&amp;" "&amp;Y28</f>
        <v>GMDB-ROP (Income) 0.75</v>
      </c>
      <c r="BA28" s="80"/>
      <c r="BB28" s="81"/>
    </row>
    <row r="29" customFormat="false" ht="12.75" hidden="false" customHeight="false" outlineLevel="0" collapsed="false">
      <c r="A29" s="75" t="s">
        <v>142</v>
      </c>
      <c r="B29" s="75" t="s">
        <v>217</v>
      </c>
      <c r="C29" s="76" t="s">
        <v>218</v>
      </c>
      <c r="D29" s="75" t="s">
        <v>145</v>
      </c>
      <c r="E29" s="75" t="s">
        <v>146</v>
      </c>
      <c r="F29" s="75" t="s">
        <v>162</v>
      </c>
      <c r="G29" s="76" t="s">
        <v>11</v>
      </c>
      <c r="H29" s="76" t="s">
        <v>148</v>
      </c>
      <c r="I29" s="75" t="s">
        <v>149</v>
      </c>
      <c r="J29" s="75" t="s">
        <v>214</v>
      </c>
      <c r="K29" s="75" t="s">
        <v>151</v>
      </c>
      <c r="L29" s="75" t="s">
        <v>152</v>
      </c>
      <c r="M29" s="75" t="s">
        <v>153</v>
      </c>
      <c r="N29" s="75" t="n">
        <v>100000</v>
      </c>
      <c r="O29" s="76" t="s">
        <v>12</v>
      </c>
      <c r="P29" s="76" t="s">
        <v>154</v>
      </c>
      <c r="Q29" s="75" t="n">
        <v>100000</v>
      </c>
      <c r="R29" s="75" t="s">
        <v>155</v>
      </c>
      <c r="S29" s="75" t="s">
        <v>156</v>
      </c>
      <c r="T29" s="66" t="n">
        <f aca="false">VLOOKUP(TRIM(G29),'Node Descriptions'!$C$3:$D$9,2,FALSE())</f>
        <v>0</v>
      </c>
      <c r="U29" s="66" t="n">
        <f aca="false">VLOOKUP(TRIM(H29),'Node Descriptions'!$C$13:$D$15,2,FALSE())</f>
        <v>1</v>
      </c>
      <c r="V29" s="66" t="n">
        <f aca="false">VLOOKUP(TRIM(O29),'Node Descriptions'!$J$13:$K$21,2,FALSE())</f>
        <v>2</v>
      </c>
      <c r="W29" s="66" t="n">
        <f aca="false">J29+K29/12</f>
        <v>65</v>
      </c>
      <c r="X29" s="66" t="n">
        <f aca="false">K29/12</f>
        <v>3.5</v>
      </c>
      <c r="Y29" s="66" t="n">
        <f aca="false">ROUND(Q29/N29,3)</f>
        <v>1</v>
      </c>
      <c r="Z29" s="66" t="str">
        <f aca="false">RIGHT(TEXT(B29,0),1)</f>
        <v>1</v>
      </c>
      <c r="AA29" s="66" t="str">
        <f aca="false">MID(C29,1,1)&amp;MID(C29,3,1)&amp;MID(C29,6,1)</f>
        <v>023</v>
      </c>
      <c r="AB29" s="66" t="n">
        <f aca="false">SUMIF($G$3:$G$770,$G29,$Q$3:$Q$770)/SUMIF($G$3:$G$770,$G29,$N$3:$N$770)</f>
        <v>0.875</v>
      </c>
      <c r="AC29" s="77" t="e">
        <f aca="false">([1]!GetCostFactor,T29,U29,V29,W29,X29,Y29,R29)</f>
        <v>#VALUE!</v>
      </c>
      <c r="AD29" s="77" t="e">
        <f aca="false">([1]!GetMarginFactor,$T29,$U29,$V29,$W29,$X29,$Y29,$R29,$R29*AD$1)</f>
        <v>#VALUE!</v>
      </c>
      <c r="AE29" s="77" t="e">
        <f aca="false">([1]!GetMarginFactor,$T29,$U29,$V29,$W29,$X29,$Y29,$R29,$R29*AE$1)</f>
        <v>#VALUE!</v>
      </c>
      <c r="AF29" s="77" t="e">
        <f aca="false">([1]!GetMarginFactor,$T29,$U29,$V29,$W29,$X29,$Y29,$R29,$R29*AF$1)</f>
        <v>#VALUE!</v>
      </c>
      <c r="AG29" s="77" t="e">
        <f aca="false">([1]!GetScalingFactor,$T29,$U29,$V29,$W29,$X29,$AB29*0.9,$R29,$R29*AG$1)</f>
        <v>#VALUE!</v>
      </c>
      <c r="AH29" s="77" t="e">
        <f aca="false">([1]!GetScalingFactor,$T29,$U29,$V29,$W29,$X29,$AB29*0.9,$R29,$R29*AH$1)</f>
        <v>#VALUE!</v>
      </c>
      <c r="AI29" s="77" t="e">
        <f aca="false">([1]!GetScalingFactor,$T29,$U29,$V29,$W29,$X29,$AB29*0.9,$R29,$R29*AI$1)</f>
        <v>#VALUE!</v>
      </c>
      <c r="AJ29" s="77" t="e">
        <f aca="false">AC29*N29</f>
        <v>#VALUE!</v>
      </c>
      <c r="AK29" s="77" t="e">
        <f aca="false">AD29*$Q29</f>
        <v>#VALUE!</v>
      </c>
      <c r="AL29" s="77" t="e">
        <f aca="false">AE29*$Q29</f>
        <v>#VALUE!</v>
      </c>
      <c r="AM29" s="77" t="e">
        <f aca="false">AF29*$Q29</f>
        <v>#VALUE!</v>
      </c>
      <c r="AN29" s="78" t="n">
        <f aca="false">AN28+1</f>
        <v>27</v>
      </c>
      <c r="AO29" s="79" t="n">
        <f aca="true">TABLE(AO$3,$AN$2,$AN29)</f>
        <v>477.362440161253</v>
      </c>
      <c r="AP29" s="79" t="n">
        <f aca="true">TABLE(AP$3,$AN$2,$AN29)</f>
        <v>1958.81358444488</v>
      </c>
      <c r="AQ29" s="79" t="e">
        <f aca="false">($AO29+$AP29)+$AJ29-AK29</f>
        <v>#VALUE!</v>
      </c>
      <c r="AR29" s="79" t="e">
        <f aca="false">($AO29+$AP29)+$AJ29-AL29</f>
        <v>#VALUE!</v>
      </c>
      <c r="AS29" s="79" t="e">
        <f aca="false">($AO29+$AP29)+$AJ29-AM29</f>
        <v>#VALUE!</v>
      </c>
      <c r="AT29" s="79" t="e">
        <f aca="false">($AO29+$AP29)*AG29+$AJ29-AK29*AG29</f>
        <v>#VALUE!</v>
      </c>
      <c r="AU29" s="79" t="e">
        <f aca="false">($AO29+$AP29)*AH29+$AJ29-AL29*AH29</f>
        <v>#VALUE!</v>
      </c>
      <c r="AV29" s="79" t="e">
        <f aca="false">($AO29+$AP29)*AI29+$AJ29-AM29*AI29</f>
        <v>#VALUE!</v>
      </c>
      <c r="AW29" s="66" t="str">
        <f aca="false">G29&amp;" ("&amp;O29&amp;")"</f>
        <v>GMDB-ROP (Income)</v>
      </c>
      <c r="AX29" s="66" t="str">
        <f aca="false">AW29&amp;" "&amp;Y29</f>
        <v>GMDB-ROP (Income) 1</v>
      </c>
      <c r="BA29" s="80"/>
      <c r="BB29" s="81"/>
    </row>
    <row r="30" customFormat="false" ht="12.75" hidden="false" customHeight="false" outlineLevel="0" collapsed="false">
      <c r="A30" s="75" t="s">
        <v>142</v>
      </c>
      <c r="B30" s="75" t="s">
        <v>219</v>
      </c>
      <c r="C30" s="76" t="s">
        <v>220</v>
      </c>
      <c r="D30" s="75" t="s">
        <v>145</v>
      </c>
      <c r="E30" s="75" t="s">
        <v>146</v>
      </c>
      <c r="F30" s="75" t="s">
        <v>165</v>
      </c>
      <c r="G30" s="76" t="s">
        <v>11</v>
      </c>
      <c r="H30" s="76" t="s">
        <v>148</v>
      </c>
      <c r="I30" s="75" t="s">
        <v>149</v>
      </c>
      <c r="J30" s="75" t="s">
        <v>214</v>
      </c>
      <c r="K30" s="75" t="s">
        <v>151</v>
      </c>
      <c r="L30" s="75" t="s">
        <v>149</v>
      </c>
      <c r="M30" s="75" t="s">
        <v>153</v>
      </c>
      <c r="N30" s="75" t="n">
        <v>100000</v>
      </c>
      <c r="O30" s="76" t="s">
        <v>12</v>
      </c>
      <c r="P30" s="76" t="s">
        <v>154</v>
      </c>
      <c r="Q30" s="75" t="n">
        <v>125000</v>
      </c>
      <c r="R30" s="75" t="s">
        <v>155</v>
      </c>
      <c r="S30" s="75" t="s">
        <v>156</v>
      </c>
      <c r="T30" s="66" t="n">
        <f aca="false">VLOOKUP(TRIM(G30),'Node Descriptions'!$C$3:$D$9,2,FALSE())</f>
        <v>0</v>
      </c>
      <c r="U30" s="66" t="n">
        <f aca="false">VLOOKUP(TRIM(H30),'Node Descriptions'!$C$13:$D$15,2,FALSE())</f>
        <v>1</v>
      </c>
      <c r="V30" s="66" t="n">
        <f aca="false">VLOOKUP(TRIM(O30),'Node Descriptions'!$J$13:$K$21,2,FALSE())</f>
        <v>2</v>
      </c>
      <c r="W30" s="66" t="n">
        <f aca="false">J30+K30/12</f>
        <v>65</v>
      </c>
      <c r="X30" s="66" t="n">
        <f aca="false">K30/12</f>
        <v>3.5</v>
      </c>
      <c r="Y30" s="66" t="n">
        <f aca="false">ROUND(Q30/N30,3)</f>
        <v>1.25</v>
      </c>
      <c r="Z30" s="66" t="str">
        <f aca="false">RIGHT(TEXT(B30,0),1)</f>
        <v>1</v>
      </c>
      <c r="AA30" s="66" t="str">
        <f aca="false">MID(C30,1,1)&amp;MID(C30,3,1)&amp;MID(C30,6,1)</f>
        <v>024</v>
      </c>
      <c r="AB30" s="66" t="n">
        <f aca="false">SUMIF($G$3:$G$770,$G30,$Q$3:$Q$770)/SUMIF($G$3:$G$770,$G30,$N$3:$N$770)</f>
        <v>0.875</v>
      </c>
      <c r="AC30" s="77" t="e">
        <f aca="false">([1]!GetCostFactor,T30,U30,V30,W30,X30,Y30,R30)</f>
        <v>#VALUE!</v>
      </c>
      <c r="AD30" s="77" t="e">
        <f aca="false">([1]!GetMarginFactor,$T30,$U30,$V30,$W30,$X30,$Y30,$R30,$R30*AD$1)</f>
        <v>#VALUE!</v>
      </c>
      <c r="AE30" s="77" t="e">
        <f aca="false">([1]!GetMarginFactor,$T30,$U30,$V30,$W30,$X30,$Y30,$R30,$R30*AE$1)</f>
        <v>#VALUE!</v>
      </c>
      <c r="AF30" s="77" t="e">
        <f aca="false">([1]!GetMarginFactor,$T30,$U30,$V30,$W30,$X30,$Y30,$R30,$R30*AF$1)</f>
        <v>#VALUE!</v>
      </c>
      <c r="AG30" s="77" t="e">
        <f aca="false">([1]!GetScalingFactor,$T30,$U30,$V30,$W30,$X30,$AB30*0.9,$R30,$R30*AG$1)</f>
        <v>#VALUE!</v>
      </c>
      <c r="AH30" s="77" t="e">
        <f aca="false">([1]!GetScalingFactor,$T30,$U30,$V30,$W30,$X30,$AB30*0.9,$R30,$R30*AH$1)</f>
        <v>#VALUE!</v>
      </c>
      <c r="AI30" s="77" t="e">
        <f aca="false">([1]!GetScalingFactor,$T30,$U30,$V30,$W30,$X30,$AB30*0.9,$R30,$R30*AI$1)</f>
        <v>#VALUE!</v>
      </c>
      <c r="AJ30" s="77" t="e">
        <f aca="false">AC30*N30</f>
        <v>#VALUE!</v>
      </c>
      <c r="AK30" s="77" t="e">
        <f aca="false">AD30*$Q30</f>
        <v>#VALUE!</v>
      </c>
      <c r="AL30" s="77" t="e">
        <f aca="false">AE30*$Q30</f>
        <v>#VALUE!</v>
      </c>
      <c r="AM30" s="77" t="e">
        <f aca="false">AF30*$Q30</f>
        <v>#VALUE!</v>
      </c>
      <c r="AN30" s="78" t="n">
        <f aca="false">AN29+1</f>
        <v>28</v>
      </c>
      <c r="AO30" s="79" t="n">
        <f aca="true">TABLE(AO$3,$AN$2,$AN30)</f>
        <v>477.362440161253</v>
      </c>
      <c r="AP30" s="79" t="n">
        <f aca="true">TABLE(AP$3,$AN$2,$AN30)</f>
        <v>1904.40209598808</v>
      </c>
      <c r="AQ30" s="79" t="e">
        <f aca="false">($AO30+$AP30)+$AJ30-AK30</f>
        <v>#VALUE!</v>
      </c>
      <c r="AR30" s="79" t="e">
        <f aca="false">($AO30+$AP30)+$AJ30-AL30</f>
        <v>#VALUE!</v>
      </c>
      <c r="AS30" s="79" t="e">
        <f aca="false">($AO30+$AP30)+$AJ30-AM30</f>
        <v>#VALUE!</v>
      </c>
      <c r="AT30" s="79" t="e">
        <f aca="false">($AO30+$AP30)*AG30+$AJ30-AK30*AG30</f>
        <v>#VALUE!</v>
      </c>
      <c r="AU30" s="79" t="e">
        <f aca="false">($AO30+$AP30)*AH30+$AJ30-AL30*AH30</f>
        <v>#VALUE!</v>
      </c>
      <c r="AV30" s="79" t="e">
        <f aca="false">($AO30+$AP30)*AI30+$AJ30-AM30*AI30</f>
        <v>#VALUE!</v>
      </c>
      <c r="AW30" s="66" t="str">
        <f aca="false">G30&amp;" ("&amp;O30&amp;")"</f>
        <v>GMDB-ROP (Income)</v>
      </c>
      <c r="AX30" s="66" t="str">
        <f aca="false">AW30&amp;" "&amp;Y30</f>
        <v>GMDB-ROP (Income) 1.25</v>
      </c>
      <c r="BA30" s="80"/>
      <c r="BB30" s="81"/>
    </row>
    <row r="31" customFormat="false" ht="12.75" hidden="false" customHeight="false" outlineLevel="0" collapsed="false">
      <c r="A31" s="75" t="s">
        <v>142</v>
      </c>
      <c r="B31" s="75" t="s">
        <v>221</v>
      </c>
      <c r="C31" s="76" t="s">
        <v>222</v>
      </c>
      <c r="D31" s="75" t="s">
        <v>145</v>
      </c>
      <c r="E31" s="75" t="s">
        <v>146</v>
      </c>
      <c r="F31" s="75" t="s">
        <v>147</v>
      </c>
      <c r="G31" s="76" t="s">
        <v>11</v>
      </c>
      <c r="H31" s="76" t="s">
        <v>148</v>
      </c>
      <c r="I31" s="75" t="s">
        <v>149</v>
      </c>
      <c r="J31" s="75" t="s">
        <v>223</v>
      </c>
      <c r="K31" s="75" t="s">
        <v>169</v>
      </c>
      <c r="L31" s="75" t="s">
        <v>152</v>
      </c>
      <c r="M31" s="75" t="s">
        <v>153</v>
      </c>
      <c r="N31" s="75" t="n">
        <v>100000</v>
      </c>
      <c r="O31" s="76" t="s">
        <v>12</v>
      </c>
      <c r="P31" s="76" t="s">
        <v>154</v>
      </c>
      <c r="Q31" s="75" t="n">
        <v>50000</v>
      </c>
      <c r="R31" s="75" t="s">
        <v>155</v>
      </c>
      <c r="S31" s="75" t="s">
        <v>156</v>
      </c>
      <c r="T31" s="66" t="n">
        <f aca="false">VLOOKUP(TRIM(G31),'Node Descriptions'!$C$3:$D$9,2,FALSE())</f>
        <v>0</v>
      </c>
      <c r="U31" s="66" t="n">
        <f aca="false">VLOOKUP(TRIM(H31),'Node Descriptions'!$C$13:$D$15,2,FALSE())</f>
        <v>1</v>
      </c>
      <c r="V31" s="66" t="n">
        <f aca="false">VLOOKUP(TRIM(O31),'Node Descriptions'!$J$13:$K$21,2,FALSE())</f>
        <v>2</v>
      </c>
      <c r="W31" s="66" t="n">
        <f aca="false">J31+K31/12</f>
        <v>65</v>
      </c>
      <c r="X31" s="66" t="n">
        <f aca="false">K31/12</f>
        <v>6.5</v>
      </c>
      <c r="Y31" s="66" t="n">
        <f aca="false">ROUND(Q31/N31,3)</f>
        <v>0.5</v>
      </c>
      <c r="Z31" s="66" t="str">
        <f aca="false">RIGHT(TEXT(B31,0),1)</f>
        <v>1</v>
      </c>
      <c r="AA31" s="66" t="str">
        <f aca="false">MID(C31,1,1)&amp;MID(C31,3,1)&amp;MID(C31,6,1)</f>
        <v>021</v>
      </c>
      <c r="AB31" s="66" t="n">
        <f aca="false">SUMIF($G$3:$G$770,$G31,$Q$3:$Q$770)/SUMIF($G$3:$G$770,$G31,$N$3:$N$770)</f>
        <v>0.875</v>
      </c>
      <c r="AC31" s="77" t="e">
        <f aca="false">([1]!GetCostFactor,T31,U31,V31,W31,X31,Y31,R31)</f>
        <v>#VALUE!</v>
      </c>
      <c r="AD31" s="77" t="e">
        <f aca="false">([1]!GetMarginFactor,$T31,$U31,$V31,$W31,$X31,$Y31,$R31,$R31*AD$1)</f>
        <v>#VALUE!</v>
      </c>
      <c r="AE31" s="77" t="e">
        <f aca="false">([1]!GetMarginFactor,$T31,$U31,$V31,$W31,$X31,$Y31,$R31,$R31*AE$1)</f>
        <v>#VALUE!</v>
      </c>
      <c r="AF31" s="77" t="e">
        <f aca="false">([1]!GetMarginFactor,$T31,$U31,$V31,$W31,$X31,$Y31,$R31,$R31*AF$1)</f>
        <v>#VALUE!</v>
      </c>
      <c r="AG31" s="77" t="e">
        <f aca="false">([1]!GetScalingFactor,$T31,$U31,$V31,$W31,$X31,$AB31*0.9,$R31,$R31*AG$1)</f>
        <v>#VALUE!</v>
      </c>
      <c r="AH31" s="77" t="e">
        <f aca="false">([1]!GetScalingFactor,$T31,$U31,$V31,$W31,$X31,$AB31*0.9,$R31,$R31*AH$1)</f>
        <v>#VALUE!</v>
      </c>
      <c r="AI31" s="77" t="e">
        <f aca="false">([1]!GetScalingFactor,$T31,$U31,$V31,$W31,$X31,$AB31*0.9,$R31,$R31*AI$1)</f>
        <v>#VALUE!</v>
      </c>
      <c r="AJ31" s="77" t="e">
        <f aca="false">AC31*N31</f>
        <v>#VALUE!</v>
      </c>
      <c r="AK31" s="77" t="e">
        <f aca="false">AD31*$Q31</f>
        <v>#VALUE!</v>
      </c>
      <c r="AL31" s="77" t="e">
        <f aca="false">AE31*$Q31</f>
        <v>#VALUE!</v>
      </c>
      <c r="AM31" s="77" t="e">
        <f aca="false">AF31*$Q31</f>
        <v>#VALUE!</v>
      </c>
      <c r="AN31" s="78" t="n">
        <f aca="false">AN30+1</f>
        <v>29</v>
      </c>
      <c r="AO31" s="79" t="n">
        <f aca="true">TABLE(AO$3,$AN$2,$AN31)</f>
        <v>752.237615338566</v>
      </c>
      <c r="AP31" s="79" t="n">
        <f aca="true">TABLE(AP$3,$AN$2,$AN31)</f>
        <v>593.641391554983</v>
      </c>
      <c r="AQ31" s="79" t="e">
        <f aca="false">($AO31+$AP31)+$AJ31-AK31</f>
        <v>#VALUE!</v>
      </c>
      <c r="AR31" s="79" t="e">
        <f aca="false">($AO31+$AP31)+$AJ31-AL31</f>
        <v>#VALUE!</v>
      </c>
      <c r="AS31" s="79" t="e">
        <f aca="false">($AO31+$AP31)+$AJ31-AM31</f>
        <v>#VALUE!</v>
      </c>
      <c r="AT31" s="79" t="e">
        <f aca="false">($AO31+$AP31)*AG31+$AJ31-AK31*AG31</f>
        <v>#VALUE!</v>
      </c>
      <c r="AU31" s="79" t="e">
        <f aca="false">($AO31+$AP31)*AH31+$AJ31-AL31*AH31</f>
        <v>#VALUE!</v>
      </c>
      <c r="AV31" s="79" t="e">
        <f aca="false">($AO31+$AP31)*AI31+$AJ31-AM31*AI31</f>
        <v>#VALUE!</v>
      </c>
      <c r="AW31" s="66" t="str">
        <f aca="false">G31&amp;" ("&amp;O31&amp;")"</f>
        <v>GMDB-ROP (Income)</v>
      </c>
      <c r="AX31" s="66" t="str">
        <f aca="false">AW31&amp;" "&amp;Y31</f>
        <v>GMDB-ROP (Income) 0.5</v>
      </c>
      <c r="BA31" s="80"/>
      <c r="BB31" s="81"/>
    </row>
    <row r="32" customFormat="false" ht="12.75" hidden="false" customHeight="false" outlineLevel="0" collapsed="false">
      <c r="A32" s="75" t="s">
        <v>142</v>
      </c>
      <c r="B32" s="75" t="s">
        <v>224</v>
      </c>
      <c r="C32" s="76" t="s">
        <v>225</v>
      </c>
      <c r="D32" s="75" t="s">
        <v>145</v>
      </c>
      <c r="E32" s="75" t="s">
        <v>146</v>
      </c>
      <c r="F32" s="75" t="s">
        <v>159</v>
      </c>
      <c r="G32" s="76" t="s">
        <v>11</v>
      </c>
      <c r="H32" s="76" t="s">
        <v>148</v>
      </c>
      <c r="I32" s="75" t="s">
        <v>149</v>
      </c>
      <c r="J32" s="75" t="s">
        <v>223</v>
      </c>
      <c r="K32" s="75" t="s">
        <v>169</v>
      </c>
      <c r="L32" s="75" t="s">
        <v>152</v>
      </c>
      <c r="M32" s="75" t="s">
        <v>153</v>
      </c>
      <c r="N32" s="75" t="n">
        <v>100000</v>
      </c>
      <c r="O32" s="76" t="s">
        <v>12</v>
      </c>
      <c r="P32" s="76" t="s">
        <v>154</v>
      </c>
      <c r="Q32" s="75" t="n">
        <v>75000</v>
      </c>
      <c r="R32" s="75" t="s">
        <v>155</v>
      </c>
      <c r="S32" s="75" t="s">
        <v>156</v>
      </c>
      <c r="T32" s="66" t="n">
        <f aca="false">VLOOKUP(TRIM(G32),'Node Descriptions'!$C$3:$D$9,2,FALSE())</f>
        <v>0</v>
      </c>
      <c r="U32" s="66" t="n">
        <f aca="false">VLOOKUP(TRIM(H32),'Node Descriptions'!$C$13:$D$15,2,FALSE())</f>
        <v>1</v>
      </c>
      <c r="V32" s="66" t="n">
        <f aca="false">VLOOKUP(TRIM(O32),'Node Descriptions'!$J$13:$K$21,2,FALSE())</f>
        <v>2</v>
      </c>
      <c r="W32" s="66" t="n">
        <f aca="false">J32+K32/12</f>
        <v>65</v>
      </c>
      <c r="X32" s="66" t="n">
        <f aca="false">K32/12</f>
        <v>6.5</v>
      </c>
      <c r="Y32" s="66" t="n">
        <f aca="false">ROUND(Q32/N32,3)</f>
        <v>0.75</v>
      </c>
      <c r="Z32" s="66" t="str">
        <f aca="false">RIGHT(TEXT(B32,0),1)</f>
        <v>1</v>
      </c>
      <c r="AA32" s="66" t="str">
        <f aca="false">MID(C32,1,1)&amp;MID(C32,3,1)&amp;MID(C32,6,1)</f>
        <v>022</v>
      </c>
      <c r="AB32" s="66" t="n">
        <f aca="false">SUMIF($G$3:$G$770,$G32,$Q$3:$Q$770)/SUMIF($G$3:$G$770,$G32,$N$3:$N$770)</f>
        <v>0.875</v>
      </c>
      <c r="AC32" s="77" t="e">
        <f aca="false">([1]!GetCostFactor,T32,U32,V32,W32,X32,Y32,R32)</f>
        <v>#VALUE!</v>
      </c>
      <c r="AD32" s="77" t="e">
        <f aca="false">([1]!GetMarginFactor,$T32,$U32,$V32,$W32,$X32,$Y32,$R32,$R32*AD$1)</f>
        <v>#VALUE!</v>
      </c>
      <c r="AE32" s="77" t="e">
        <f aca="false">([1]!GetMarginFactor,$T32,$U32,$V32,$W32,$X32,$Y32,$R32,$R32*AE$1)</f>
        <v>#VALUE!</v>
      </c>
      <c r="AF32" s="77" t="e">
        <f aca="false">([1]!GetMarginFactor,$T32,$U32,$V32,$W32,$X32,$Y32,$R32,$R32*AF$1)</f>
        <v>#VALUE!</v>
      </c>
      <c r="AG32" s="77" t="e">
        <f aca="false">([1]!GetScalingFactor,$T32,$U32,$V32,$W32,$X32,$AB32*0.9,$R32,$R32*AG$1)</f>
        <v>#VALUE!</v>
      </c>
      <c r="AH32" s="77" t="e">
        <f aca="false">([1]!GetScalingFactor,$T32,$U32,$V32,$W32,$X32,$AB32*0.9,$R32,$R32*AH$1)</f>
        <v>#VALUE!</v>
      </c>
      <c r="AI32" s="77" t="e">
        <f aca="false">([1]!GetScalingFactor,$T32,$U32,$V32,$W32,$X32,$AB32*0.9,$R32,$R32*AI$1)</f>
        <v>#VALUE!</v>
      </c>
      <c r="AJ32" s="77" t="e">
        <f aca="false">AC32*N32</f>
        <v>#VALUE!</v>
      </c>
      <c r="AK32" s="77" t="e">
        <f aca="false">AD32*$Q32</f>
        <v>#VALUE!</v>
      </c>
      <c r="AL32" s="77" t="e">
        <f aca="false">AE32*$Q32</f>
        <v>#VALUE!</v>
      </c>
      <c r="AM32" s="77" t="e">
        <f aca="false">AF32*$Q32</f>
        <v>#VALUE!</v>
      </c>
      <c r="AN32" s="78" t="n">
        <f aca="false">AN31+1</f>
        <v>30</v>
      </c>
      <c r="AO32" s="79" t="n">
        <f aca="true">TABLE(AO$3,$AN$2,$AN32)</f>
        <v>563.098494271291</v>
      </c>
      <c r="AP32" s="79" t="n">
        <f aca="true">TABLE(AP$3,$AN$2,$AN32)</f>
        <v>571.717477313434</v>
      </c>
      <c r="AQ32" s="79" t="e">
        <f aca="false">($AO32+$AP32)+$AJ32-AK32</f>
        <v>#VALUE!</v>
      </c>
      <c r="AR32" s="79" t="e">
        <f aca="false">($AO32+$AP32)+$AJ32-AL32</f>
        <v>#VALUE!</v>
      </c>
      <c r="AS32" s="79" t="e">
        <f aca="false">($AO32+$AP32)+$AJ32-AM32</f>
        <v>#VALUE!</v>
      </c>
      <c r="AT32" s="79" t="e">
        <f aca="false">($AO32+$AP32)*AG32+$AJ32-AK32*AG32</f>
        <v>#VALUE!</v>
      </c>
      <c r="AU32" s="79" t="e">
        <f aca="false">($AO32+$AP32)*AH32+$AJ32-AL32*AH32</f>
        <v>#VALUE!</v>
      </c>
      <c r="AV32" s="79" t="e">
        <f aca="false">($AO32+$AP32)*AI32+$AJ32-AM32*AI32</f>
        <v>#VALUE!</v>
      </c>
      <c r="AW32" s="66" t="str">
        <f aca="false">G32&amp;" ("&amp;O32&amp;")"</f>
        <v>GMDB-ROP (Income)</v>
      </c>
      <c r="AX32" s="66" t="str">
        <f aca="false">AW32&amp;" "&amp;Y32</f>
        <v>GMDB-ROP (Income) 0.75</v>
      </c>
      <c r="BA32" s="80"/>
      <c r="BB32" s="81"/>
    </row>
    <row r="33" customFormat="false" ht="12.75" hidden="false" customHeight="false" outlineLevel="0" collapsed="false">
      <c r="A33" s="75" t="s">
        <v>142</v>
      </c>
      <c r="B33" s="75" t="s">
        <v>226</v>
      </c>
      <c r="C33" s="76" t="s">
        <v>227</v>
      </c>
      <c r="D33" s="75" t="s">
        <v>145</v>
      </c>
      <c r="E33" s="75" t="s">
        <v>146</v>
      </c>
      <c r="F33" s="75" t="s">
        <v>162</v>
      </c>
      <c r="G33" s="76" t="s">
        <v>11</v>
      </c>
      <c r="H33" s="76" t="s">
        <v>148</v>
      </c>
      <c r="I33" s="75" t="s">
        <v>149</v>
      </c>
      <c r="J33" s="75" t="s">
        <v>223</v>
      </c>
      <c r="K33" s="75" t="s">
        <v>169</v>
      </c>
      <c r="L33" s="75" t="s">
        <v>152</v>
      </c>
      <c r="M33" s="75" t="s">
        <v>153</v>
      </c>
      <c r="N33" s="75" t="n">
        <v>100000</v>
      </c>
      <c r="O33" s="76" t="s">
        <v>12</v>
      </c>
      <c r="P33" s="76" t="s">
        <v>154</v>
      </c>
      <c r="Q33" s="75" t="n">
        <v>100000</v>
      </c>
      <c r="R33" s="75" t="s">
        <v>155</v>
      </c>
      <c r="S33" s="75" t="s">
        <v>156</v>
      </c>
      <c r="T33" s="66" t="n">
        <f aca="false">VLOOKUP(TRIM(G33),'Node Descriptions'!$C$3:$D$9,2,FALSE())</f>
        <v>0</v>
      </c>
      <c r="U33" s="66" t="n">
        <f aca="false">VLOOKUP(TRIM(H33),'Node Descriptions'!$C$13:$D$15,2,FALSE())</f>
        <v>1</v>
      </c>
      <c r="V33" s="66" t="n">
        <f aca="false">VLOOKUP(TRIM(O33),'Node Descriptions'!$J$13:$K$21,2,FALSE())</f>
        <v>2</v>
      </c>
      <c r="W33" s="66" t="n">
        <f aca="false">J33+K33/12</f>
        <v>65</v>
      </c>
      <c r="X33" s="66" t="n">
        <f aca="false">K33/12</f>
        <v>6.5</v>
      </c>
      <c r="Y33" s="66" t="n">
        <f aca="false">ROUND(Q33/N33,3)</f>
        <v>1</v>
      </c>
      <c r="Z33" s="66" t="str">
        <f aca="false">RIGHT(TEXT(B33,0),1)</f>
        <v>1</v>
      </c>
      <c r="AA33" s="66" t="str">
        <f aca="false">MID(C33,1,1)&amp;MID(C33,3,1)&amp;MID(C33,6,1)</f>
        <v>023</v>
      </c>
      <c r="AB33" s="66" t="n">
        <f aca="false">SUMIF($G$3:$G$770,$G33,$Q$3:$Q$770)/SUMIF($G$3:$G$770,$G33,$N$3:$N$770)</f>
        <v>0.875</v>
      </c>
      <c r="AC33" s="77" t="e">
        <f aca="false">([1]!GetCostFactor,T33,U33,V33,W33,X33,Y33,R33)</f>
        <v>#VALUE!</v>
      </c>
      <c r="AD33" s="77" t="e">
        <f aca="false">([1]!GetMarginFactor,$T33,$U33,$V33,$W33,$X33,$Y33,$R33,$R33*AD$1)</f>
        <v>#VALUE!</v>
      </c>
      <c r="AE33" s="77" t="e">
        <f aca="false">([1]!GetMarginFactor,$T33,$U33,$V33,$W33,$X33,$Y33,$R33,$R33*AE$1)</f>
        <v>#VALUE!</v>
      </c>
      <c r="AF33" s="77" t="e">
        <f aca="false">([1]!GetMarginFactor,$T33,$U33,$V33,$W33,$X33,$Y33,$R33,$R33*AF$1)</f>
        <v>#VALUE!</v>
      </c>
      <c r="AG33" s="77" t="e">
        <f aca="false">([1]!GetScalingFactor,$T33,$U33,$V33,$W33,$X33,$AB33*0.9,$R33,$R33*AG$1)</f>
        <v>#VALUE!</v>
      </c>
      <c r="AH33" s="77" t="e">
        <f aca="false">([1]!GetScalingFactor,$T33,$U33,$V33,$W33,$X33,$AB33*0.9,$R33,$R33*AH$1)</f>
        <v>#VALUE!</v>
      </c>
      <c r="AI33" s="77" t="e">
        <f aca="false">([1]!GetScalingFactor,$T33,$U33,$V33,$W33,$X33,$AB33*0.9,$R33,$R33*AI$1)</f>
        <v>#VALUE!</v>
      </c>
      <c r="AJ33" s="77" t="e">
        <f aca="false">AC33*N33</f>
        <v>#VALUE!</v>
      </c>
      <c r="AK33" s="77" t="e">
        <f aca="false">AD33*$Q33</f>
        <v>#VALUE!</v>
      </c>
      <c r="AL33" s="77" t="e">
        <f aca="false">AE33*$Q33</f>
        <v>#VALUE!</v>
      </c>
      <c r="AM33" s="77" t="e">
        <f aca="false">AF33*$Q33</f>
        <v>#VALUE!</v>
      </c>
      <c r="AN33" s="78" t="n">
        <f aca="false">AN32+1</f>
        <v>31</v>
      </c>
      <c r="AO33" s="79" t="n">
        <f aca="true">TABLE(AO$3,$AN$2,$AN33)</f>
        <v>394.069293922277</v>
      </c>
      <c r="AP33" s="79" t="n">
        <f aca="true">TABLE(AP$3,$AN$2,$AN33)</f>
        <v>547.738224241686</v>
      </c>
      <c r="AQ33" s="79" t="e">
        <f aca="false">($AO33+$AP33)+$AJ33-AK33</f>
        <v>#VALUE!</v>
      </c>
      <c r="AR33" s="79" t="e">
        <f aca="false">($AO33+$AP33)+$AJ33-AL33</f>
        <v>#VALUE!</v>
      </c>
      <c r="AS33" s="79" t="e">
        <f aca="false">($AO33+$AP33)+$AJ33-AM33</f>
        <v>#VALUE!</v>
      </c>
      <c r="AT33" s="79" t="e">
        <f aca="false">($AO33+$AP33)*AG33+$AJ33-AK33*AG33</f>
        <v>#VALUE!</v>
      </c>
      <c r="AU33" s="79" t="e">
        <f aca="false">($AO33+$AP33)*AH33+$AJ33-AL33*AH33</f>
        <v>#VALUE!</v>
      </c>
      <c r="AV33" s="79" t="e">
        <f aca="false">($AO33+$AP33)*AI33+$AJ33-AM33*AI33</f>
        <v>#VALUE!</v>
      </c>
      <c r="AW33" s="66" t="str">
        <f aca="false">G33&amp;" ("&amp;O33&amp;")"</f>
        <v>GMDB-ROP (Income)</v>
      </c>
      <c r="AX33" s="66" t="str">
        <f aca="false">AW33&amp;" "&amp;Y33</f>
        <v>GMDB-ROP (Income) 1</v>
      </c>
      <c r="BA33" s="80"/>
      <c r="BB33" s="81"/>
    </row>
    <row r="34" customFormat="false" ht="12.75" hidden="false" customHeight="false" outlineLevel="0" collapsed="false">
      <c r="A34" s="75" t="s">
        <v>142</v>
      </c>
      <c r="B34" s="75" t="s">
        <v>228</v>
      </c>
      <c r="C34" s="76" t="s">
        <v>229</v>
      </c>
      <c r="D34" s="75" t="s">
        <v>145</v>
      </c>
      <c r="E34" s="75" t="s">
        <v>146</v>
      </c>
      <c r="F34" s="75" t="s">
        <v>165</v>
      </c>
      <c r="G34" s="76" t="s">
        <v>11</v>
      </c>
      <c r="H34" s="76" t="s">
        <v>148</v>
      </c>
      <c r="I34" s="75" t="s">
        <v>149</v>
      </c>
      <c r="J34" s="75" t="s">
        <v>223</v>
      </c>
      <c r="K34" s="75" t="s">
        <v>169</v>
      </c>
      <c r="L34" s="75" t="s">
        <v>149</v>
      </c>
      <c r="M34" s="75" t="s">
        <v>153</v>
      </c>
      <c r="N34" s="75" t="n">
        <v>100000</v>
      </c>
      <c r="O34" s="76" t="s">
        <v>12</v>
      </c>
      <c r="P34" s="76" t="s">
        <v>154</v>
      </c>
      <c r="Q34" s="75" t="n">
        <v>125000</v>
      </c>
      <c r="R34" s="75" t="s">
        <v>155</v>
      </c>
      <c r="S34" s="75" t="s">
        <v>156</v>
      </c>
      <c r="T34" s="66" t="n">
        <f aca="false">VLOOKUP(TRIM(G34),'Node Descriptions'!$C$3:$D$9,2,FALSE())</f>
        <v>0</v>
      </c>
      <c r="U34" s="66" t="n">
        <f aca="false">VLOOKUP(TRIM(H34),'Node Descriptions'!$C$13:$D$15,2,FALSE())</f>
        <v>1</v>
      </c>
      <c r="V34" s="66" t="n">
        <f aca="false">VLOOKUP(TRIM(O34),'Node Descriptions'!$J$13:$K$21,2,FALSE())</f>
        <v>2</v>
      </c>
      <c r="W34" s="66" t="n">
        <f aca="false">J34+K34/12</f>
        <v>65</v>
      </c>
      <c r="X34" s="66" t="n">
        <f aca="false">K34/12</f>
        <v>6.5</v>
      </c>
      <c r="Y34" s="66" t="n">
        <f aca="false">ROUND(Q34/N34,3)</f>
        <v>1.25</v>
      </c>
      <c r="Z34" s="66" t="str">
        <f aca="false">RIGHT(TEXT(B34,0),1)</f>
        <v>1</v>
      </c>
      <c r="AA34" s="66" t="str">
        <f aca="false">MID(C34,1,1)&amp;MID(C34,3,1)&amp;MID(C34,6,1)</f>
        <v>024</v>
      </c>
      <c r="AB34" s="66" t="n">
        <f aca="false">SUMIF($G$3:$G$770,$G34,$Q$3:$Q$770)/SUMIF($G$3:$G$770,$G34,$N$3:$N$770)</f>
        <v>0.875</v>
      </c>
      <c r="AC34" s="77" t="e">
        <f aca="false">([1]!GetCostFactor,T34,U34,V34,W34,X34,Y34,R34)</f>
        <v>#VALUE!</v>
      </c>
      <c r="AD34" s="77" t="e">
        <f aca="false">([1]!GetMarginFactor,$T34,$U34,$V34,$W34,$X34,$Y34,$R34,$R34*AD$1)</f>
        <v>#VALUE!</v>
      </c>
      <c r="AE34" s="77" t="e">
        <f aca="false">([1]!GetMarginFactor,$T34,$U34,$V34,$W34,$X34,$Y34,$R34,$R34*AE$1)</f>
        <v>#VALUE!</v>
      </c>
      <c r="AF34" s="77" t="e">
        <f aca="false">([1]!GetMarginFactor,$T34,$U34,$V34,$W34,$X34,$Y34,$R34,$R34*AF$1)</f>
        <v>#VALUE!</v>
      </c>
      <c r="AG34" s="77" t="e">
        <f aca="false">([1]!GetScalingFactor,$T34,$U34,$V34,$W34,$X34,$AB34*0.9,$R34,$R34*AG$1)</f>
        <v>#VALUE!</v>
      </c>
      <c r="AH34" s="77" t="e">
        <f aca="false">([1]!GetScalingFactor,$T34,$U34,$V34,$W34,$X34,$AB34*0.9,$R34,$R34*AH$1)</f>
        <v>#VALUE!</v>
      </c>
      <c r="AI34" s="77" t="e">
        <f aca="false">([1]!GetScalingFactor,$T34,$U34,$V34,$W34,$X34,$AB34*0.9,$R34,$R34*AI$1)</f>
        <v>#VALUE!</v>
      </c>
      <c r="AJ34" s="77" t="e">
        <f aca="false">AC34*N34</f>
        <v>#VALUE!</v>
      </c>
      <c r="AK34" s="77" t="e">
        <f aca="false">AD34*$Q34</f>
        <v>#VALUE!</v>
      </c>
      <c r="AL34" s="77" t="e">
        <f aca="false">AE34*$Q34</f>
        <v>#VALUE!</v>
      </c>
      <c r="AM34" s="77" t="e">
        <f aca="false">AF34*$Q34</f>
        <v>#VALUE!</v>
      </c>
      <c r="AN34" s="78" t="n">
        <f aca="false">AN33+1</f>
        <v>32</v>
      </c>
      <c r="AO34" s="79" t="n">
        <f aca="true">TABLE(AO$3,$AN$2,$AN34)</f>
        <v>394.069293922277</v>
      </c>
      <c r="AP34" s="79" t="n">
        <f aca="true">TABLE(AP$3,$AN$2,$AN34)</f>
        <v>532.523273568306</v>
      </c>
      <c r="AQ34" s="79" t="e">
        <f aca="false">($AO34+$AP34)+$AJ34-AK34</f>
        <v>#VALUE!</v>
      </c>
      <c r="AR34" s="79" t="e">
        <f aca="false">($AO34+$AP34)+$AJ34-AL34</f>
        <v>#VALUE!</v>
      </c>
      <c r="AS34" s="79" t="e">
        <f aca="false">($AO34+$AP34)+$AJ34-AM34</f>
        <v>#VALUE!</v>
      </c>
      <c r="AT34" s="79" t="e">
        <f aca="false">($AO34+$AP34)*AG34+$AJ34-AK34*AG34</f>
        <v>#VALUE!</v>
      </c>
      <c r="AU34" s="79" t="e">
        <f aca="false">($AO34+$AP34)*AH34+$AJ34-AL34*AH34</f>
        <v>#VALUE!</v>
      </c>
      <c r="AV34" s="79" t="e">
        <f aca="false">($AO34+$AP34)*AI34+$AJ34-AM34*AI34</f>
        <v>#VALUE!</v>
      </c>
      <c r="AW34" s="66" t="str">
        <f aca="false">G34&amp;" ("&amp;O34&amp;")"</f>
        <v>GMDB-ROP (Income)</v>
      </c>
      <c r="AX34" s="66" t="str">
        <f aca="false">AW34&amp;" "&amp;Y34</f>
        <v>GMDB-ROP (Income) 1.25</v>
      </c>
      <c r="BA34" s="80"/>
      <c r="BB34" s="81"/>
    </row>
    <row r="35" customFormat="false" ht="12.75" hidden="false" customHeight="false" outlineLevel="0" collapsed="false">
      <c r="A35" s="75" t="s">
        <v>142</v>
      </c>
      <c r="B35" s="75" t="s">
        <v>230</v>
      </c>
      <c r="C35" s="76" t="s">
        <v>231</v>
      </c>
      <c r="D35" s="75" t="s">
        <v>145</v>
      </c>
      <c r="E35" s="75" t="s">
        <v>146</v>
      </c>
      <c r="F35" s="75" t="s">
        <v>147</v>
      </c>
      <c r="G35" s="76" t="s">
        <v>11</v>
      </c>
      <c r="H35" s="76" t="s">
        <v>148</v>
      </c>
      <c r="I35" s="75" t="s">
        <v>149</v>
      </c>
      <c r="J35" s="75" t="s">
        <v>232</v>
      </c>
      <c r="K35" s="75" t="s">
        <v>151</v>
      </c>
      <c r="L35" s="75" t="s">
        <v>152</v>
      </c>
      <c r="M35" s="75" t="s">
        <v>153</v>
      </c>
      <c r="N35" s="75" t="n">
        <v>100000</v>
      </c>
      <c r="O35" s="76" t="s">
        <v>12</v>
      </c>
      <c r="P35" s="76" t="s">
        <v>154</v>
      </c>
      <c r="Q35" s="75" t="n">
        <v>50000</v>
      </c>
      <c r="R35" s="75" t="s">
        <v>155</v>
      </c>
      <c r="S35" s="75" t="s">
        <v>156</v>
      </c>
      <c r="T35" s="66" t="n">
        <f aca="false">VLOOKUP(TRIM(G35),'Node Descriptions'!$C$3:$D$9,2,FALSE())</f>
        <v>0</v>
      </c>
      <c r="U35" s="66" t="n">
        <f aca="false">VLOOKUP(TRIM(H35),'Node Descriptions'!$C$13:$D$15,2,FALSE())</f>
        <v>1</v>
      </c>
      <c r="V35" s="66" t="n">
        <f aca="false">VLOOKUP(TRIM(O35),'Node Descriptions'!$J$13:$K$21,2,FALSE())</f>
        <v>2</v>
      </c>
      <c r="W35" s="66" t="n">
        <f aca="false">J35+K35/12</f>
        <v>70</v>
      </c>
      <c r="X35" s="66" t="n">
        <f aca="false">K35/12</f>
        <v>3.5</v>
      </c>
      <c r="Y35" s="66" t="n">
        <f aca="false">ROUND(Q35/N35,3)</f>
        <v>0.5</v>
      </c>
      <c r="Z35" s="66" t="str">
        <f aca="false">RIGHT(TEXT(B35,0),1)</f>
        <v>1</v>
      </c>
      <c r="AA35" s="66" t="str">
        <f aca="false">MID(C35,1,1)&amp;MID(C35,3,1)&amp;MID(C35,6,1)</f>
        <v>021</v>
      </c>
      <c r="AB35" s="66" t="n">
        <f aca="false">SUMIF($G$3:$G$770,$G35,$Q$3:$Q$770)/SUMIF($G$3:$G$770,$G35,$N$3:$N$770)</f>
        <v>0.875</v>
      </c>
      <c r="AC35" s="77" t="e">
        <f aca="false">([1]!GetCostFactor,T35,U35,V35,W35,X35,Y35,R35)</f>
        <v>#VALUE!</v>
      </c>
      <c r="AD35" s="77" t="e">
        <f aca="false">([1]!GetMarginFactor,$T35,$U35,$V35,$W35,$X35,$Y35,$R35,$R35*AD$1)</f>
        <v>#VALUE!</v>
      </c>
      <c r="AE35" s="77" t="e">
        <f aca="false">([1]!GetMarginFactor,$T35,$U35,$V35,$W35,$X35,$Y35,$R35,$R35*AE$1)</f>
        <v>#VALUE!</v>
      </c>
      <c r="AF35" s="77" t="e">
        <f aca="false">([1]!GetMarginFactor,$T35,$U35,$V35,$W35,$X35,$Y35,$R35,$R35*AF$1)</f>
        <v>#VALUE!</v>
      </c>
      <c r="AG35" s="77" t="e">
        <f aca="false">([1]!GetScalingFactor,$T35,$U35,$V35,$W35,$X35,$AB35*0.9,$R35,$R35*AG$1)</f>
        <v>#VALUE!</v>
      </c>
      <c r="AH35" s="77" t="e">
        <f aca="false">([1]!GetScalingFactor,$T35,$U35,$V35,$W35,$X35,$AB35*0.9,$R35,$R35*AH$1)</f>
        <v>#VALUE!</v>
      </c>
      <c r="AI35" s="77" t="e">
        <f aca="false">([1]!GetScalingFactor,$T35,$U35,$V35,$W35,$X35,$AB35*0.9,$R35,$R35*AI$1)</f>
        <v>#VALUE!</v>
      </c>
      <c r="AJ35" s="77" t="e">
        <f aca="false">AC35*N35</f>
        <v>#VALUE!</v>
      </c>
      <c r="AK35" s="77" t="e">
        <f aca="false">AD35*$Q35</f>
        <v>#VALUE!</v>
      </c>
      <c r="AL35" s="77" t="e">
        <f aca="false">AE35*$Q35</f>
        <v>#VALUE!</v>
      </c>
      <c r="AM35" s="77" t="e">
        <f aca="false">AF35*$Q35</f>
        <v>#VALUE!</v>
      </c>
      <c r="AN35" s="78" t="n">
        <f aca="false">AN34+1</f>
        <v>33</v>
      </c>
      <c r="AO35" s="79" t="n">
        <f aca="true">TABLE(AO$3,$AN$2,$AN35)</f>
        <v>760.626802226771</v>
      </c>
      <c r="AP35" s="79" t="n">
        <f aca="true">TABLE(AP$3,$AN$2,$AN35)</f>
        <v>2199.77315326839</v>
      </c>
      <c r="AQ35" s="79" t="e">
        <f aca="false">($AO35+$AP35)+$AJ35-AK35</f>
        <v>#VALUE!</v>
      </c>
      <c r="AR35" s="79" t="e">
        <f aca="false">($AO35+$AP35)+$AJ35-AL35</f>
        <v>#VALUE!</v>
      </c>
      <c r="AS35" s="79" t="e">
        <f aca="false">($AO35+$AP35)+$AJ35-AM35</f>
        <v>#VALUE!</v>
      </c>
      <c r="AT35" s="79" t="e">
        <f aca="false">($AO35+$AP35)*AG35+$AJ35-AK35*AG35</f>
        <v>#VALUE!</v>
      </c>
      <c r="AU35" s="79" t="e">
        <f aca="false">($AO35+$AP35)*AH35+$AJ35-AL35*AH35</f>
        <v>#VALUE!</v>
      </c>
      <c r="AV35" s="79" t="e">
        <f aca="false">($AO35+$AP35)*AI35+$AJ35-AM35*AI35</f>
        <v>#VALUE!</v>
      </c>
      <c r="AW35" s="66" t="str">
        <f aca="false">G35&amp;" ("&amp;O35&amp;")"</f>
        <v>GMDB-ROP (Income)</v>
      </c>
      <c r="AX35" s="66" t="str">
        <f aca="false">AW35&amp;" "&amp;Y35</f>
        <v>GMDB-ROP (Income) 0.5</v>
      </c>
      <c r="BA35" s="80"/>
      <c r="BB35" s="81"/>
    </row>
    <row r="36" customFormat="false" ht="12.75" hidden="false" customHeight="false" outlineLevel="0" collapsed="false">
      <c r="A36" s="75" t="s">
        <v>142</v>
      </c>
      <c r="B36" s="75" t="s">
        <v>233</v>
      </c>
      <c r="C36" s="76" t="s">
        <v>234</v>
      </c>
      <c r="D36" s="75" t="s">
        <v>145</v>
      </c>
      <c r="E36" s="75" t="s">
        <v>146</v>
      </c>
      <c r="F36" s="75" t="s">
        <v>159</v>
      </c>
      <c r="G36" s="76" t="s">
        <v>11</v>
      </c>
      <c r="H36" s="76" t="s">
        <v>148</v>
      </c>
      <c r="I36" s="75" t="s">
        <v>149</v>
      </c>
      <c r="J36" s="75" t="s">
        <v>232</v>
      </c>
      <c r="K36" s="75" t="s">
        <v>151</v>
      </c>
      <c r="L36" s="75" t="s">
        <v>152</v>
      </c>
      <c r="M36" s="75" t="s">
        <v>153</v>
      </c>
      <c r="N36" s="75" t="n">
        <v>100000</v>
      </c>
      <c r="O36" s="76" t="s">
        <v>12</v>
      </c>
      <c r="P36" s="76" t="s">
        <v>154</v>
      </c>
      <c r="Q36" s="75" t="n">
        <v>75000</v>
      </c>
      <c r="R36" s="75" t="s">
        <v>155</v>
      </c>
      <c r="S36" s="75" t="s">
        <v>156</v>
      </c>
      <c r="T36" s="66" t="n">
        <f aca="false">VLOOKUP(TRIM(G36),'Node Descriptions'!$C$3:$D$9,2,FALSE())</f>
        <v>0</v>
      </c>
      <c r="U36" s="66" t="n">
        <f aca="false">VLOOKUP(TRIM(H36),'Node Descriptions'!$C$13:$D$15,2,FALSE())</f>
        <v>1</v>
      </c>
      <c r="V36" s="66" t="n">
        <f aca="false">VLOOKUP(TRIM(O36),'Node Descriptions'!$J$13:$K$21,2,FALSE())</f>
        <v>2</v>
      </c>
      <c r="W36" s="66" t="n">
        <f aca="false">J36+K36/12</f>
        <v>70</v>
      </c>
      <c r="X36" s="66" t="n">
        <f aca="false">K36/12</f>
        <v>3.5</v>
      </c>
      <c r="Y36" s="66" t="n">
        <f aca="false">ROUND(Q36/N36,3)</f>
        <v>0.75</v>
      </c>
      <c r="Z36" s="66" t="str">
        <f aca="false">RIGHT(TEXT(B36,0),1)</f>
        <v>1</v>
      </c>
      <c r="AA36" s="66" t="str">
        <f aca="false">MID(C36,1,1)&amp;MID(C36,3,1)&amp;MID(C36,6,1)</f>
        <v>022</v>
      </c>
      <c r="AB36" s="66" t="n">
        <f aca="false">SUMIF($G$3:$G$770,$G36,$Q$3:$Q$770)/SUMIF($G$3:$G$770,$G36,$N$3:$N$770)</f>
        <v>0.875</v>
      </c>
      <c r="AC36" s="77" t="e">
        <f aca="false">([1]!GetCostFactor,T36,U36,V36,W36,X36,Y36,R36)</f>
        <v>#VALUE!</v>
      </c>
      <c r="AD36" s="77" t="e">
        <f aca="false">([1]!GetMarginFactor,$T36,$U36,$V36,$W36,$X36,$Y36,$R36,$R36*AD$1)</f>
        <v>#VALUE!</v>
      </c>
      <c r="AE36" s="77" t="e">
        <f aca="false">([1]!GetMarginFactor,$T36,$U36,$V36,$W36,$X36,$Y36,$R36,$R36*AE$1)</f>
        <v>#VALUE!</v>
      </c>
      <c r="AF36" s="77" t="e">
        <f aca="false">([1]!GetMarginFactor,$T36,$U36,$V36,$W36,$X36,$Y36,$R36,$R36*AF$1)</f>
        <v>#VALUE!</v>
      </c>
      <c r="AG36" s="77" t="e">
        <f aca="false">([1]!GetScalingFactor,$T36,$U36,$V36,$W36,$X36,$AB36*0.9,$R36,$R36*AG$1)</f>
        <v>#VALUE!</v>
      </c>
      <c r="AH36" s="77" t="e">
        <f aca="false">([1]!GetScalingFactor,$T36,$U36,$V36,$W36,$X36,$AB36*0.9,$R36,$R36*AH$1)</f>
        <v>#VALUE!</v>
      </c>
      <c r="AI36" s="77" t="e">
        <f aca="false">([1]!GetScalingFactor,$T36,$U36,$V36,$W36,$X36,$AB36*0.9,$R36,$R36*AI$1)</f>
        <v>#VALUE!</v>
      </c>
      <c r="AJ36" s="77" t="e">
        <f aca="false">AC36*N36</f>
        <v>#VALUE!</v>
      </c>
      <c r="AK36" s="77" t="e">
        <f aca="false">AD36*$Q36</f>
        <v>#VALUE!</v>
      </c>
      <c r="AL36" s="77" t="e">
        <f aca="false">AE36*$Q36</f>
        <v>#VALUE!</v>
      </c>
      <c r="AM36" s="77" t="e">
        <f aca="false">AF36*$Q36</f>
        <v>#VALUE!</v>
      </c>
      <c r="AN36" s="78" t="n">
        <f aca="false">AN35+1</f>
        <v>34</v>
      </c>
      <c r="AO36" s="79" t="n">
        <f aca="true">TABLE(AO$3,$AN$2,$AN36)</f>
        <v>608.726933477985</v>
      </c>
      <c r="AP36" s="79" t="n">
        <f aca="true">TABLE(AP$3,$AN$2,$AN36)</f>
        <v>2086.90428636436</v>
      </c>
      <c r="AQ36" s="79" t="e">
        <f aca="false">($AO36+$AP36)+$AJ36-AK36</f>
        <v>#VALUE!</v>
      </c>
      <c r="AR36" s="79" t="e">
        <f aca="false">($AO36+$AP36)+$AJ36-AL36</f>
        <v>#VALUE!</v>
      </c>
      <c r="AS36" s="79" t="e">
        <f aca="false">($AO36+$AP36)+$AJ36-AM36</f>
        <v>#VALUE!</v>
      </c>
      <c r="AT36" s="79" t="e">
        <f aca="false">($AO36+$AP36)*AG36+$AJ36-AK36*AG36</f>
        <v>#VALUE!</v>
      </c>
      <c r="AU36" s="79" t="e">
        <f aca="false">($AO36+$AP36)*AH36+$AJ36-AL36*AH36</f>
        <v>#VALUE!</v>
      </c>
      <c r="AV36" s="79" t="e">
        <f aca="false">($AO36+$AP36)*AI36+$AJ36-AM36*AI36</f>
        <v>#VALUE!</v>
      </c>
      <c r="AW36" s="66" t="str">
        <f aca="false">G36&amp;" ("&amp;O36&amp;")"</f>
        <v>GMDB-ROP (Income)</v>
      </c>
      <c r="AX36" s="66" t="str">
        <f aca="false">AW36&amp;" "&amp;Y36</f>
        <v>GMDB-ROP (Income) 0.75</v>
      </c>
      <c r="BA36" s="80"/>
      <c r="BB36" s="81"/>
    </row>
    <row r="37" customFormat="false" ht="12.75" hidden="false" customHeight="false" outlineLevel="0" collapsed="false">
      <c r="A37" s="75" t="s">
        <v>142</v>
      </c>
      <c r="B37" s="75" t="s">
        <v>235</v>
      </c>
      <c r="C37" s="76" t="s">
        <v>236</v>
      </c>
      <c r="D37" s="75" t="s">
        <v>145</v>
      </c>
      <c r="E37" s="75" t="s">
        <v>146</v>
      </c>
      <c r="F37" s="75" t="s">
        <v>162</v>
      </c>
      <c r="G37" s="76" t="s">
        <v>11</v>
      </c>
      <c r="H37" s="76" t="s">
        <v>148</v>
      </c>
      <c r="I37" s="75" t="s">
        <v>149</v>
      </c>
      <c r="J37" s="75" t="s">
        <v>232</v>
      </c>
      <c r="K37" s="75" t="s">
        <v>151</v>
      </c>
      <c r="L37" s="75" t="s">
        <v>152</v>
      </c>
      <c r="M37" s="75" t="s">
        <v>153</v>
      </c>
      <c r="N37" s="75" t="n">
        <v>100000</v>
      </c>
      <c r="O37" s="76" t="s">
        <v>12</v>
      </c>
      <c r="P37" s="76" t="s">
        <v>154</v>
      </c>
      <c r="Q37" s="75" t="n">
        <v>100000</v>
      </c>
      <c r="R37" s="75" t="s">
        <v>155</v>
      </c>
      <c r="S37" s="75" t="s">
        <v>156</v>
      </c>
      <c r="T37" s="66" t="n">
        <f aca="false">VLOOKUP(TRIM(G37),'Node Descriptions'!$C$3:$D$9,2,FALSE())</f>
        <v>0</v>
      </c>
      <c r="U37" s="66" t="n">
        <f aca="false">VLOOKUP(TRIM(H37),'Node Descriptions'!$C$13:$D$15,2,FALSE())</f>
        <v>1</v>
      </c>
      <c r="V37" s="66" t="n">
        <f aca="false">VLOOKUP(TRIM(O37),'Node Descriptions'!$J$13:$K$21,2,FALSE())</f>
        <v>2</v>
      </c>
      <c r="W37" s="66" t="n">
        <f aca="false">J37+K37/12</f>
        <v>70</v>
      </c>
      <c r="X37" s="66" t="n">
        <f aca="false">K37/12</f>
        <v>3.5</v>
      </c>
      <c r="Y37" s="66" t="n">
        <f aca="false">ROUND(Q37/N37,3)</f>
        <v>1</v>
      </c>
      <c r="Z37" s="66" t="str">
        <f aca="false">RIGHT(TEXT(B37,0),1)</f>
        <v>1</v>
      </c>
      <c r="AA37" s="66" t="str">
        <f aca="false">MID(C37,1,1)&amp;MID(C37,3,1)&amp;MID(C37,6,1)</f>
        <v>023</v>
      </c>
      <c r="AB37" s="66" t="n">
        <f aca="false">SUMIF($G$3:$G$770,$G37,$Q$3:$Q$770)/SUMIF($G$3:$G$770,$G37,$N$3:$N$770)</f>
        <v>0.875</v>
      </c>
      <c r="AC37" s="77" t="e">
        <f aca="false">([1]!GetCostFactor,T37,U37,V37,W37,X37,Y37,R37)</f>
        <v>#VALUE!</v>
      </c>
      <c r="AD37" s="77" t="e">
        <f aca="false">([1]!GetMarginFactor,$T37,$U37,$V37,$W37,$X37,$Y37,$R37,$R37*AD$1)</f>
        <v>#VALUE!</v>
      </c>
      <c r="AE37" s="77" t="e">
        <f aca="false">([1]!GetMarginFactor,$T37,$U37,$V37,$W37,$X37,$Y37,$R37,$R37*AE$1)</f>
        <v>#VALUE!</v>
      </c>
      <c r="AF37" s="77" t="e">
        <f aca="false">([1]!GetMarginFactor,$T37,$U37,$V37,$W37,$X37,$Y37,$R37,$R37*AF$1)</f>
        <v>#VALUE!</v>
      </c>
      <c r="AG37" s="77" t="e">
        <f aca="false">([1]!GetScalingFactor,$T37,$U37,$V37,$W37,$X37,$AB37*0.9,$R37,$R37*AG$1)</f>
        <v>#VALUE!</v>
      </c>
      <c r="AH37" s="77" t="e">
        <f aca="false">([1]!GetScalingFactor,$T37,$U37,$V37,$W37,$X37,$AB37*0.9,$R37,$R37*AH$1)</f>
        <v>#VALUE!</v>
      </c>
      <c r="AI37" s="77" t="e">
        <f aca="false">([1]!GetScalingFactor,$T37,$U37,$V37,$W37,$X37,$AB37*0.9,$R37,$R37*AI$1)</f>
        <v>#VALUE!</v>
      </c>
      <c r="AJ37" s="77" t="e">
        <f aca="false">AC37*N37</f>
        <v>#VALUE!</v>
      </c>
      <c r="AK37" s="77" t="e">
        <f aca="false">AD37*$Q37</f>
        <v>#VALUE!</v>
      </c>
      <c r="AL37" s="77" t="e">
        <f aca="false">AE37*$Q37</f>
        <v>#VALUE!</v>
      </c>
      <c r="AM37" s="77" t="e">
        <f aca="false">AF37*$Q37</f>
        <v>#VALUE!</v>
      </c>
      <c r="AN37" s="78" t="n">
        <f aca="false">AN36+1</f>
        <v>35</v>
      </c>
      <c r="AO37" s="79" t="n">
        <f aca="true">TABLE(AO$3,$AN$2,$AN37)</f>
        <v>466.34239747747</v>
      </c>
      <c r="AP37" s="79" t="n">
        <f aca="true">TABLE(AP$3,$AN$2,$AN37)</f>
        <v>1958.81358444488</v>
      </c>
      <c r="AQ37" s="79" t="e">
        <f aca="false">($AO37+$AP37)+$AJ37-AK37</f>
        <v>#VALUE!</v>
      </c>
      <c r="AR37" s="79" t="e">
        <f aca="false">($AO37+$AP37)+$AJ37-AL37</f>
        <v>#VALUE!</v>
      </c>
      <c r="AS37" s="79" t="e">
        <f aca="false">($AO37+$AP37)+$AJ37-AM37</f>
        <v>#VALUE!</v>
      </c>
      <c r="AT37" s="79" t="e">
        <f aca="false">($AO37+$AP37)*AG37+$AJ37-AK37*AG37</f>
        <v>#VALUE!</v>
      </c>
      <c r="AU37" s="79" t="e">
        <f aca="false">($AO37+$AP37)*AH37+$AJ37-AL37*AH37</f>
        <v>#VALUE!</v>
      </c>
      <c r="AV37" s="79" t="e">
        <f aca="false">($AO37+$AP37)*AI37+$AJ37-AM37*AI37</f>
        <v>#VALUE!</v>
      </c>
      <c r="AW37" s="66" t="str">
        <f aca="false">G37&amp;" ("&amp;O37&amp;")"</f>
        <v>GMDB-ROP (Income)</v>
      </c>
      <c r="AX37" s="66" t="str">
        <f aca="false">AW37&amp;" "&amp;Y37</f>
        <v>GMDB-ROP (Income) 1</v>
      </c>
      <c r="BA37" s="80"/>
      <c r="BB37" s="81"/>
    </row>
    <row r="38" customFormat="false" ht="12.75" hidden="false" customHeight="false" outlineLevel="0" collapsed="false">
      <c r="A38" s="75" t="s">
        <v>142</v>
      </c>
      <c r="B38" s="75" t="s">
        <v>237</v>
      </c>
      <c r="C38" s="76" t="s">
        <v>238</v>
      </c>
      <c r="D38" s="75" t="s">
        <v>145</v>
      </c>
      <c r="E38" s="75" t="s">
        <v>146</v>
      </c>
      <c r="F38" s="75" t="s">
        <v>165</v>
      </c>
      <c r="G38" s="76" t="s">
        <v>11</v>
      </c>
      <c r="H38" s="76" t="s">
        <v>148</v>
      </c>
      <c r="I38" s="75" t="s">
        <v>149</v>
      </c>
      <c r="J38" s="75" t="s">
        <v>232</v>
      </c>
      <c r="K38" s="75" t="s">
        <v>151</v>
      </c>
      <c r="L38" s="75" t="s">
        <v>149</v>
      </c>
      <c r="M38" s="75" t="s">
        <v>153</v>
      </c>
      <c r="N38" s="75" t="n">
        <v>100000</v>
      </c>
      <c r="O38" s="76" t="s">
        <v>12</v>
      </c>
      <c r="P38" s="76" t="s">
        <v>154</v>
      </c>
      <c r="Q38" s="75" t="n">
        <v>125000</v>
      </c>
      <c r="R38" s="75" t="s">
        <v>155</v>
      </c>
      <c r="S38" s="75" t="s">
        <v>156</v>
      </c>
      <c r="T38" s="66" t="n">
        <f aca="false">VLOOKUP(TRIM(G38),'Node Descriptions'!$C$3:$D$9,2,FALSE())</f>
        <v>0</v>
      </c>
      <c r="U38" s="66" t="n">
        <f aca="false">VLOOKUP(TRIM(H38),'Node Descriptions'!$C$13:$D$15,2,FALSE())</f>
        <v>1</v>
      </c>
      <c r="V38" s="66" t="n">
        <f aca="false">VLOOKUP(TRIM(O38),'Node Descriptions'!$J$13:$K$21,2,FALSE())</f>
        <v>2</v>
      </c>
      <c r="W38" s="66" t="n">
        <f aca="false">J38+K38/12</f>
        <v>70</v>
      </c>
      <c r="X38" s="66" t="n">
        <f aca="false">K38/12</f>
        <v>3.5</v>
      </c>
      <c r="Y38" s="66" t="n">
        <f aca="false">ROUND(Q38/N38,3)</f>
        <v>1.25</v>
      </c>
      <c r="Z38" s="66" t="str">
        <f aca="false">RIGHT(TEXT(B38,0),1)</f>
        <v>1</v>
      </c>
      <c r="AA38" s="66" t="str">
        <f aca="false">MID(C38,1,1)&amp;MID(C38,3,1)&amp;MID(C38,6,1)</f>
        <v>024</v>
      </c>
      <c r="AB38" s="66" t="n">
        <f aca="false">SUMIF($G$3:$G$770,$G38,$Q$3:$Q$770)/SUMIF($G$3:$G$770,$G38,$N$3:$N$770)</f>
        <v>0.875</v>
      </c>
      <c r="AC38" s="77" t="e">
        <f aca="false">([1]!GetCostFactor,T38,U38,V38,W38,X38,Y38,R38)</f>
        <v>#VALUE!</v>
      </c>
      <c r="AD38" s="77" t="e">
        <f aca="false">([1]!GetMarginFactor,$T38,$U38,$V38,$W38,$X38,$Y38,$R38,$R38*AD$1)</f>
        <v>#VALUE!</v>
      </c>
      <c r="AE38" s="77" t="e">
        <f aca="false">([1]!GetMarginFactor,$T38,$U38,$V38,$W38,$X38,$Y38,$R38,$R38*AE$1)</f>
        <v>#VALUE!</v>
      </c>
      <c r="AF38" s="77" t="e">
        <f aca="false">([1]!GetMarginFactor,$T38,$U38,$V38,$W38,$X38,$Y38,$R38,$R38*AF$1)</f>
        <v>#VALUE!</v>
      </c>
      <c r="AG38" s="77" t="e">
        <f aca="false">([1]!GetScalingFactor,$T38,$U38,$V38,$W38,$X38,$AB38*0.9,$R38,$R38*AG$1)</f>
        <v>#VALUE!</v>
      </c>
      <c r="AH38" s="77" t="e">
        <f aca="false">([1]!GetScalingFactor,$T38,$U38,$V38,$W38,$X38,$AB38*0.9,$R38,$R38*AH$1)</f>
        <v>#VALUE!</v>
      </c>
      <c r="AI38" s="77" t="e">
        <f aca="false">([1]!GetScalingFactor,$T38,$U38,$V38,$W38,$X38,$AB38*0.9,$R38,$R38*AI$1)</f>
        <v>#VALUE!</v>
      </c>
      <c r="AJ38" s="77" t="e">
        <f aca="false">AC38*N38</f>
        <v>#VALUE!</v>
      </c>
      <c r="AK38" s="77" t="e">
        <f aca="false">AD38*$Q38</f>
        <v>#VALUE!</v>
      </c>
      <c r="AL38" s="77" t="e">
        <f aca="false">AE38*$Q38</f>
        <v>#VALUE!</v>
      </c>
      <c r="AM38" s="77" t="e">
        <f aca="false">AF38*$Q38</f>
        <v>#VALUE!</v>
      </c>
      <c r="AN38" s="78" t="n">
        <f aca="false">AN37+1</f>
        <v>36</v>
      </c>
      <c r="AO38" s="79" t="n">
        <f aca="true">TABLE(AO$3,$AN$2,$AN38)</f>
        <v>466.34239747747</v>
      </c>
      <c r="AP38" s="79" t="n">
        <f aca="true">TABLE(AP$3,$AN$2,$AN38)</f>
        <v>1904.40209598808</v>
      </c>
      <c r="AQ38" s="79" t="e">
        <f aca="false">($AO38+$AP38)+$AJ38-AK38</f>
        <v>#VALUE!</v>
      </c>
      <c r="AR38" s="79" t="e">
        <f aca="false">($AO38+$AP38)+$AJ38-AL38</f>
        <v>#VALUE!</v>
      </c>
      <c r="AS38" s="79" t="e">
        <f aca="false">($AO38+$AP38)+$AJ38-AM38</f>
        <v>#VALUE!</v>
      </c>
      <c r="AT38" s="79" t="e">
        <f aca="false">($AO38+$AP38)*AG38+$AJ38-AK38*AG38</f>
        <v>#VALUE!</v>
      </c>
      <c r="AU38" s="79" t="e">
        <f aca="false">($AO38+$AP38)*AH38+$AJ38-AL38*AH38</f>
        <v>#VALUE!</v>
      </c>
      <c r="AV38" s="79" t="e">
        <f aca="false">($AO38+$AP38)*AI38+$AJ38-AM38*AI38</f>
        <v>#VALUE!</v>
      </c>
      <c r="AW38" s="66" t="str">
        <f aca="false">G38&amp;" ("&amp;O38&amp;")"</f>
        <v>GMDB-ROP (Income)</v>
      </c>
      <c r="AX38" s="66" t="str">
        <f aca="false">AW38&amp;" "&amp;Y38</f>
        <v>GMDB-ROP (Income) 1.25</v>
      </c>
      <c r="BA38" s="80"/>
      <c r="BB38" s="81"/>
    </row>
    <row r="39" customFormat="false" ht="12.75" hidden="false" customHeight="false" outlineLevel="0" collapsed="false">
      <c r="A39" s="75" t="s">
        <v>142</v>
      </c>
      <c r="B39" s="75" t="s">
        <v>239</v>
      </c>
      <c r="C39" s="76" t="s">
        <v>240</v>
      </c>
      <c r="D39" s="75" t="s">
        <v>145</v>
      </c>
      <c r="E39" s="75" t="s">
        <v>146</v>
      </c>
      <c r="F39" s="75" t="s">
        <v>147</v>
      </c>
      <c r="G39" s="76" t="s">
        <v>11</v>
      </c>
      <c r="H39" s="76" t="s">
        <v>148</v>
      </c>
      <c r="I39" s="75" t="s">
        <v>149</v>
      </c>
      <c r="J39" s="75" t="s">
        <v>241</v>
      </c>
      <c r="K39" s="75" t="s">
        <v>169</v>
      </c>
      <c r="L39" s="75" t="s">
        <v>152</v>
      </c>
      <c r="M39" s="75" t="s">
        <v>153</v>
      </c>
      <c r="N39" s="75" t="n">
        <v>100000</v>
      </c>
      <c r="O39" s="76" t="s">
        <v>12</v>
      </c>
      <c r="P39" s="76" t="s">
        <v>154</v>
      </c>
      <c r="Q39" s="75" t="n">
        <v>50000</v>
      </c>
      <c r="R39" s="75" t="s">
        <v>155</v>
      </c>
      <c r="S39" s="75" t="s">
        <v>156</v>
      </c>
      <c r="T39" s="66" t="n">
        <f aca="false">VLOOKUP(TRIM(G39),'Node Descriptions'!$C$3:$D$9,2,FALSE())</f>
        <v>0</v>
      </c>
      <c r="U39" s="66" t="n">
        <f aca="false">VLOOKUP(TRIM(H39),'Node Descriptions'!$C$13:$D$15,2,FALSE())</f>
        <v>1</v>
      </c>
      <c r="V39" s="66" t="n">
        <f aca="false">VLOOKUP(TRIM(O39),'Node Descriptions'!$J$13:$K$21,2,FALSE())</f>
        <v>2</v>
      </c>
      <c r="W39" s="66" t="n">
        <f aca="false">J39+K39/12</f>
        <v>70</v>
      </c>
      <c r="X39" s="66" t="n">
        <f aca="false">K39/12</f>
        <v>6.5</v>
      </c>
      <c r="Y39" s="66" t="n">
        <f aca="false">ROUND(Q39/N39,3)</f>
        <v>0.5</v>
      </c>
      <c r="Z39" s="66" t="str">
        <f aca="false">RIGHT(TEXT(B39,0),1)</f>
        <v>1</v>
      </c>
      <c r="AA39" s="66" t="str">
        <f aca="false">MID(C39,1,1)&amp;MID(C39,3,1)&amp;MID(C39,6,1)</f>
        <v>021</v>
      </c>
      <c r="AB39" s="66" t="n">
        <f aca="false">SUMIF($G$3:$G$770,$G39,$Q$3:$Q$770)/SUMIF($G$3:$G$770,$G39,$N$3:$N$770)</f>
        <v>0.875</v>
      </c>
      <c r="AC39" s="77" t="e">
        <f aca="false">([1]!GetCostFactor,T39,U39,V39,W39,X39,Y39,R39)</f>
        <v>#VALUE!</v>
      </c>
      <c r="AD39" s="77" t="e">
        <f aca="false">([1]!GetMarginFactor,$T39,$U39,$V39,$W39,$X39,$Y39,$R39,$R39*AD$1)</f>
        <v>#VALUE!</v>
      </c>
      <c r="AE39" s="77" t="e">
        <f aca="false">([1]!GetMarginFactor,$T39,$U39,$V39,$W39,$X39,$Y39,$R39,$R39*AE$1)</f>
        <v>#VALUE!</v>
      </c>
      <c r="AF39" s="77" t="e">
        <f aca="false">([1]!GetMarginFactor,$T39,$U39,$V39,$W39,$X39,$Y39,$R39,$R39*AF$1)</f>
        <v>#VALUE!</v>
      </c>
      <c r="AG39" s="77" t="e">
        <f aca="false">([1]!GetScalingFactor,$T39,$U39,$V39,$W39,$X39,$AB39*0.9,$R39,$R39*AG$1)</f>
        <v>#VALUE!</v>
      </c>
      <c r="AH39" s="77" t="e">
        <f aca="false">([1]!GetScalingFactor,$T39,$U39,$V39,$W39,$X39,$AB39*0.9,$R39,$R39*AH$1)</f>
        <v>#VALUE!</v>
      </c>
      <c r="AI39" s="77" t="e">
        <f aca="false">([1]!GetScalingFactor,$T39,$U39,$V39,$W39,$X39,$AB39*0.9,$R39,$R39*AI$1)</f>
        <v>#VALUE!</v>
      </c>
      <c r="AJ39" s="77" t="e">
        <f aca="false">AC39*N39</f>
        <v>#VALUE!</v>
      </c>
      <c r="AK39" s="77" t="e">
        <f aca="false">AD39*$Q39</f>
        <v>#VALUE!</v>
      </c>
      <c r="AL39" s="77" t="e">
        <f aca="false">AE39*$Q39</f>
        <v>#VALUE!</v>
      </c>
      <c r="AM39" s="77" t="e">
        <f aca="false">AF39*$Q39</f>
        <v>#VALUE!</v>
      </c>
      <c r="AN39" s="78" t="n">
        <f aca="false">AN38+1</f>
        <v>37</v>
      </c>
      <c r="AO39" s="79" t="n">
        <f aca="true">TABLE(AO$3,$AN$2,$AN39)</f>
        <v>700.4745459429</v>
      </c>
      <c r="AP39" s="79" t="n">
        <f aca="true">TABLE(AP$3,$AN$2,$AN39)</f>
        <v>593.641391554983</v>
      </c>
      <c r="AQ39" s="79" t="e">
        <f aca="false">($AO39+$AP39)+$AJ39-AK39</f>
        <v>#VALUE!</v>
      </c>
      <c r="AR39" s="79" t="e">
        <f aca="false">($AO39+$AP39)+$AJ39-AL39</f>
        <v>#VALUE!</v>
      </c>
      <c r="AS39" s="79" t="e">
        <f aca="false">($AO39+$AP39)+$AJ39-AM39</f>
        <v>#VALUE!</v>
      </c>
      <c r="AT39" s="79" t="e">
        <f aca="false">($AO39+$AP39)*AG39+$AJ39-AK39*AG39</f>
        <v>#VALUE!</v>
      </c>
      <c r="AU39" s="79" t="e">
        <f aca="false">($AO39+$AP39)*AH39+$AJ39-AL39*AH39</f>
        <v>#VALUE!</v>
      </c>
      <c r="AV39" s="79" t="e">
        <f aca="false">($AO39+$AP39)*AI39+$AJ39-AM39*AI39</f>
        <v>#VALUE!</v>
      </c>
      <c r="AW39" s="66" t="str">
        <f aca="false">G39&amp;" ("&amp;O39&amp;")"</f>
        <v>GMDB-ROP (Income)</v>
      </c>
      <c r="AX39" s="66" t="str">
        <f aca="false">AW39&amp;" "&amp;Y39</f>
        <v>GMDB-ROP (Income) 0.5</v>
      </c>
      <c r="BA39" s="80"/>
      <c r="BB39" s="81"/>
    </row>
    <row r="40" customFormat="false" ht="12.75" hidden="false" customHeight="false" outlineLevel="0" collapsed="false">
      <c r="A40" s="75" t="s">
        <v>142</v>
      </c>
      <c r="B40" s="75" t="s">
        <v>242</v>
      </c>
      <c r="C40" s="76" t="s">
        <v>243</v>
      </c>
      <c r="D40" s="75" t="s">
        <v>145</v>
      </c>
      <c r="E40" s="75" t="s">
        <v>146</v>
      </c>
      <c r="F40" s="75" t="s">
        <v>159</v>
      </c>
      <c r="G40" s="76" t="s">
        <v>11</v>
      </c>
      <c r="H40" s="76" t="s">
        <v>148</v>
      </c>
      <c r="I40" s="75" t="s">
        <v>149</v>
      </c>
      <c r="J40" s="75" t="s">
        <v>241</v>
      </c>
      <c r="K40" s="75" t="s">
        <v>169</v>
      </c>
      <c r="L40" s="75" t="s">
        <v>152</v>
      </c>
      <c r="M40" s="75" t="s">
        <v>153</v>
      </c>
      <c r="N40" s="75" t="n">
        <v>100000</v>
      </c>
      <c r="O40" s="76" t="s">
        <v>12</v>
      </c>
      <c r="P40" s="76" t="s">
        <v>154</v>
      </c>
      <c r="Q40" s="75" t="n">
        <v>75000</v>
      </c>
      <c r="R40" s="75" t="s">
        <v>155</v>
      </c>
      <c r="S40" s="75" t="s">
        <v>156</v>
      </c>
      <c r="T40" s="66" t="n">
        <f aca="false">VLOOKUP(TRIM(G40),'Node Descriptions'!$C$3:$D$9,2,FALSE())</f>
        <v>0</v>
      </c>
      <c r="U40" s="66" t="n">
        <f aca="false">VLOOKUP(TRIM(H40),'Node Descriptions'!$C$13:$D$15,2,FALSE())</f>
        <v>1</v>
      </c>
      <c r="V40" s="66" t="n">
        <f aca="false">VLOOKUP(TRIM(O40),'Node Descriptions'!$J$13:$K$21,2,FALSE())</f>
        <v>2</v>
      </c>
      <c r="W40" s="66" t="n">
        <f aca="false">J40+K40/12</f>
        <v>70</v>
      </c>
      <c r="X40" s="66" t="n">
        <f aca="false">K40/12</f>
        <v>6.5</v>
      </c>
      <c r="Y40" s="66" t="n">
        <f aca="false">ROUND(Q40/N40,3)</f>
        <v>0.75</v>
      </c>
      <c r="Z40" s="66" t="str">
        <f aca="false">RIGHT(TEXT(B40,0),1)</f>
        <v>1</v>
      </c>
      <c r="AA40" s="66" t="str">
        <f aca="false">MID(C40,1,1)&amp;MID(C40,3,1)&amp;MID(C40,6,1)</f>
        <v>022</v>
      </c>
      <c r="AB40" s="66" t="n">
        <f aca="false">SUMIF($G$3:$G$770,$G40,$Q$3:$Q$770)/SUMIF($G$3:$G$770,$G40,$N$3:$N$770)</f>
        <v>0.875</v>
      </c>
      <c r="AC40" s="77" t="e">
        <f aca="false">([1]!GetCostFactor,T40,U40,V40,W40,X40,Y40,R40)</f>
        <v>#VALUE!</v>
      </c>
      <c r="AD40" s="77" t="e">
        <f aca="false">([1]!GetMarginFactor,$T40,$U40,$V40,$W40,$X40,$Y40,$R40,$R40*AD$1)</f>
        <v>#VALUE!</v>
      </c>
      <c r="AE40" s="77" t="e">
        <f aca="false">([1]!GetMarginFactor,$T40,$U40,$V40,$W40,$X40,$Y40,$R40,$R40*AE$1)</f>
        <v>#VALUE!</v>
      </c>
      <c r="AF40" s="77" t="e">
        <f aca="false">([1]!GetMarginFactor,$T40,$U40,$V40,$W40,$X40,$Y40,$R40,$R40*AF$1)</f>
        <v>#VALUE!</v>
      </c>
      <c r="AG40" s="77" t="e">
        <f aca="false">([1]!GetScalingFactor,$T40,$U40,$V40,$W40,$X40,$AB40*0.9,$R40,$R40*AG$1)</f>
        <v>#VALUE!</v>
      </c>
      <c r="AH40" s="77" t="e">
        <f aca="false">([1]!GetScalingFactor,$T40,$U40,$V40,$W40,$X40,$AB40*0.9,$R40,$R40*AH$1)</f>
        <v>#VALUE!</v>
      </c>
      <c r="AI40" s="77" t="e">
        <f aca="false">([1]!GetScalingFactor,$T40,$U40,$V40,$W40,$X40,$AB40*0.9,$R40,$R40*AI$1)</f>
        <v>#VALUE!</v>
      </c>
      <c r="AJ40" s="77" t="e">
        <f aca="false">AC40*N40</f>
        <v>#VALUE!</v>
      </c>
      <c r="AK40" s="77" t="e">
        <f aca="false">AD40*$Q40</f>
        <v>#VALUE!</v>
      </c>
      <c r="AL40" s="77" t="e">
        <f aca="false">AE40*$Q40</f>
        <v>#VALUE!</v>
      </c>
      <c r="AM40" s="77" t="e">
        <f aca="false">AF40*$Q40</f>
        <v>#VALUE!</v>
      </c>
      <c r="AN40" s="78" t="n">
        <f aca="false">AN39+1</f>
        <v>38</v>
      </c>
      <c r="AO40" s="79" t="n">
        <f aca="true">TABLE(AO$3,$AN$2,$AN40)</f>
        <v>536.937955412223</v>
      </c>
      <c r="AP40" s="79" t="n">
        <f aca="true">TABLE(AP$3,$AN$2,$AN40)</f>
        <v>571.717477313434</v>
      </c>
      <c r="AQ40" s="79" t="e">
        <f aca="false">($AO40+$AP40)+$AJ40-AK40</f>
        <v>#VALUE!</v>
      </c>
      <c r="AR40" s="79" t="e">
        <f aca="false">($AO40+$AP40)+$AJ40-AL40</f>
        <v>#VALUE!</v>
      </c>
      <c r="AS40" s="79" t="e">
        <f aca="false">($AO40+$AP40)+$AJ40-AM40</f>
        <v>#VALUE!</v>
      </c>
      <c r="AT40" s="79" t="e">
        <f aca="false">($AO40+$AP40)*AG40+$AJ40-AK40*AG40</f>
        <v>#VALUE!</v>
      </c>
      <c r="AU40" s="79" t="e">
        <f aca="false">($AO40+$AP40)*AH40+$AJ40-AL40*AH40</f>
        <v>#VALUE!</v>
      </c>
      <c r="AV40" s="79" t="e">
        <f aca="false">($AO40+$AP40)*AI40+$AJ40-AM40*AI40</f>
        <v>#VALUE!</v>
      </c>
      <c r="AW40" s="66" t="str">
        <f aca="false">G40&amp;" ("&amp;O40&amp;")"</f>
        <v>GMDB-ROP (Income)</v>
      </c>
      <c r="AX40" s="66" t="str">
        <f aca="false">AW40&amp;" "&amp;Y40</f>
        <v>GMDB-ROP (Income) 0.75</v>
      </c>
      <c r="BA40" s="80"/>
      <c r="BB40" s="81"/>
    </row>
    <row r="41" customFormat="false" ht="12.75" hidden="false" customHeight="false" outlineLevel="0" collapsed="false">
      <c r="A41" s="75" t="s">
        <v>142</v>
      </c>
      <c r="B41" s="75" t="s">
        <v>244</v>
      </c>
      <c r="C41" s="76" t="s">
        <v>245</v>
      </c>
      <c r="D41" s="75" t="s">
        <v>145</v>
      </c>
      <c r="E41" s="75" t="s">
        <v>146</v>
      </c>
      <c r="F41" s="75" t="s">
        <v>162</v>
      </c>
      <c r="G41" s="76" t="s">
        <v>11</v>
      </c>
      <c r="H41" s="76" t="s">
        <v>148</v>
      </c>
      <c r="I41" s="75" t="s">
        <v>149</v>
      </c>
      <c r="J41" s="75" t="s">
        <v>241</v>
      </c>
      <c r="K41" s="75" t="s">
        <v>169</v>
      </c>
      <c r="L41" s="75" t="s">
        <v>152</v>
      </c>
      <c r="M41" s="75" t="s">
        <v>153</v>
      </c>
      <c r="N41" s="75" t="n">
        <v>100000</v>
      </c>
      <c r="O41" s="76" t="s">
        <v>12</v>
      </c>
      <c r="P41" s="76" t="s">
        <v>154</v>
      </c>
      <c r="Q41" s="75" t="n">
        <v>100000</v>
      </c>
      <c r="R41" s="75" t="s">
        <v>155</v>
      </c>
      <c r="S41" s="75" t="s">
        <v>156</v>
      </c>
      <c r="T41" s="66" t="n">
        <f aca="false">VLOOKUP(TRIM(G41),'Node Descriptions'!$C$3:$D$9,2,FALSE())</f>
        <v>0</v>
      </c>
      <c r="U41" s="66" t="n">
        <f aca="false">VLOOKUP(TRIM(H41),'Node Descriptions'!$C$13:$D$15,2,FALSE())</f>
        <v>1</v>
      </c>
      <c r="V41" s="66" t="n">
        <f aca="false">VLOOKUP(TRIM(O41),'Node Descriptions'!$J$13:$K$21,2,FALSE())</f>
        <v>2</v>
      </c>
      <c r="W41" s="66" t="n">
        <f aca="false">J41+K41/12</f>
        <v>70</v>
      </c>
      <c r="X41" s="66" t="n">
        <f aca="false">K41/12</f>
        <v>6.5</v>
      </c>
      <c r="Y41" s="66" t="n">
        <f aca="false">ROUND(Q41/N41,3)</f>
        <v>1</v>
      </c>
      <c r="Z41" s="66" t="str">
        <f aca="false">RIGHT(TEXT(B41,0),1)</f>
        <v>1</v>
      </c>
      <c r="AA41" s="66" t="str">
        <f aca="false">MID(C41,1,1)&amp;MID(C41,3,1)&amp;MID(C41,6,1)</f>
        <v>023</v>
      </c>
      <c r="AB41" s="66" t="n">
        <f aca="false">SUMIF($G$3:$G$770,$G41,$Q$3:$Q$770)/SUMIF($G$3:$G$770,$G41,$N$3:$N$770)</f>
        <v>0.875</v>
      </c>
      <c r="AC41" s="77" t="e">
        <f aca="false">([1]!GetCostFactor,T41,U41,V41,W41,X41,Y41,R41)</f>
        <v>#VALUE!</v>
      </c>
      <c r="AD41" s="77" t="e">
        <f aca="false">([1]!GetMarginFactor,$T41,$U41,$V41,$W41,$X41,$Y41,$R41,$R41*AD$1)</f>
        <v>#VALUE!</v>
      </c>
      <c r="AE41" s="77" t="e">
        <f aca="false">([1]!GetMarginFactor,$T41,$U41,$V41,$W41,$X41,$Y41,$R41,$R41*AE$1)</f>
        <v>#VALUE!</v>
      </c>
      <c r="AF41" s="77" t="e">
        <f aca="false">([1]!GetMarginFactor,$T41,$U41,$V41,$W41,$X41,$Y41,$R41,$R41*AF$1)</f>
        <v>#VALUE!</v>
      </c>
      <c r="AG41" s="77" t="e">
        <f aca="false">([1]!GetScalingFactor,$T41,$U41,$V41,$W41,$X41,$AB41*0.9,$R41,$R41*AG$1)</f>
        <v>#VALUE!</v>
      </c>
      <c r="AH41" s="77" t="e">
        <f aca="false">([1]!GetScalingFactor,$T41,$U41,$V41,$W41,$X41,$AB41*0.9,$R41,$R41*AH$1)</f>
        <v>#VALUE!</v>
      </c>
      <c r="AI41" s="77" t="e">
        <f aca="false">([1]!GetScalingFactor,$T41,$U41,$V41,$W41,$X41,$AB41*0.9,$R41,$R41*AI$1)</f>
        <v>#VALUE!</v>
      </c>
      <c r="AJ41" s="77" t="e">
        <f aca="false">AC41*N41</f>
        <v>#VALUE!</v>
      </c>
      <c r="AK41" s="77" t="e">
        <f aca="false">AD41*$Q41</f>
        <v>#VALUE!</v>
      </c>
      <c r="AL41" s="77" t="e">
        <f aca="false">AE41*$Q41</f>
        <v>#VALUE!</v>
      </c>
      <c r="AM41" s="77" t="e">
        <f aca="false">AF41*$Q41</f>
        <v>#VALUE!</v>
      </c>
      <c r="AN41" s="78" t="n">
        <f aca="false">AN40+1</f>
        <v>39</v>
      </c>
      <c r="AO41" s="79" t="n">
        <f aca="true">TABLE(AO$3,$AN$2,$AN41)</f>
        <v>384.07531905846</v>
      </c>
      <c r="AP41" s="79" t="n">
        <f aca="true">TABLE(AP$3,$AN$2,$AN41)</f>
        <v>547.738224241686</v>
      </c>
      <c r="AQ41" s="79" t="e">
        <f aca="false">($AO41+$AP41)+$AJ41-AK41</f>
        <v>#VALUE!</v>
      </c>
      <c r="AR41" s="79" t="e">
        <f aca="false">($AO41+$AP41)+$AJ41-AL41</f>
        <v>#VALUE!</v>
      </c>
      <c r="AS41" s="79" t="e">
        <f aca="false">($AO41+$AP41)+$AJ41-AM41</f>
        <v>#VALUE!</v>
      </c>
      <c r="AT41" s="79" t="e">
        <f aca="false">($AO41+$AP41)*AG41+$AJ41-AK41*AG41</f>
        <v>#VALUE!</v>
      </c>
      <c r="AU41" s="79" t="e">
        <f aca="false">($AO41+$AP41)*AH41+$AJ41-AL41*AH41</f>
        <v>#VALUE!</v>
      </c>
      <c r="AV41" s="79" t="e">
        <f aca="false">($AO41+$AP41)*AI41+$AJ41-AM41*AI41</f>
        <v>#VALUE!</v>
      </c>
      <c r="AW41" s="66" t="str">
        <f aca="false">G41&amp;" ("&amp;O41&amp;")"</f>
        <v>GMDB-ROP (Income)</v>
      </c>
      <c r="AX41" s="66" t="str">
        <f aca="false">AW41&amp;" "&amp;Y41</f>
        <v>GMDB-ROP (Income) 1</v>
      </c>
      <c r="BA41" s="80"/>
      <c r="BB41" s="81"/>
    </row>
    <row r="42" customFormat="false" ht="12.75" hidden="false" customHeight="false" outlineLevel="0" collapsed="false">
      <c r="A42" s="75" t="s">
        <v>142</v>
      </c>
      <c r="B42" s="75" t="s">
        <v>246</v>
      </c>
      <c r="C42" s="76" t="s">
        <v>247</v>
      </c>
      <c r="D42" s="75" t="s">
        <v>145</v>
      </c>
      <c r="E42" s="75" t="s">
        <v>146</v>
      </c>
      <c r="F42" s="75" t="s">
        <v>165</v>
      </c>
      <c r="G42" s="76" t="s">
        <v>11</v>
      </c>
      <c r="H42" s="76" t="s">
        <v>148</v>
      </c>
      <c r="I42" s="75" t="s">
        <v>149</v>
      </c>
      <c r="J42" s="75" t="s">
        <v>241</v>
      </c>
      <c r="K42" s="75" t="s">
        <v>169</v>
      </c>
      <c r="L42" s="75" t="s">
        <v>149</v>
      </c>
      <c r="M42" s="75" t="s">
        <v>153</v>
      </c>
      <c r="N42" s="75" t="n">
        <v>100000</v>
      </c>
      <c r="O42" s="76" t="s">
        <v>12</v>
      </c>
      <c r="P42" s="76" t="s">
        <v>154</v>
      </c>
      <c r="Q42" s="75" t="n">
        <v>125000</v>
      </c>
      <c r="R42" s="75" t="s">
        <v>155</v>
      </c>
      <c r="S42" s="75" t="s">
        <v>156</v>
      </c>
      <c r="T42" s="66" t="n">
        <f aca="false">VLOOKUP(TRIM(G42),'Node Descriptions'!$C$3:$D$9,2,FALSE())</f>
        <v>0</v>
      </c>
      <c r="U42" s="66" t="n">
        <f aca="false">VLOOKUP(TRIM(H42),'Node Descriptions'!$C$13:$D$15,2,FALSE())</f>
        <v>1</v>
      </c>
      <c r="V42" s="66" t="n">
        <f aca="false">VLOOKUP(TRIM(O42),'Node Descriptions'!$J$13:$K$21,2,FALSE())</f>
        <v>2</v>
      </c>
      <c r="W42" s="66" t="n">
        <f aca="false">J42+K42/12</f>
        <v>70</v>
      </c>
      <c r="X42" s="66" t="n">
        <f aca="false">K42/12</f>
        <v>6.5</v>
      </c>
      <c r="Y42" s="66" t="n">
        <f aca="false">ROUND(Q42/N42,3)</f>
        <v>1.25</v>
      </c>
      <c r="Z42" s="66" t="str">
        <f aca="false">RIGHT(TEXT(B42,0),1)</f>
        <v>1</v>
      </c>
      <c r="AA42" s="66" t="str">
        <f aca="false">MID(C42,1,1)&amp;MID(C42,3,1)&amp;MID(C42,6,1)</f>
        <v>024</v>
      </c>
      <c r="AB42" s="66" t="n">
        <f aca="false">SUMIF($G$3:$G$770,$G42,$Q$3:$Q$770)/SUMIF($G$3:$G$770,$G42,$N$3:$N$770)</f>
        <v>0.875</v>
      </c>
      <c r="AC42" s="77" t="e">
        <f aca="false">([1]!GetCostFactor,T42,U42,V42,W42,X42,Y42,R42)</f>
        <v>#VALUE!</v>
      </c>
      <c r="AD42" s="77" t="e">
        <f aca="false">([1]!GetMarginFactor,$T42,$U42,$V42,$W42,$X42,$Y42,$R42,$R42*AD$1)</f>
        <v>#VALUE!</v>
      </c>
      <c r="AE42" s="77" t="e">
        <f aca="false">([1]!GetMarginFactor,$T42,$U42,$V42,$W42,$X42,$Y42,$R42,$R42*AE$1)</f>
        <v>#VALUE!</v>
      </c>
      <c r="AF42" s="77" t="e">
        <f aca="false">([1]!GetMarginFactor,$T42,$U42,$V42,$W42,$X42,$Y42,$R42,$R42*AF$1)</f>
        <v>#VALUE!</v>
      </c>
      <c r="AG42" s="77" t="e">
        <f aca="false">([1]!GetScalingFactor,$T42,$U42,$V42,$W42,$X42,$AB42*0.9,$R42,$R42*AG$1)</f>
        <v>#VALUE!</v>
      </c>
      <c r="AH42" s="77" t="e">
        <f aca="false">([1]!GetScalingFactor,$T42,$U42,$V42,$W42,$X42,$AB42*0.9,$R42,$R42*AH$1)</f>
        <v>#VALUE!</v>
      </c>
      <c r="AI42" s="77" t="e">
        <f aca="false">([1]!GetScalingFactor,$T42,$U42,$V42,$W42,$X42,$AB42*0.9,$R42,$R42*AI$1)</f>
        <v>#VALUE!</v>
      </c>
      <c r="AJ42" s="77" t="e">
        <f aca="false">AC42*N42</f>
        <v>#VALUE!</v>
      </c>
      <c r="AK42" s="77" t="e">
        <f aca="false">AD42*$Q42</f>
        <v>#VALUE!</v>
      </c>
      <c r="AL42" s="77" t="e">
        <f aca="false">AE42*$Q42</f>
        <v>#VALUE!</v>
      </c>
      <c r="AM42" s="77" t="e">
        <f aca="false">AF42*$Q42</f>
        <v>#VALUE!</v>
      </c>
      <c r="AN42" s="78" t="n">
        <f aca="false">AN41+1</f>
        <v>40</v>
      </c>
      <c r="AO42" s="79" t="n">
        <f aca="true">TABLE(AO$3,$AN$2,$AN42)</f>
        <v>384.07531905846</v>
      </c>
      <c r="AP42" s="79" t="n">
        <f aca="true">TABLE(AP$3,$AN$2,$AN42)</f>
        <v>532.523273568306</v>
      </c>
      <c r="AQ42" s="79" t="e">
        <f aca="false">($AO42+$AP42)+$AJ42-AK42</f>
        <v>#VALUE!</v>
      </c>
      <c r="AR42" s="79" t="e">
        <f aca="false">($AO42+$AP42)+$AJ42-AL42</f>
        <v>#VALUE!</v>
      </c>
      <c r="AS42" s="79" t="e">
        <f aca="false">($AO42+$AP42)+$AJ42-AM42</f>
        <v>#VALUE!</v>
      </c>
      <c r="AT42" s="79" t="e">
        <f aca="false">($AO42+$AP42)*AG42+$AJ42-AK42*AG42</f>
        <v>#VALUE!</v>
      </c>
      <c r="AU42" s="79" t="e">
        <f aca="false">($AO42+$AP42)*AH42+$AJ42-AL42*AH42</f>
        <v>#VALUE!</v>
      </c>
      <c r="AV42" s="79" t="e">
        <f aca="false">($AO42+$AP42)*AI42+$AJ42-AM42*AI42</f>
        <v>#VALUE!</v>
      </c>
      <c r="AW42" s="66" t="str">
        <f aca="false">G42&amp;" ("&amp;O42&amp;")"</f>
        <v>GMDB-ROP (Income)</v>
      </c>
      <c r="AX42" s="66" t="str">
        <f aca="false">AW42&amp;" "&amp;Y42</f>
        <v>GMDB-ROP (Income) 1.25</v>
      </c>
      <c r="BA42" s="80"/>
      <c r="BB42" s="81"/>
    </row>
    <row r="43" customFormat="false" ht="12.75" hidden="false" customHeight="false" outlineLevel="0" collapsed="false">
      <c r="A43" s="75" t="s">
        <v>142</v>
      </c>
      <c r="B43" s="75" t="s">
        <v>248</v>
      </c>
      <c r="C43" s="76" t="s">
        <v>249</v>
      </c>
      <c r="D43" s="75" t="s">
        <v>145</v>
      </c>
      <c r="E43" s="75" t="s">
        <v>146</v>
      </c>
      <c r="F43" s="75" t="s">
        <v>147</v>
      </c>
      <c r="G43" s="76" t="s">
        <v>11</v>
      </c>
      <c r="H43" s="76" t="s">
        <v>148</v>
      </c>
      <c r="I43" s="75" t="s">
        <v>149</v>
      </c>
      <c r="J43" s="75" t="s">
        <v>250</v>
      </c>
      <c r="K43" s="75" t="s">
        <v>151</v>
      </c>
      <c r="L43" s="75" t="s">
        <v>152</v>
      </c>
      <c r="M43" s="75" t="s">
        <v>153</v>
      </c>
      <c r="N43" s="75" t="n">
        <v>100000</v>
      </c>
      <c r="O43" s="76" t="s">
        <v>12</v>
      </c>
      <c r="P43" s="76" t="s">
        <v>154</v>
      </c>
      <c r="Q43" s="75" t="n">
        <v>50000</v>
      </c>
      <c r="R43" s="75" t="s">
        <v>155</v>
      </c>
      <c r="S43" s="75" t="s">
        <v>156</v>
      </c>
      <c r="T43" s="66" t="n">
        <f aca="false">VLOOKUP(TRIM(G43),'Node Descriptions'!$C$3:$D$9,2,FALSE())</f>
        <v>0</v>
      </c>
      <c r="U43" s="66" t="n">
        <f aca="false">VLOOKUP(TRIM(H43),'Node Descriptions'!$C$13:$D$15,2,FALSE())</f>
        <v>1</v>
      </c>
      <c r="V43" s="66" t="n">
        <f aca="false">VLOOKUP(TRIM(O43),'Node Descriptions'!$J$13:$K$21,2,FALSE())</f>
        <v>2</v>
      </c>
      <c r="W43" s="66" t="n">
        <f aca="false">J43+K43/12</f>
        <v>80</v>
      </c>
      <c r="X43" s="66" t="n">
        <f aca="false">K43/12</f>
        <v>3.5</v>
      </c>
      <c r="Y43" s="66" t="n">
        <f aca="false">ROUND(Q43/N43,3)</f>
        <v>0.5</v>
      </c>
      <c r="Z43" s="66" t="str">
        <f aca="false">RIGHT(TEXT(B43,0),1)</f>
        <v>1</v>
      </c>
      <c r="AA43" s="66" t="str">
        <f aca="false">MID(C43,1,1)&amp;MID(C43,3,1)&amp;MID(C43,6,1)</f>
        <v>021</v>
      </c>
      <c r="AB43" s="66" t="n">
        <f aca="false">SUMIF($G$3:$G$770,$G43,$Q$3:$Q$770)/SUMIF($G$3:$G$770,$G43,$N$3:$N$770)</f>
        <v>0.875</v>
      </c>
      <c r="AC43" s="77" t="e">
        <f aca="false">([1]!GetCostFactor,T43,U43,V43,W43,X43,Y43,R43)</f>
        <v>#VALUE!</v>
      </c>
      <c r="AD43" s="77" t="e">
        <f aca="false">([1]!GetMarginFactor,$T43,$U43,$V43,$W43,$X43,$Y43,$R43,$R43*AD$1)</f>
        <v>#VALUE!</v>
      </c>
      <c r="AE43" s="77" t="e">
        <f aca="false">([1]!GetMarginFactor,$T43,$U43,$V43,$W43,$X43,$Y43,$R43,$R43*AE$1)</f>
        <v>#VALUE!</v>
      </c>
      <c r="AF43" s="77" t="e">
        <f aca="false">([1]!GetMarginFactor,$T43,$U43,$V43,$W43,$X43,$Y43,$R43,$R43*AF$1)</f>
        <v>#VALUE!</v>
      </c>
      <c r="AG43" s="77" t="e">
        <f aca="false">([1]!GetScalingFactor,$T43,$U43,$V43,$W43,$X43,$AB43*0.9,$R43,$R43*AG$1)</f>
        <v>#VALUE!</v>
      </c>
      <c r="AH43" s="77" t="e">
        <f aca="false">([1]!GetScalingFactor,$T43,$U43,$V43,$W43,$X43,$AB43*0.9,$R43,$R43*AH$1)</f>
        <v>#VALUE!</v>
      </c>
      <c r="AI43" s="77" t="e">
        <f aca="false">([1]!GetScalingFactor,$T43,$U43,$V43,$W43,$X43,$AB43*0.9,$R43,$R43*AI$1)</f>
        <v>#VALUE!</v>
      </c>
      <c r="AJ43" s="77" t="e">
        <f aca="false">AC43*N43</f>
        <v>#VALUE!</v>
      </c>
      <c r="AK43" s="77" t="e">
        <f aca="false">AD43*$Q43</f>
        <v>#VALUE!</v>
      </c>
      <c r="AL43" s="77" t="e">
        <f aca="false">AE43*$Q43</f>
        <v>#VALUE!</v>
      </c>
      <c r="AM43" s="77" t="e">
        <f aca="false">AF43*$Q43</f>
        <v>#VALUE!</v>
      </c>
      <c r="AN43" s="78" t="n">
        <f aca="false">AN42+1</f>
        <v>41</v>
      </c>
      <c r="AO43" s="79" t="n">
        <f aca="true">TABLE(AO$3,$AN$2,$AN43)</f>
        <v>589.019665691313</v>
      </c>
      <c r="AP43" s="79" t="n">
        <f aca="true">TABLE(AP$3,$AN$2,$AN43)</f>
        <v>2199.77315326839</v>
      </c>
      <c r="AQ43" s="79" t="e">
        <f aca="false">($AO43+$AP43)+$AJ43-AK43</f>
        <v>#VALUE!</v>
      </c>
      <c r="AR43" s="79" t="e">
        <f aca="false">($AO43+$AP43)+$AJ43-AL43</f>
        <v>#VALUE!</v>
      </c>
      <c r="AS43" s="79" t="e">
        <f aca="false">($AO43+$AP43)+$AJ43-AM43</f>
        <v>#VALUE!</v>
      </c>
      <c r="AT43" s="79" t="e">
        <f aca="false">($AO43+$AP43)*AG43+$AJ43-AK43*AG43</f>
        <v>#VALUE!</v>
      </c>
      <c r="AU43" s="79" t="e">
        <f aca="false">($AO43+$AP43)*AH43+$AJ43-AL43*AH43</f>
        <v>#VALUE!</v>
      </c>
      <c r="AV43" s="79" t="e">
        <f aca="false">($AO43+$AP43)*AI43+$AJ43-AM43*AI43</f>
        <v>#VALUE!</v>
      </c>
      <c r="AW43" s="66" t="str">
        <f aca="false">G43&amp;" ("&amp;O43&amp;")"</f>
        <v>GMDB-ROP (Income)</v>
      </c>
      <c r="AX43" s="66" t="str">
        <f aca="false">AW43&amp;" "&amp;Y43</f>
        <v>GMDB-ROP (Income) 0.5</v>
      </c>
      <c r="BA43" s="80"/>
      <c r="BB43" s="81"/>
    </row>
    <row r="44" customFormat="false" ht="12.75" hidden="false" customHeight="false" outlineLevel="0" collapsed="false">
      <c r="A44" s="75" t="s">
        <v>142</v>
      </c>
      <c r="B44" s="75" t="s">
        <v>251</v>
      </c>
      <c r="C44" s="76" t="s">
        <v>252</v>
      </c>
      <c r="D44" s="75" t="s">
        <v>145</v>
      </c>
      <c r="E44" s="75" t="s">
        <v>146</v>
      </c>
      <c r="F44" s="75" t="s">
        <v>159</v>
      </c>
      <c r="G44" s="76" t="s">
        <v>11</v>
      </c>
      <c r="H44" s="76" t="s">
        <v>148</v>
      </c>
      <c r="I44" s="75" t="s">
        <v>149</v>
      </c>
      <c r="J44" s="75" t="s">
        <v>250</v>
      </c>
      <c r="K44" s="75" t="s">
        <v>151</v>
      </c>
      <c r="L44" s="75" t="s">
        <v>152</v>
      </c>
      <c r="M44" s="75" t="s">
        <v>153</v>
      </c>
      <c r="N44" s="75" t="n">
        <v>100000</v>
      </c>
      <c r="O44" s="76" t="s">
        <v>12</v>
      </c>
      <c r="P44" s="76" t="s">
        <v>154</v>
      </c>
      <c r="Q44" s="75" t="n">
        <v>75000</v>
      </c>
      <c r="R44" s="75" t="s">
        <v>155</v>
      </c>
      <c r="S44" s="75" t="s">
        <v>156</v>
      </c>
      <c r="T44" s="66" t="n">
        <f aca="false">VLOOKUP(TRIM(G44),'Node Descriptions'!$C$3:$D$9,2,FALSE())</f>
        <v>0</v>
      </c>
      <c r="U44" s="66" t="n">
        <f aca="false">VLOOKUP(TRIM(H44),'Node Descriptions'!$C$13:$D$15,2,FALSE())</f>
        <v>1</v>
      </c>
      <c r="V44" s="66" t="n">
        <f aca="false">VLOOKUP(TRIM(O44),'Node Descriptions'!$J$13:$K$21,2,FALSE())</f>
        <v>2</v>
      </c>
      <c r="W44" s="66" t="n">
        <f aca="false">J44+K44/12</f>
        <v>80</v>
      </c>
      <c r="X44" s="66" t="n">
        <f aca="false">K44/12</f>
        <v>3.5</v>
      </c>
      <c r="Y44" s="66" t="n">
        <f aca="false">ROUND(Q44/N44,3)</f>
        <v>0.75</v>
      </c>
      <c r="Z44" s="66" t="str">
        <f aca="false">RIGHT(TEXT(B44,0),1)</f>
        <v>1</v>
      </c>
      <c r="AA44" s="66" t="str">
        <f aca="false">MID(C44,1,1)&amp;MID(C44,3,1)&amp;MID(C44,6,1)</f>
        <v>022</v>
      </c>
      <c r="AB44" s="66" t="n">
        <f aca="false">SUMIF($G$3:$G$770,$G44,$Q$3:$Q$770)/SUMIF($G$3:$G$770,$G44,$N$3:$N$770)</f>
        <v>0.875</v>
      </c>
      <c r="AC44" s="77" t="e">
        <f aca="false">([1]!GetCostFactor,T44,U44,V44,W44,X44,Y44,R44)</f>
        <v>#VALUE!</v>
      </c>
      <c r="AD44" s="77" t="e">
        <f aca="false">([1]!GetMarginFactor,$T44,$U44,$V44,$W44,$X44,$Y44,$R44,$R44*AD$1)</f>
        <v>#VALUE!</v>
      </c>
      <c r="AE44" s="77" t="e">
        <f aca="false">([1]!GetMarginFactor,$T44,$U44,$V44,$W44,$X44,$Y44,$R44,$R44*AE$1)</f>
        <v>#VALUE!</v>
      </c>
      <c r="AF44" s="77" t="e">
        <f aca="false">([1]!GetMarginFactor,$T44,$U44,$V44,$W44,$X44,$Y44,$R44,$R44*AF$1)</f>
        <v>#VALUE!</v>
      </c>
      <c r="AG44" s="77" t="e">
        <f aca="false">([1]!GetScalingFactor,$T44,$U44,$V44,$W44,$X44,$AB44*0.9,$R44,$R44*AG$1)</f>
        <v>#VALUE!</v>
      </c>
      <c r="AH44" s="77" t="e">
        <f aca="false">([1]!GetScalingFactor,$T44,$U44,$V44,$W44,$X44,$AB44*0.9,$R44,$R44*AH$1)</f>
        <v>#VALUE!</v>
      </c>
      <c r="AI44" s="77" t="e">
        <f aca="false">([1]!GetScalingFactor,$T44,$U44,$V44,$W44,$X44,$AB44*0.9,$R44,$R44*AI$1)</f>
        <v>#VALUE!</v>
      </c>
      <c r="AJ44" s="77" t="e">
        <f aca="false">AC44*N44</f>
        <v>#VALUE!</v>
      </c>
      <c r="AK44" s="77" t="e">
        <f aca="false">AD44*$Q44</f>
        <v>#VALUE!</v>
      </c>
      <c r="AL44" s="77" t="e">
        <f aca="false">AE44*$Q44</f>
        <v>#VALUE!</v>
      </c>
      <c r="AM44" s="77" t="e">
        <f aca="false">AF44*$Q44</f>
        <v>#VALUE!</v>
      </c>
      <c r="AN44" s="78" t="n">
        <f aca="false">AN43+1</f>
        <v>42</v>
      </c>
      <c r="AO44" s="79" t="n">
        <f aca="true">TABLE(AO$3,$AN$2,$AN44)</f>
        <v>503.313299216703</v>
      </c>
      <c r="AP44" s="79" t="n">
        <f aca="true">TABLE(AP$3,$AN$2,$AN44)</f>
        <v>2086.90428636436</v>
      </c>
      <c r="AQ44" s="79" t="e">
        <f aca="false">($AO44+$AP44)+$AJ44-AK44</f>
        <v>#VALUE!</v>
      </c>
      <c r="AR44" s="79" t="e">
        <f aca="false">($AO44+$AP44)+$AJ44-AL44</f>
        <v>#VALUE!</v>
      </c>
      <c r="AS44" s="79" t="e">
        <f aca="false">($AO44+$AP44)+$AJ44-AM44</f>
        <v>#VALUE!</v>
      </c>
      <c r="AT44" s="79" t="e">
        <f aca="false">($AO44+$AP44)*AG44+$AJ44-AK44*AG44</f>
        <v>#VALUE!</v>
      </c>
      <c r="AU44" s="79" t="e">
        <f aca="false">($AO44+$AP44)*AH44+$AJ44-AL44*AH44</f>
        <v>#VALUE!</v>
      </c>
      <c r="AV44" s="79" t="e">
        <f aca="false">($AO44+$AP44)*AI44+$AJ44-AM44*AI44</f>
        <v>#VALUE!</v>
      </c>
      <c r="AW44" s="66" t="str">
        <f aca="false">G44&amp;" ("&amp;O44&amp;")"</f>
        <v>GMDB-ROP (Income)</v>
      </c>
      <c r="AX44" s="66" t="str">
        <f aca="false">AW44&amp;" "&amp;Y44</f>
        <v>GMDB-ROP (Income) 0.75</v>
      </c>
      <c r="BA44" s="80"/>
      <c r="BB44" s="81"/>
    </row>
    <row r="45" customFormat="false" ht="12.75" hidden="false" customHeight="false" outlineLevel="0" collapsed="false">
      <c r="A45" s="75" t="s">
        <v>142</v>
      </c>
      <c r="B45" s="75" t="s">
        <v>253</v>
      </c>
      <c r="C45" s="76" t="s">
        <v>254</v>
      </c>
      <c r="D45" s="75" t="s">
        <v>145</v>
      </c>
      <c r="E45" s="75" t="s">
        <v>146</v>
      </c>
      <c r="F45" s="75" t="s">
        <v>162</v>
      </c>
      <c r="G45" s="76" t="s">
        <v>11</v>
      </c>
      <c r="H45" s="76" t="s">
        <v>148</v>
      </c>
      <c r="I45" s="75" t="s">
        <v>149</v>
      </c>
      <c r="J45" s="75" t="s">
        <v>250</v>
      </c>
      <c r="K45" s="75" t="s">
        <v>151</v>
      </c>
      <c r="L45" s="75" t="s">
        <v>152</v>
      </c>
      <c r="M45" s="75" t="s">
        <v>153</v>
      </c>
      <c r="N45" s="75" t="n">
        <v>100000</v>
      </c>
      <c r="O45" s="76" t="s">
        <v>12</v>
      </c>
      <c r="P45" s="76" t="s">
        <v>154</v>
      </c>
      <c r="Q45" s="75" t="n">
        <v>100000</v>
      </c>
      <c r="R45" s="75" t="s">
        <v>155</v>
      </c>
      <c r="S45" s="75" t="s">
        <v>156</v>
      </c>
      <c r="T45" s="66" t="n">
        <f aca="false">VLOOKUP(TRIM(G45),'Node Descriptions'!$C$3:$D$9,2,FALSE())</f>
        <v>0</v>
      </c>
      <c r="U45" s="66" t="n">
        <f aca="false">VLOOKUP(TRIM(H45),'Node Descriptions'!$C$13:$D$15,2,FALSE())</f>
        <v>1</v>
      </c>
      <c r="V45" s="66" t="n">
        <f aca="false">VLOOKUP(TRIM(O45),'Node Descriptions'!$J$13:$K$21,2,FALSE())</f>
        <v>2</v>
      </c>
      <c r="W45" s="66" t="n">
        <f aca="false">J45+K45/12</f>
        <v>80</v>
      </c>
      <c r="X45" s="66" t="n">
        <f aca="false">K45/12</f>
        <v>3.5</v>
      </c>
      <c r="Y45" s="66" t="n">
        <f aca="false">ROUND(Q45/N45,3)</f>
        <v>1</v>
      </c>
      <c r="Z45" s="66" t="str">
        <f aca="false">RIGHT(TEXT(B45,0),1)</f>
        <v>1</v>
      </c>
      <c r="AA45" s="66" t="str">
        <f aca="false">MID(C45,1,1)&amp;MID(C45,3,1)&amp;MID(C45,6,1)</f>
        <v>023</v>
      </c>
      <c r="AB45" s="66" t="n">
        <f aca="false">SUMIF($G$3:$G$770,$G45,$Q$3:$Q$770)/SUMIF($G$3:$G$770,$G45,$N$3:$N$770)</f>
        <v>0.875</v>
      </c>
      <c r="AC45" s="77" t="e">
        <f aca="false">([1]!GetCostFactor,T45,U45,V45,W45,X45,Y45,R45)</f>
        <v>#VALUE!</v>
      </c>
      <c r="AD45" s="77" t="e">
        <f aca="false">([1]!GetMarginFactor,$T45,$U45,$V45,$W45,$X45,$Y45,$R45,$R45*AD$1)</f>
        <v>#VALUE!</v>
      </c>
      <c r="AE45" s="77" t="e">
        <f aca="false">([1]!GetMarginFactor,$T45,$U45,$V45,$W45,$X45,$Y45,$R45,$R45*AE$1)</f>
        <v>#VALUE!</v>
      </c>
      <c r="AF45" s="77" t="e">
        <f aca="false">([1]!GetMarginFactor,$T45,$U45,$V45,$W45,$X45,$Y45,$R45,$R45*AF$1)</f>
        <v>#VALUE!</v>
      </c>
      <c r="AG45" s="77" t="e">
        <f aca="false">([1]!GetScalingFactor,$T45,$U45,$V45,$W45,$X45,$AB45*0.9,$R45,$R45*AG$1)</f>
        <v>#VALUE!</v>
      </c>
      <c r="AH45" s="77" t="e">
        <f aca="false">([1]!GetScalingFactor,$T45,$U45,$V45,$W45,$X45,$AB45*0.9,$R45,$R45*AH$1)</f>
        <v>#VALUE!</v>
      </c>
      <c r="AI45" s="77" t="e">
        <f aca="false">([1]!GetScalingFactor,$T45,$U45,$V45,$W45,$X45,$AB45*0.9,$R45,$R45*AI$1)</f>
        <v>#VALUE!</v>
      </c>
      <c r="AJ45" s="77" t="e">
        <f aca="false">AC45*N45</f>
        <v>#VALUE!</v>
      </c>
      <c r="AK45" s="77" t="e">
        <f aca="false">AD45*$Q45</f>
        <v>#VALUE!</v>
      </c>
      <c r="AL45" s="77" t="e">
        <f aca="false">AE45*$Q45</f>
        <v>#VALUE!</v>
      </c>
      <c r="AM45" s="77" t="e">
        <f aca="false">AF45*$Q45</f>
        <v>#VALUE!</v>
      </c>
      <c r="AN45" s="78" t="n">
        <f aca="false">AN44+1</f>
        <v>43</v>
      </c>
      <c r="AO45" s="79" t="n">
        <f aca="true">TABLE(AO$3,$AN$2,$AN45)</f>
        <v>413.059593701343</v>
      </c>
      <c r="AP45" s="79" t="n">
        <f aca="true">TABLE(AP$3,$AN$2,$AN45)</f>
        <v>1958.81358444488</v>
      </c>
      <c r="AQ45" s="79" t="e">
        <f aca="false">($AO45+$AP45)+$AJ45-AK45</f>
        <v>#VALUE!</v>
      </c>
      <c r="AR45" s="79" t="e">
        <f aca="false">($AO45+$AP45)+$AJ45-AL45</f>
        <v>#VALUE!</v>
      </c>
      <c r="AS45" s="79" t="e">
        <f aca="false">($AO45+$AP45)+$AJ45-AM45</f>
        <v>#VALUE!</v>
      </c>
      <c r="AT45" s="79" t="e">
        <f aca="false">($AO45+$AP45)*AG45+$AJ45-AK45*AG45</f>
        <v>#VALUE!</v>
      </c>
      <c r="AU45" s="79" t="e">
        <f aca="false">($AO45+$AP45)*AH45+$AJ45-AL45*AH45</f>
        <v>#VALUE!</v>
      </c>
      <c r="AV45" s="79" t="e">
        <f aca="false">($AO45+$AP45)*AI45+$AJ45-AM45*AI45</f>
        <v>#VALUE!</v>
      </c>
      <c r="AW45" s="66" t="str">
        <f aca="false">G45&amp;" ("&amp;O45&amp;")"</f>
        <v>GMDB-ROP (Income)</v>
      </c>
      <c r="AX45" s="66" t="str">
        <f aca="false">AW45&amp;" "&amp;Y45</f>
        <v>GMDB-ROP (Income) 1</v>
      </c>
      <c r="BA45" s="80"/>
      <c r="BB45" s="81"/>
    </row>
    <row r="46" customFormat="false" ht="12.75" hidden="false" customHeight="false" outlineLevel="0" collapsed="false">
      <c r="A46" s="75" t="s">
        <v>142</v>
      </c>
      <c r="B46" s="75" t="s">
        <v>255</v>
      </c>
      <c r="C46" s="76" t="s">
        <v>256</v>
      </c>
      <c r="D46" s="75" t="s">
        <v>145</v>
      </c>
      <c r="E46" s="75" t="s">
        <v>146</v>
      </c>
      <c r="F46" s="75" t="s">
        <v>165</v>
      </c>
      <c r="G46" s="76" t="s">
        <v>11</v>
      </c>
      <c r="H46" s="76" t="s">
        <v>148</v>
      </c>
      <c r="I46" s="75" t="s">
        <v>149</v>
      </c>
      <c r="J46" s="75" t="s">
        <v>250</v>
      </c>
      <c r="K46" s="75" t="s">
        <v>151</v>
      </c>
      <c r="L46" s="75" t="s">
        <v>149</v>
      </c>
      <c r="M46" s="75" t="s">
        <v>153</v>
      </c>
      <c r="N46" s="75" t="n">
        <v>100000</v>
      </c>
      <c r="O46" s="76" t="s">
        <v>12</v>
      </c>
      <c r="P46" s="76" t="s">
        <v>154</v>
      </c>
      <c r="Q46" s="75" t="n">
        <v>125000</v>
      </c>
      <c r="R46" s="75" t="s">
        <v>155</v>
      </c>
      <c r="S46" s="75" t="s">
        <v>156</v>
      </c>
      <c r="T46" s="66" t="n">
        <f aca="false">VLOOKUP(TRIM(G46),'Node Descriptions'!$C$3:$D$9,2,FALSE())</f>
        <v>0</v>
      </c>
      <c r="U46" s="66" t="n">
        <f aca="false">VLOOKUP(TRIM(H46),'Node Descriptions'!$C$13:$D$15,2,FALSE())</f>
        <v>1</v>
      </c>
      <c r="V46" s="66" t="n">
        <f aca="false">VLOOKUP(TRIM(O46),'Node Descriptions'!$J$13:$K$21,2,FALSE())</f>
        <v>2</v>
      </c>
      <c r="W46" s="66" t="n">
        <f aca="false">J46+K46/12</f>
        <v>80</v>
      </c>
      <c r="X46" s="66" t="n">
        <f aca="false">K46/12</f>
        <v>3.5</v>
      </c>
      <c r="Y46" s="66" t="n">
        <f aca="false">ROUND(Q46/N46,3)</f>
        <v>1.25</v>
      </c>
      <c r="Z46" s="66" t="str">
        <f aca="false">RIGHT(TEXT(B46,0),1)</f>
        <v>1</v>
      </c>
      <c r="AA46" s="66" t="str">
        <f aca="false">MID(C46,1,1)&amp;MID(C46,3,1)&amp;MID(C46,6,1)</f>
        <v>024</v>
      </c>
      <c r="AB46" s="66" t="n">
        <f aca="false">SUMIF($G$3:$G$770,$G46,$Q$3:$Q$770)/SUMIF($G$3:$G$770,$G46,$N$3:$N$770)</f>
        <v>0.875</v>
      </c>
      <c r="AC46" s="77" t="e">
        <f aca="false">([1]!GetCostFactor,T46,U46,V46,W46,X46,Y46,R46)</f>
        <v>#VALUE!</v>
      </c>
      <c r="AD46" s="77" t="e">
        <f aca="false">([1]!GetMarginFactor,$T46,$U46,$V46,$W46,$X46,$Y46,$R46,$R46*AD$1)</f>
        <v>#VALUE!</v>
      </c>
      <c r="AE46" s="77" t="e">
        <f aca="false">([1]!GetMarginFactor,$T46,$U46,$V46,$W46,$X46,$Y46,$R46,$R46*AE$1)</f>
        <v>#VALUE!</v>
      </c>
      <c r="AF46" s="77" t="e">
        <f aca="false">([1]!GetMarginFactor,$T46,$U46,$V46,$W46,$X46,$Y46,$R46,$R46*AF$1)</f>
        <v>#VALUE!</v>
      </c>
      <c r="AG46" s="77" t="e">
        <f aca="false">([1]!GetScalingFactor,$T46,$U46,$V46,$W46,$X46,$AB46*0.9,$R46,$R46*AG$1)</f>
        <v>#VALUE!</v>
      </c>
      <c r="AH46" s="77" t="e">
        <f aca="false">([1]!GetScalingFactor,$T46,$U46,$V46,$W46,$X46,$AB46*0.9,$R46,$R46*AH$1)</f>
        <v>#VALUE!</v>
      </c>
      <c r="AI46" s="77" t="e">
        <f aca="false">([1]!GetScalingFactor,$T46,$U46,$V46,$W46,$X46,$AB46*0.9,$R46,$R46*AI$1)</f>
        <v>#VALUE!</v>
      </c>
      <c r="AJ46" s="77" t="e">
        <f aca="false">AC46*N46</f>
        <v>#VALUE!</v>
      </c>
      <c r="AK46" s="77" t="e">
        <f aca="false">AD46*$Q46</f>
        <v>#VALUE!</v>
      </c>
      <c r="AL46" s="77" t="e">
        <f aca="false">AE46*$Q46</f>
        <v>#VALUE!</v>
      </c>
      <c r="AM46" s="77" t="e">
        <f aca="false">AF46*$Q46</f>
        <v>#VALUE!</v>
      </c>
      <c r="AN46" s="78" t="n">
        <f aca="false">AN45+1</f>
        <v>44</v>
      </c>
      <c r="AO46" s="79" t="n">
        <f aca="true">TABLE(AO$3,$AN$2,$AN46)</f>
        <v>413.059593701343</v>
      </c>
      <c r="AP46" s="79" t="n">
        <f aca="true">TABLE(AP$3,$AN$2,$AN46)</f>
        <v>1904.40209598808</v>
      </c>
      <c r="AQ46" s="79" t="e">
        <f aca="false">($AO46+$AP46)+$AJ46-AK46</f>
        <v>#VALUE!</v>
      </c>
      <c r="AR46" s="79" t="e">
        <f aca="false">($AO46+$AP46)+$AJ46-AL46</f>
        <v>#VALUE!</v>
      </c>
      <c r="AS46" s="79" t="e">
        <f aca="false">($AO46+$AP46)+$AJ46-AM46</f>
        <v>#VALUE!</v>
      </c>
      <c r="AT46" s="79" t="e">
        <f aca="false">($AO46+$AP46)*AG46+$AJ46-AK46*AG46</f>
        <v>#VALUE!</v>
      </c>
      <c r="AU46" s="79" t="e">
        <f aca="false">($AO46+$AP46)*AH46+$AJ46-AL46*AH46</f>
        <v>#VALUE!</v>
      </c>
      <c r="AV46" s="79" t="e">
        <f aca="false">($AO46+$AP46)*AI46+$AJ46-AM46*AI46</f>
        <v>#VALUE!</v>
      </c>
      <c r="AW46" s="66" t="str">
        <f aca="false">G46&amp;" ("&amp;O46&amp;")"</f>
        <v>GMDB-ROP (Income)</v>
      </c>
      <c r="AX46" s="66" t="str">
        <f aca="false">AW46&amp;" "&amp;Y46</f>
        <v>GMDB-ROP (Income) 1.25</v>
      </c>
      <c r="BA46" s="80"/>
      <c r="BB46" s="81"/>
    </row>
    <row r="47" customFormat="false" ht="12.75" hidden="false" customHeight="false" outlineLevel="0" collapsed="false">
      <c r="A47" s="75" t="s">
        <v>142</v>
      </c>
      <c r="B47" s="75" t="s">
        <v>257</v>
      </c>
      <c r="C47" s="76" t="s">
        <v>258</v>
      </c>
      <c r="D47" s="75" t="s">
        <v>145</v>
      </c>
      <c r="E47" s="75" t="s">
        <v>146</v>
      </c>
      <c r="F47" s="75" t="s">
        <v>147</v>
      </c>
      <c r="G47" s="76" t="s">
        <v>11</v>
      </c>
      <c r="H47" s="76" t="s">
        <v>148</v>
      </c>
      <c r="I47" s="75" t="s">
        <v>149</v>
      </c>
      <c r="J47" s="75" t="s">
        <v>259</v>
      </c>
      <c r="K47" s="75" t="s">
        <v>169</v>
      </c>
      <c r="L47" s="75" t="s">
        <v>152</v>
      </c>
      <c r="M47" s="75" t="s">
        <v>153</v>
      </c>
      <c r="N47" s="75" t="n">
        <v>100000</v>
      </c>
      <c r="O47" s="76" t="s">
        <v>12</v>
      </c>
      <c r="P47" s="76" t="s">
        <v>154</v>
      </c>
      <c r="Q47" s="75" t="n">
        <v>50000</v>
      </c>
      <c r="R47" s="75" t="s">
        <v>155</v>
      </c>
      <c r="S47" s="75" t="s">
        <v>156</v>
      </c>
      <c r="T47" s="66" t="n">
        <f aca="false">VLOOKUP(TRIM(G47),'Node Descriptions'!$C$3:$D$9,2,FALSE())</f>
        <v>0</v>
      </c>
      <c r="U47" s="66" t="n">
        <f aca="false">VLOOKUP(TRIM(H47),'Node Descriptions'!$C$13:$D$15,2,FALSE())</f>
        <v>1</v>
      </c>
      <c r="V47" s="66" t="n">
        <f aca="false">VLOOKUP(TRIM(O47),'Node Descriptions'!$J$13:$K$21,2,FALSE())</f>
        <v>2</v>
      </c>
      <c r="W47" s="66" t="n">
        <f aca="false">J47+K47/12</f>
        <v>80</v>
      </c>
      <c r="X47" s="66" t="n">
        <f aca="false">K47/12</f>
        <v>6.5</v>
      </c>
      <c r="Y47" s="66" t="n">
        <f aca="false">ROUND(Q47/N47,3)</f>
        <v>0.5</v>
      </c>
      <c r="Z47" s="66" t="str">
        <f aca="false">RIGHT(TEXT(B47,0),1)</f>
        <v>1</v>
      </c>
      <c r="AA47" s="66" t="str">
        <f aca="false">MID(C47,1,1)&amp;MID(C47,3,1)&amp;MID(C47,6,1)</f>
        <v>021</v>
      </c>
      <c r="AB47" s="66" t="n">
        <f aca="false">SUMIF($G$3:$G$770,$G47,$Q$3:$Q$770)/SUMIF($G$3:$G$770,$G47,$N$3:$N$770)</f>
        <v>0.875</v>
      </c>
      <c r="AC47" s="77" t="e">
        <f aca="false">([1]!GetCostFactor,T47,U47,V47,W47,X47,Y47,R47)</f>
        <v>#VALUE!</v>
      </c>
      <c r="AD47" s="77" t="e">
        <f aca="false">([1]!GetMarginFactor,$T47,$U47,$V47,$W47,$X47,$Y47,$R47,$R47*AD$1)</f>
        <v>#VALUE!</v>
      </c>
      <c r="AE47" s="77" t="e">
        <f aca="false">([1]!GetMarginFactor,$T47,$U47,$V47,$W47,$X47,$Y47,$R47,$R47*AE$1)</f>
        <v>#VALUE!</v>
      </c>
      <c r="AF47" s="77" t="e">
        <f aca="false">([1]!GetMarginFactor,$T47,$U47,$V47,$W47,$X47,$Y47,$R47,$R47*AF$1)</f>
        <v>#VALUE!</v>
      </c>
      <c r="AG47" s="77" t="e">
        <f aca="false">([1]!GetScalingFactor,$T47,$U47,$V47,$W47,$X47,$AB47*0.9,$R47,$R47*AG$1)</f>
        <v>#VALUE!</v>
      </c>
      <c r="AH47" s="77" t="e">
        <f aca="false">([1]!GetScalingFactor,$T47,$U47,$V47,$W47,$X47,$AB47*0.9,$R47,$R47*AH$1)</f>
        <v>#VALUE!</v>
      </c>
      <c r="AI47" s="77" t="e">
        <f aca="false">([1]!GetScalingFactor,$T47,$U47,$V47,$W47,$X47,$AB47*0.9,$R47,$R47*AI$1)</f>
        <v>#VALUE!</v>
      </c>
      <c r="AJ47" s="77" t="e">
        <f aca="false">AC47*N47</f>
        <v>#VALUE!</v>
      </c>
      <c r="AK47" s="77" t="e">
        <f aca="false">AD47*$Q47</f>
        <v>#VALUE!</v>
      </c>
      <c r="AL47" s="77" t="e">
        <f aca="false">AE47*$Q47</f>
        <v>#VALUE!</v>
      </c>
      <c r="AM47" s="77" t="e">
        <f aca="false">AF47*$Q47</f>
        <v>#VALUE!</v>
      </c>
      <c r="AN47" s="78" t="n">
        <f aca="false">AN46+1</f>
        <v>45</v>
      </c>
      <c r="AO47" s="79" t="n">
        <f aca="true">TABLE(AO$3,$AN$2,$AN47)</f>
        <v>536.969243310504</v>
      </c>
      <c r="AP47" s="79" t="n">
        <f aca="true">TABLE(AP$3,$AN$2,$AN47)</f>
        <v>593.641391554983</v>
      </c>
      <c r="AQ47" s="79" t="e">
        <f aca="false">($AO47+$AP47)+$AJ47-AK47</f>
        <v>#VALUE!</v>
      </c>
      <c r="AR47" s="79" t="e">
        <f aca="false">($AO47+$AP47)+$AJ47-AL47</f>
        <v>#VALUE!</v>
      </c>
      <c r="AS47" s="79" t="e">
        <f aca="false">($AO47+$AP47)+$AJ47-AM47</f>
        <v>#VALUE!</v>
      </c>
      <c r="AT47" s="79" t="e">
        <f aca="false">($AO47+$AP47)*AG47+$AJ47-AK47*AG47</f>
        <v>#VALUE!</v>
      </c>
      <c r="AU47" s="79" t="e">
        <f aca="false">($AO47+$AP47)*AH47+$AJ47-AL47*AH47</f>
        <v>#VALUE!</v>
      </c>
      <c r="AV47" s="79" t="e">
        <f aca="false">($AO47+$AP47)*AI47+$AJ47-AM47*AI47</f>
        <v>#VALUE!</v>
      </c>
      <c r="AW47" s="66" t="str">
        <f aca="false">G47&amp;" ("&amp;O47&amp;")"</f>
        <v>GMDB-ROP (Income)</v>
      </c>
      <c r="AX47" s="66" t="str">
        <f aca="false">AW47&amp;" "&amp;Y47</f>
        <v>GMDB-ROP (Income) 0.5</v>
      </c>
      <c r="BA47" s="80"/>
      <c r="BB47" s="81"/>
    </row>
    <row r="48" customFormat="false" ht="12.75" hidden="false" customHeight="false" outlineLevel="0" collapsed="false">
      <c r="A48" s="75" t="s">
        <v>142</v>
      </c>
      <c r="B48" s="75" t="s">
        <v>260</v>
      </c>
      <c r="C48" s="76" t="s">
        <v>261</v>
      </c>
      <c r="D48" s="75" t="s">
        <v>145</v>
      </c>
      <c r="E48" s="75" t="s">
        <v>146</v>
      </c>
      <c r="F48" s="75" t="s">
        <v>159</v>
      </c>
      <c r="G48" s="76" t="s">
        <v>11</v>
      </c>
      <c r="H48" s="76" t="s">
        <v>148</v>
      </c>
      <c r="I48" s="75" t="s">
        <v>149</v>
      </c>
      <c r="J48" s="75" t="s">
        <v>259</v>
      </c>
      <c r="K48" s="75" t="s">
        <v>169</v>
      </c>
      <c r="L48" s="75" t="s">
        <v>152</v>
      </c>
      <c r="M48" s="75" t="s">
        <v>153</v>
      </c>
      <c r="N48" s="75" t="n">
        <v>100000</v>
      </c>
      <c r="O48" s="76" t="s">
        <v>12</v>
      </c>
      <c r="P48" s="76" t="s">
        <v>154</v>
      </c>
      <c r="Q48" s="75" t="n">
        <v>75000</v>
      </c>
      <c r="R48" s="75" t="s">
        <v>155</v>
      </c>
      <c r="S48" s="75" t="s">
        <v>156</v>
      </c>
      <c r="T48" s="66" t="n">
        <f aca="false">VLOOKUP(TRIM(G48),'Node Descriptions'!$C$3:$D$9,2,FALSE())</f>
        <v>0</v>
      </c>
      <c r="U48" s="66" t="n">
        <f aca="false">VLOOKUP(TRIM(H48),'Node Descriptions'!$C$13:$D$15,2,FALSE())</f>
        <v>1</v>
      </c>
      <c r="V48" s="66" t="n">
        <f aca="false">VLOOKUP(TRIM(O48),'Node Descriptions'!$J$13:$K$21,2,FALSE())</f>
        <v>2</v>
      </c>
      <c r="W48" s="66" t="n">
        <f aca="false">J48+K48/12</f>
        <v>80</v>
      </c>
      <c r="X48" s="66" t="n">
        <f aca="false">K48/12</f>
        <v>6.5</v>
      </c>
      <c r="Y48" s="66" t="n">
        <f aca="false">ROUND(Q48/N48,3)</f>
        <v>0.75</v>
      </c>
      <c r="Z48" s="66" t="str">
        <f aca="false">RIGHT(TEXT(B48,0),1)</f>
        <v>1</v>
      </c>
      <c r="AA48" s="66" t="str">
        <f aca="false">MID(C48,1,1)&amp;MID(C48,3,1)&amp;MID(C48,6,1)</f>
        <v>022</v>
      </c>
      <c r="AB48" s="66" t="n">
        <f aca="false">SUMIF($G$3:$G$770,$G48,$Q$3:$Q$770)/SUMIF($G$3:$G$770,$G48,$N$3:$N$770)</f>
        <v>0.875</v>
      </c>
      <c r="AC48" s="77" t="e">
        <f aca="false">([1]!GetCostFactor,T48,U48,V48,W48,X48,Y48,R48)</f>
        <v>#VALUE!</v>
      </c>
      <c r="AD48" s="77" t="e">
        <f aca="false">([1]!GetMarginFactor,$T48,$U48,$V48,$W48,$X48,$Y48,$R48,$R48*AD$1)</f>
        <v>#VALUE!</v>
      </c>
      <c r="AE48" s="77" t="e">
        <f aca="false">([1]!GetMarginFactor,$T48,$U48,$V48,$W48,$X48,$Y48,$R48,$R48*AE$1)</f>
        <v>#VALUE!</v>
      </c>
      <c r="AF48" s="77" t="e">
        <f aca="false">([1]!GetMarginFactor,$T48,$U48,$V48,$W48,$X48,$Y48,$R48,$R48*AF$1)</f>
        <v>#VALUE!</v>
      </c>
      <c r="AG48" s="77" t="e">
        <f aca="false">([1]!GetScalingFactor,$T48,$U48,$V48,$W48,$X48,$AB48*0.9,$R48,$R48*AG$1)</f>
        <v>#VALUE!</v>
      </c>
      <c r="AH48" s="77" t="e">
        <f aca="false">([1]!GetScalingFactor,$T48,$U48,$V48,$W48,$X48,$AB48*0.9,$R48,$R48*AH$1)</f>
        <v>#VALUE!</v>
      </c>
      <c r="AI48" s="77" t="e">
        <f aca="false">([1]!GetScalingFactor,$T48,$U48,$V48,$W48,$X48,$AB48*0.9,$R48,$R48*AI$1)</f>
        <v>#VALUE!</v>
      </c>
      <c r="AJ48" s="77" t="e">
        <f aca="false">AC48*N48</f>
        <v>#VALUE!</v>
      </c>
      <c r="AK48" s="77" t="e">
        <f aca="false">AD48*$Q48</f>
        <v>#VALUE!</v>
      </c>
      <c r="AL48" s="77" t="e">
        <f aca="false">AE48*$Q48</f>
        <v>#VALUE!</v>
      </c>
      <c r="AM48" s="77" t="e">
        <f aca="false">AF48*$Q48</f>
        <v>#VALUE!</v>
      </c>
      <c r="AN48" s="78" t="n">
        <f aca="false">AN47+1</f>
        <v>46</v>
      </c>
      <c r="AO48" s="79" t="n">
        <f aca="true">TABLE(AO$3,$AN$2,$AN48)</f>
        <v>438.533817966349</v>
      </c>
      <c r="AP48" s="79" t="n">
        <f aca="true">TABLE(AP$3,$AN$2,$AN48)</f>
        <v>571.717477313434</v>
      </c>
      <c r="AQ48" s="79" t="e">
        <f aca="false">($AO48+$AP48)+$AJ48-AK48</f>
        <v>#VALUE!</v>
      </c>
      <c r="AR48" s="79" t="e">
        <f aca="false">($AO48+$AP48)+$AJ48-AL48</f>
        <v>#VALUE!</v>
      </c>
      <c r="AS48" s="79" t="e">
        <f aca="false">($AO48+$AP48)+$AJ48-AM48</f>
        <v>#VALUE!</v>
      </c>
      <c r="AT48" s="79" t="e">
        <f aca="false">($AO48+$AP48)*AG48+$AJ48-AK48*AG48</f>
        <v>#VALUE!</v>
      </c>
      <c r="AU48" s="79" t="e">
        <f aca="false">($AO48+$AP48)*AH48+$AJ48-AL48*AH48</f>
        <v>#VALUE!</v>
      </c>
      <c r="AV48" s="79" t="e">
        <f aca="false">($AO48+$AP48)*AI48+$AJ48-AM48*AI48</f>
        <v>#VALUE!</v>
      </c>
      <c r="AW48" s="66" t="str">
        <f aca="false">G48&amp;" ("&amp;O48&amp;")"</f>
        <v>GMDB-ROP (Income)</v>
      </c>
      <c r="AX48" s="66" t="str">
        <f aca="false">AW48&amp;" "&amp;Y48</f>
        <v>GMDB-ROP (Income) 0.75</v>
      </c>
      <c r="BA48" s="80"/>
      <c r="BB48" s="81"/>
    </row>
    <row r="49" customFormat="false" ht="12.75" hidden="false" customHeight="false" outlineLevel="0" collapsed="false">
      <c r="A49" s="75" t="s">
        <v>142</v>
      </c>
      <c r="B49" s="75" t="s">
        <v>262</v>
      </c>
      <c r="C49" s="76" t="s">
        <v>263</v>
      </c>
      <c r="D49" s="75" t="s">
        <v>145</v>
      </c>
      <c r="E49" s="75" t="s">
        <v>146</v>
      </c>
      <c r="F49" s="75" t="s">
        <v>162</v>
      </c>
      <c r="G49" s="76" t="s">
        <v>11</v>
      </c>
      <c r="H49" s="76" t="s">
        <v>148</v>
      </c>
      <c r="I49" s="75" t="s">
        <v>149</v>
      </c>
      <c r="J49" s="75" t="s">
        <v>259</v>
      </c>
      <c r="K49" s="75" t="s">
        <v>169</v>
      </c>
      <c r="L49" s="75" t="s">
        <v>152</v>
      </c>
      <c r="M49" s="75" t="s">
        <v>153</v>
      </c>
      <c r="N49" s="75" t="n">
        <v>100000</v>
      </c>
      <c r="O49" s="76" t="s">
        <v>12</v>
      </c>
      <c r="P49" s="76" t="s">
        <v>154</v>
      </c>
      <c r="Q49" s="75" t="n">
        <v>100000</v>
      </c>
      <c r="R49" s="75" t="s">
        <v>155</v>
      </c>
      <c r="S49" s="75" t="s">
        <v>156</v>
      </c>
      <c r="T49" s="66" t="n">
        <f aca="false">VLOOKUP(TRIM(G49),'Node Descriptions'!$C$3:$D$9,2,FALSE())</f>
        <v>0</v>
      </c>
      <c r="U49" s="66" t="n">
        <f aca="false">VLOOKUP(TRIM(H49),'Node Descriptions'!$C$13:$D$15,2,FALSE())</f>
        <v>1</v>
      </c>
      <c r="V49" s="66" t="n">
        <f aca="false">VLOOKUP(TRIM(O49),'Node Descriptions'!$J$13:$K$21,2,FALSE())</f>
        <v>2</v>
      </c>
      <c r="W49" s="66" t="n">
        <f aca="false">J49+K49/12</f>
        <v>80</v>
      </c>
      <c r="X49" s="66" t="n">
        <f aca="false">K49/12</f>
        <v>6.5</v>
      </c>
      <c r="Y49" s="66" t="n">
        <f aca="false">ROUND(Q49/N49,3)</f>
        <v>1</v>
      </c>
      <c r="Z49" s="66" t="str">
        <f aca="false">RIGHT(TEXT(B49,0),1)</f>
        <v>1</v>
      </c>
      <c r="AA49" s="66" t="str">
        <f aca="false">MID(C49,1,1)&amp;MID(C49,3,1)&amp;MID(C49,6,1)</f>
        <v>023</v>
      </c>
      <c r="AB49" s="66" t="n">
        <f aca="false">SUMIF($G$3:$G$770,$G49,$Q$3:$Q$770)/SUMIF($G$3:$G$770,$G49,$N$3:$N$770)</f>
        <v>0.875</v>
      </c>
      <c r="AC49" s="77" t="e">
        <f aca="false">([1]!GetCostFactor,T49,U49,V49,W49,X49,Y49,R49)</f>
        <v>#VALUE!</v>
      </c>
      <c r="AD49" s="77" t="e">
        <f aca="false">([1]!GetMarginFactor,$T49,$U49,$V49,$W49,$X49,$Y49,$R49,$R49*AD$1)</f>
        <v>#VALUE!</v>
      </c>
      <c r="AE49" s="77" t="e">
        <f aca="false">([1]!GetMarginFactor,$T49,$U49,$V49,$W49,$X49,$Y49,$R49,$R49*AE$1)</f>
        <v>#VALUE!</v>
      </c>
      <c r="AF49" s="77" t="e">
        <f aca="false">([1]!GetMarginFactor,$T49,$U49,$V49,$W49,$X49,$Y49,$R49,$R49*AF$1)</f>
        <v>#VALUE!</v>
      </c>
      <c r="AG49" s="77" t="e">
        <f aca="false">([1]!GetScalingFactor,$T49,$U49,$V49,$W49,$X49,$AB49*0.9,$R49,$R49*AG$1)</f>
        <v>#VALUE!</v>
      </c>
      <c r="AH49" s="77" t="e">
        <f aca="false">([1]!GetScalingFactor,$T49,$U49,$V49,$W49,$X49,$AB49*0.9,$R49,$R49*AH$1)</f>
        <v>#VALUE!</v>
      </c>
      <c r="AI49" s="77" t="e">
        <f aca="false">([1]!GetScalingFactor,$T49,$U49,$V49,$W49,$X49,$AB49*0.9,$R49,$R49*AI$1)</f>
        <v>#VALUE!</v>
      </c>
      <c r="AJ49" s="77" t="e">
        <f aca="false">AC49*N49</f>
        <v>#VALUE!</v>
      </c>
      <c r="AK49" s="77" t="e">
        <f aca="false">AD49*$Q49</f>
        <v>#VALUE!</v>
      </c>
      <c r="AL49" s="77" t="e">
        <f aca="false">AE49*$Q49</f>
        <v>#VALUE!</v>
      </c>
      <c r="AM49" s="77" t="e">
        <f aca="false">AF49*$Q49</f>
        <v>#VALUE!</v>
      </c>
      <c r="AN49" s="78" t="n">
        <f aca="false">AN48+1</f>
        <v>47</v>
      </c>
      <c r="AO49" s="79" t="n">
        <f aca="true">TABLE(AO$3,$AN$2,$AN49)</f>
        <v>335.753636748104</v>
      </c>
      <c r="AP49" s="79" t="n">
        <f aca="true">TABLE(AP$3,$AN$2,$AN49)</f>
        <v>547.738224241686</v>
      </c>
      <c r="AQ49" s="79" t="e">
        <f aca="false">($AO49+$AP49)+$AJ49-AK49</f>
        <v>#VALUE!</v>
      </c>
      <c r="AR49" s="79" t="e">
        <f aca="false">($AO49+$AP49)+$AJ49-AL49</f>
        <v>#VALUE!</v>
      </c>
      <c r="AS49" s="79" t="e">
        <f aca="false">($AO49+$AP49)+$AJ49-AM49</f>
        <v>#VALUE!</v>
      </c>
      <c r="AT49" s="79" t="e">
        <f aca="false">($AO49+$AP49)*AG49+$AJ49-AK49*AG49</f>
        <v>#VALUE!</v>
      </c>
      <c r="AU49" s="79" t="e">
        <f aca="false">($AO49+$AP49)*AH49+$AJ49-AL49*AH49</f>
        <v>#VALUE!</v>
      </c>
      <c r="AV49" s="79" t="e">
        <f aca="false">($AO49+$AP49)*AI49+$AJ49-AM49*AI49</f>
        <v>#VALUE!</v>
      </c>
      <c r="AW49" s="66" t="str">
        <f aca="false">G49&amp;" ("&amp;O49&amp;")"</f>
        <v>GMDB-ROP (Income)</v>
      </c>
      <c r="AX49" s="66" t="str">
        <f aca="false">AW49&amp;" "&amp;Y49</f>
        <v>GMDB-ROP (Income) 1</v>
      </c>
      <c r="BA49" s="80"/>
      <c r="BB49" s="81"/>
    </row>
    <row r="50" customFormat="false" ht="12.75" hidden="false" customHeight="false" outlineLevel="0" collapsed="false">
      <c r="A50" s="75" t="s">
        <v>142</v>
      </c>
      <c r="B50" s="75" t="s">
        <v>264</v>
      </c>
      <c r="C50" s="76" t="s">
        <v>265</v>
      </c>
      <c r="D50" s="75" t="s">
        <v>145</v>
      </c>
      <c r="E50" s="75" t="s">
        <v>146</v>
      </c>
      <c r="F50" s="75" t="s">
        <v>165</v>
      </c>
      <c r="G50" s="76" t="s">
        <v>11</v>
      </c>
      <c r="H50" s="76" t="s">
        <v>148</v>
      </c>
      <c r="I50" s="75" t="s">
        <v>149</v>
      </c>
      <c r="J50" s="75" t="s">
        <v>259</v>
      </c>
      <c r="K50" s="75" t="s">
        <v>169</v>
      </c>
      <c r="L50" s="75" t="s">
        <v>149</v>
      </c>
      <c r="M50" s="75" t="s">
        <v>153</v>
      </c>
      <c r="N50" s="75" t="n">
        <v>100000</v>
      </c>
      <c r="O50" s="76" t="s">
        <v>12</v>
      </c>
      <c r="P50" s="76" t="s">
        <v>154</v>
      </c>
      <c r="Q50" s="75" t="n">
        <v>125000</v>
      </c>
      <c r="R50" s="75" t="s">
        <v>155</v>
      </c>
      <c r="S50" s="75" t="s">
        <v>156</v>
      </c>
      <c r="T50" s="66" t="n">
        <f aca="false">VLOOKUP(TRIM(G50),'Node Descriptions'!$C$3:$D$9,2,FALSE())</f>
        <v>0</v>
      </c>
      <c r="U50" s="66" t="n">
        <f aca="false">VLOOKUP(TRIM(H50),'Node Descriptions'!$C$13:$D$15,2,FALSE())</f>
        <v>1</v>
      </c>
      <c r="V50" s="66" t="n">
        <f aca="false">VLOOKUP(TRIM(O50),'Node Descriptions'!$J$13:$K$21,2,FALSE())</f>
        <v>2</v>
      </c>
      <c r="W50" s="66" t="n">
        <f aca="false">J50+K50/12</f>
        <v>80</v>
      </c>
      <c r="X50" s="66" t="n">
        <f aca="false">K50/12</f>
        <v>6.5</v>
      </c>
      <c r="Y50" s="66" t="n">
        <f aca="false">ROUND(Q50/N50,3)</f>
        <v>1.25</v>
      </c>
      <c r="Z50" s="66" t="str">
        <f aca="false">RIGHT(TEXT(B50,0),1)</f>
        <v>1</v>
      </c>
      <c r="AA50" s="66" t="str">
        <f aca="false">MID(C50,1,1)&amp;MID(C50,3,1)&amp;MID(C50,6,1)</f>
        <v>024</v>
      </c>
      <c r="AB50" s="66" t="n">
        <f aca="false">SUMIF($G$3:$G$770,$G50,$Q$3:$Q$770)/SUMIF($G$3:$G$770,$G50,$N$3:$N$770)</f>
        <v>0.875</v>
      </c>
      <c r="AC50" s="77" t="e">
        <f aca="false">([1]!GetCostFactor,T50,U50,V50,W50,X50,Y50,R50)</f>
        <v>#VALUE!</v>
      </c>
      <c r="AD50" s="77" t="e">
        <f aca="false">([1]!GetMarginFactor,$T50,$U50,$V50,$W50,$X50,$Y50,$R50,$R50*AD$1)</f>
        <v>#VALUE!</v>
      </c>
      <c r="AE50" s="77" t="e">
        <f aca="false">([1]!GetMarginFactor,$T50,$U50,$V50,$W50,$X50,$Y50,$R50,$R50*AE$1)</f>
        <v>#VALUE!</v>
      </c>
      <c r="AF50" s="77" t="e">
        <f aca="false">([1]!GetMarginFactor,$T50,$U50,$V50,$W50,$X50,$Y50,$R50,$R50*AF$1)</f>
        <v>#VALUE!</v>
      </c>
      <c r="AG50" s="77" t="e">
        <f aca="false">([1]!GetScalingFactor,$T50,$U50,$V50,$W50,$X50,$AB50*0.9,$R50,$R50*AG$1)</f>
        <v>#VALUE!</v>
      </c>
      <c r="AH50" s="77" t="e">
        <f aca="false">([1]!GetScalingFactor,$T50,$U50,$V50,$W50,$X50,$AB50*0.9,$R50,$R50*AH$1)</f>
        <v>#VALUE!</v>
      </c>
      <c r="AI50" s="77" t="e">
        <f aca="false">([1]!GetScalingFactor,$T50,$U50,$V50,$W50,$X50,$AB50*0.9,$R50,$R50*AI$1)</f>
        <v>#VALUE!</v>
      </c>
      <c r="AJ50" s="77" t="e">
        <f aca="false">AC50*N50</f>
        <v>#VALUE!</v>
      </c>
      <c r="AK50" s="77" t="e">
        <f aca="false">AD50*$Q50</f>
        <v>#VALUE!</v>
      </c>
      <c r="AL50" s="77" t="e">
        <f aca="false">AE50*$Q50</f>
        <v>#VALUE!</v>
      </c>
      <c r="AM50" s="77" t="e">
        <f aca="false">AF50*$Q50</f>
        <v>#VALUE!</v>
      </c>
      <c r="AN50" s="78" t="n">
        <f aca="false">AN49+1</f>
        <v>48</v>
      </c>
      <c r="AO50" s="79" t="n">
        <f aca="true">TABLE(AO$3,$AN$2,$AN50)</f>
        <v>335.753636748104</v>
      </c>
      <c r="AP50" s="79" t="n">
        <f aca="true">TABLE(AP$3,$AN$2,$AN50)</f>
        <v>532.523273568306</v>
      </c>
      <c r="AQ50" s="79" t="e">
        <f aca="false">($AO50+$AP50)+$AJ50-AK50</f>
        <v>#VALUE!</v>
      </c>
      <c r="AR50" s="79" t="e">
        <f aca="false">($AO50+$AP50)+$AJ50-AL50</f>
        <v>#VALUE!</v>
      </c>
      <c r="AS50" s="79" t="e">
        <f aca="false">($AO50+$AP50)+$AJ50-AM50</f>
        <v>#VALUE!</v>
      </c>
      <c r="AT50" s="79" t="e">
        <f aca="false">($AO50+$AP50)*AG50+$AJ50-AK50*AG50</f>
        <v>#VALUE!</v>
      </c>
      <c r="AU50" s="79" t="e">
        <f aca="false">($AO50+$AP50)*AH50+$AJ50-AL50*AH50</f>
        <v>#VALUE!</v>
      </c>
      <c r="AV50" s="79" t="e">
        <f aca="false">($AO50+$AP50)*AI50+$AJ50-AM50*AI50</f>
        <v>#VALUE!</v>
      </c>
      <c r="AW50" s="66" t="str">
        <f aca="false">G50&amp;" ("&amp;O50&amp;")"</f>
        <v>GMDB-ROP (Income)</v>
      </c>
      <c r="AX50" s="66" t="str">
        <f aca="false">AW50&amp;" "&amp;Y50</f>
        <v>GMDB-ROP (Income) 1.25</v>
      </c>
      <c r="BA50" s="80"/>
      <c r="BB50" s="81"/>
    </row>
    <row r="51" customFormat="false" ht="12.75" hidden="false" customHeight="false" outlineLevel="0" collapsed="false">
      <c r="A51" s="75" t="s">
        <v>266</v>
      </c>
      <c r="B51" s="75" t="s">
        <v>267</v>
      </c>
      <c r="C51" s="76" t="s">
        <v>268</v>
      </c>
      <c r="D51" s="75" t="s">
        <v>145</v>
      </c>
      <c r="E51" s="75" t="s">
        <v>146</v>
      </c>
      <c r="F51" s="75" t="s">
        <v>147</v>
      </c>
      <c r="G51" s="76" t="s">
        <v>11</v>
      </c>
      <c r="H51" s="76" t="s">
        <v>148</v>
      </c>
      <c r="I51" s="75" t="s">
        <v>149</v>
      </c>
      <c r="J51" s="75" t="s">
        <v>150</v>
      </c>
      <c r="K51" s="75" t="s">
        <v>151</v>
      </c>
      <c r="L51" s="75" t="s">
        <v>152</v>
      </c>
      <c r="M51" s="75" t="s">
        <v>153</v>
      </c>
      <c r="N51" s="75" t="n">
        <v>100000</v>
      </c>
      <c r="O51" s="76" t="s">
        <v>15</v>
      </c>
      <c r="P51" s="76" t="s">
        <v>269</v>
      </c>
      <c r="Q51" s="75" t="n">
        <v>50000</v>
      </c>
      <c r="R51" s="75" t="s">
        <v>270</v>
      </c>
      <c r="S51" s="75" t="s">
        <v>271</v>
      </c>
      <c r="T51" s="66" t="n">
        <f aca="false">VLOOKUP(TRIM(G51),'Node Descriptions'!$C$3:$D$9,2,FALSE())</f>
        <v>0</v>
      </c>
      <c r="U51" s="66" t="n">
        <f aca="false">VLOOKUP(TRIM(H51),'Node Descriptions'!$C$13:$D$15,2,FALSE())</f>
        <v>1</v>
      </c>
      <c r="V51" s="66" t="n">
        <f aca="false">VLOOKUP(TRIM(O51),'Node Descriptions'!$J$13:$K$21,2,FALSE())</f>
        <v>3</v>
      </c>
      <c r="W51" s="66" t="n">
        <f aca="false">J51+K51/12</f>
        <v>45</v>
      </c>
      <c r="X51" s="66" t="n">
        <f aca="false">K51/12</f>
        <v>3.5</v>
      </c>
      <c r="Y51" s="66" t="n">
        <f aca="false">ROUND(Q51/N51,3)</f>
        <v>0.5</v>
      </c>
      <c r="Z51" s="66" t="str">
        <f aca="false">RIGHT(TEXT(B51,0),1)</f>
        <v>1</v>
      </c>
      <c r="AA51" s="66" t="str">
        <f aca="false">MID(C51,1,1)&amp;MID(C51,3,1)&amp;MID(C51,6,1)</f>
        <v>031</v>
      </c>
      <c r="AB51" s="66" t="n">
        <f aca="false">SUMIF($G$3:$G$770,$G51,$Q$3:$Q$770)/SUMIF($G$3:$G$770,$G51,$N$3:$N$770)</f>
        <v>0.875</v>
      </c>
      <c r="AC51" s="77" t="e">
        <f aca="false">([1]!GetCostFactor,T51,U51,V51,W51,X51,Y51,R51)</f>
        <v>#VALUE!</v>
      </c>
      <c r="AD51" s="77" t="e">
        <f aca="false">([1]!GetMarginFactor,$T51,$U51,$V51,$W51,$X51,$Y51,$R51,$R51*AD$1)</f>
        <v>#VALUE!</v>
      </c>
      <c r="AE51" s="77" t="e">
        <f aca="false">([1]!GetMarginFactor,$T51,$U51,$V51,$W51,$X51,$Y51,$R51,$R51*AE$1)</f>
        <v>#VALUE!</v>
      </c>
      <c r="AF51" s="77" t="e">
        <f aca="false">([1]!GetMarginFactor,$T51,$U51,$V51,$W51,$X51,$Y51,$R51,$R51*AF$1)</f>
        <v>#VALUE!</v>
      </c>
      <c r="AG51" s="77" t="e">
        <f aca="false">([1]!GetScalingFactor,$T51,$U51,$V51,$W51,$X51,$AB51*0.9,$R51,$R51*AG$1)</f>
        <v>#VALUE!</v>
      </c>
      <c r="AH51" s="77" t="e">
        <f aca="false">([1]!GetScalingFactor,$T51,$U51,$V51,$W51,$X51,$AB51*0.9,$R51,$R51*AH$1)</f>
        <v>#VALUE!</v>
      </c>
      <c r="AI51" s="77" t="e">
        <f aca="false">([1]!GetScalingFactor,$T51,$U51,$V51,$W51,$X51,$AB51*0.9,$R51,$R51*AI$1)</f>
        <v>#VALUE!</v>
      </c>
      <c r="AJ51" s="77" t="e">
        <f aca="false">AC51*N51</f>
        <v>#VALUE!</v>
      </c>
      <c r="AK51" s="77" t="e">
        <f aca="false">AD51*$Q51</f>
        <v>#VALUE!</v>
      </c>
      <c r="AL51" s="77" t="e">
        <f aca="false">AE51*$Q51</f>
        <v>#VALUE!</v>
      </c>
      <c r="AM51" s="77" t="e">
        <f aca="false">AF51*$Q51</f>
        <v>#VALUE!</v>
      </c>
      <c r="AN51" s="78" t="n">
        <f aca="false">AN50+1</f>
        <v>49</v>
      </c>
      <c r="AO51" s="79" t="n">
        <f aca="true">TABLE(AO$3,$AN$2,$AN51)</f>
        <v>814.954777982075</v>
      </c>
      <c r="AP51" s="79" t="n">
        <f aca="true">TABLE(AP$3,$AN$2,$AN51)</f>
        <v>2199.59288579114</v>
      </c>
      <c r="AQ51" s="79" t="e">
        <f aca="false">($AO51+$AP51)+$AJ51-AK51</f>
        <v>#VALUE!</v>
      </c>
      <c r="AR51" s="79" t="e">
        <f aca="false">($AO51+$AP51)+$AJ51-AL51</f>
        <v>#VALUE!</v>
      </c>
      <c r="AS51" s="79" t="e">
        <f aca="false">($AO51+$AP51)+$AJ51-AM51</f>
        <v>#VALUE!</v>
      </c>
      <c r="AT51" s="79" t="e">
        <f aca="false">($AO51+$AP51)*AG51+$AJ51-AK51*AG51</f>
        <v>#VALUE!</v>
      </c>
      <c r="AU51" s="79" t="e">
        <f aca="false">($AO51+$AP51)*AH51+$AJ51-AL51*AH51</f>
        <v>#VALUE!</v>
      </c>
      <c r="AV51" s="79" t="e">
        <f aca="false">($AO51+$AP51)*AI51+$AJ51-AM51*AI51</f>
        <v>#VALUE!</v>
      </c>
      <c r="AW51" s="66" t="str">
        <f aca="false">G51&amp;" ("&amp;O51&amp;")"</f>
        <v>GMDB-ROP (Balanced)</v>
      </c>
      <c r="AX51" s="66" t="str">
        <f aca="false">AW51&amp;" "&amp;Y51</f>
        <v>GMDB-ROP (Balanced) 0.5</v>
      </c>
      <c r="BA51" s="80"/>
      <c r="BB51" s="81"/>
    </row>
    <row r="52" customFormat="false" ht="12.75" hidden="false" customHeight="false" outlineLevel="0" collapsed="false">
      <c r="A52" s="75" t="s">
        <v>266</v>
      </c>
      <c r="B52" s="75" t="s">
        <v>272</v>
      </c>
      <c r="C52" s="76" t="s">
        <v>273</v>
      </c>
      <c r="D52" s="75" t="s">
        <v>145</v>
      </c>
      <c r="E52" s="75" t="s">
        <v>146</v>
      </c>
      <c r="F52" s="75" t="s">
        <v>159</v>
      </c>
      <c r="G52" s="76" t="s">
        <v>11</v>
      </c>
      <c r="H52" s="76" t="s">
        <v>148</v>
      </c>
      <c r="I52" s="75" t="s">
        <v>149</v>
      </c>
      <c r="J52" s="75" t="s">
        <v>150</v>
      </c>
      <c r="K52" s="75" t="s">
        <v>151</v>
      </c>
      <c r="L52" s="75" t="s">
        <v>152</v>
      </c>
      <c r="M52" s="75" t="s">
        <v>153</v>
      </c>
      <c r="N52" s="75" t="n">
        <v>100000</v>
      </c>
      <c r="O52" s="76" t="s">
        <v>15</v>
      </c>
      <c r="P52" s="76" t="s">
        <v>269</v>
      </c>
      <c r="Q52" s="75" t="n">
        <v>75000</v>
      </c>
      <c r="R52" s="75" t="s">
        <v>270</v>
      </c>
      <c r="S52" s="75" t="s">
        <v>271</v>
      </c>
      <c r="T52" s="66" t="n">
        <f aca="false">VLOOKUP(TRIM(G52),'Node Descriptions'!$C$3:$D$9,2,FALSE())</f>
        <v>0</v>
      </c>
      <c r="U52" s="66" t="n">
        <f aca="false">VLOOKUP(TRIM(H52),'Node Descriptions'!$C$13:$D$15,2,FALSE())</f>
        <v>1</v>
      </c>
      <c r="V52" s="66" t="n">
        <f aca="false">VLOOKUP(TRIM(O52),'Node Descriptions'!$J$13:$K$21,2,FALSE())</f>
        <v>3</v>
      </c>
      <c r="W52" s="66" t="n">
        <f aca="false">J52+K52/12</f>
        <v>45</v>
      </c>
      <c r="X52" s="66" t="n">
        <f aca="false">K52/12</f>
        <v>3.5</v>
      </c>
      <c r="Y52" s="66" t="n">
        <f aca="false">ROUND(Q52/N52,3)</f>
        <v>0.75</v>
      </c>
      <c r="Z52" s="66" t="str">
        <f aca="false">RIGHT(TEXT(B52,0),1)</f>
        <v>1</v>
      </c>
      <c r="AA52" s="66" t="str">
        <f aca="false">MID(C52,1,1)&amp;MID(C52,3,1)&amp;MID(C52,6,1)</f>
        <v>032</v>
      </c>
      <c r="AB52" s="66" t="n">
        <f aca="false">SUMIF($G$3:$G$770,$G52,$Q$3:$Q$770)/SUMIF($G$3:$G$770,$G52,$N$3:$N$770)</f>
        <v>0.875</v>
      </c>
      <c r="AC52" s="77" t="e">
        <f aca="false">([1]!GetCostFactor,T52,U52,V52,W52,X52,Y52,R52)</f>
        <v>#VALUE!</v>
      </c>
      <c r="AD52" s="77" t="e">
        <f aca="false">([1]!GetMarginFactor,$T52,$U52,$V52,$W52,$X52,$Y52,$R52,$R52*AD$1)</f>
        <v>#VALUE!</v>
      </c>
      <c r="AE52" s="77" t="e">
        <f aca="false">([1]!GetMarginFactor,$T52,$U52,$V52,$W52,$X52,$Y52,$R52,$R52*AE$1)</f>
        <v>#VALUE!</v>
      </c>
      <c r="AF52" s="77" t="e">
        <f aca="false">([1]!GetMarginFactor,$T52,$U52,$V52,$W52,$X52,$Y52,$R52,$R52*AF$1)</f>
        <v>#VALUE!</v>
      </c>
      <c r="AG52" s="77" t="e">
        <f aca="false">([1]!GetScalingFactor,$T52,$U52,$V52,$W52,$X52,$AB52*0.9,$R52,$R52*AG$1)</f>
        <v>#VALUE!</v>
      </c>
      <c r="AH52" s="77" t="e">
        <f aca="false">([1]!GetScalingFactor,$T52,$U52,$V52,$W52,$X52,$AB52*0.9,$R52,$R52*AH$1)</f>
        <v>#VALUE!</v>
      </c>
      <c r="AI52" s="77" t="e">
        <f aca="false">([1]!GetScalingFactor,$T52,$U52,$V52,$W52,$X52,$AB52*0.9,$R52,$R52*AI$1)</f>
        <v>#VALUE!</v>
      </c>
      <c r="AJ52" s="77" t="e">
        <f aca="false">AC52*N52</f>
        <v>#VALUE!</v>
      </c>
      <c r="AK52" s="77" t="e">
        <f aca="false">AD52*$Q52</f>
        <v>#VALUE!</v>
      </c>
      <c r="AL52" s="77" t="e">
        <f aca="false">AE52*$Q52</f>
        <v>#VALUE!</v>
      </c>
      <c r="AM52" s="77" t="e">
        <f aca="false">AF52*$Q52</f>
        <v>#VALUE!</v>
      </c>
      <c r="AN52" s="78" t="n">
        <f aca="false">AN51+1</f>
        <v>50</v>
      </c>
      <c r="AO52" s="79" t="n">
        <f aca="true">TABLE(AO$3,$AN$2,$AN52)</f>
        <v>636.750932742088</v>
      </c>
      <c r="AP52" s="79" t="n">
        <f aca="true">TABLE(AP$3,$AN$2,$AN52)</f>
        <v>2086.5750222599</v>
      </c>
      <c r="AQ52" s="79" t="e">
        <f aca="false">($AO52+$AP52)+$AJ52-AK52</f>
        <v>#VALUE!</v>
      </c>
      <c r="AR52" s="79" t="e">
        <f aca="false">($AO52+$AP52)+$AJ52-AL52</f>
        <v>#VALUE!</v>
      </c>
      <c r="AS52" s="79" t="e">
        <f aca="false">($AO52+$AP52)+$AJ52-AM52</f>
        <v>#VALUE!</v>
      </c>
      <c r="AT52" s="79" t="e">
        <f aca="false">($AO52+$AP52)*AG52+$AJ52-AK52*AG52</f>
        <v>#VALUE!</v>
      </c>
      <c r="AU52" s="79" t="e">
        <f aca="false">($AO52+$AP52)*AH52+$AJ52-AL52*AH52</f>
        <v>#VALUE!</v>
      </c>
      <c r="AV52" s="79" t="e">
        <f aca="false">($AO52+$AP52)*AI52+$AJ52-AM52*AI52</f>
        <v>#VALUE!</v>
      </c>
      <c r="AW52" s="66" t="str">
        <f aca="false">G52&amp;" ("&amp;O52&amp;")"</f>
        <v>GMDB-ROP (Balanced)</v>
      </c>
      <c r="AX52" s="66" t="str">
        <f aca="false">AW52&amp;" "&amp;Y52</f>
        <v>GMDB-ROP (Balanced) 0.75</v>
      </c>
      <c r="BA52" s="80"/>
      <c r="BB52" s="81"/>
    </row>
    <row r="53" customFormat="false" ht="12.75" hidden="false" customHeight="false" outlineLevel="0" collapsed="false">
      <c r="A53" s="75" t="s">
        <v>266</v>
      </c>
      <c r="B53" s="75" t="s">
        <v>274</v>
      </c>
      <c r="C53" s="76" t="s">
        <v>275</v>
      </c>
      <c r="D53" s="75" t="s">
        <v>145</v>
      </c>
      <c r="E53" s="75" t="s">
        <v>146</v>
      </c>
      <c r="F53" s="75" t="s">
        <v>162</v>
      </c>
      <c r="G53" s="76" t="s">
        <v>11</v>
      </c>
      <c r="H53" s="76" t="s">
        <v>148</v>
      </c>
      <c r="I53" s="75" t="s">
        <v>149</v>
      </c>
      <c r="J53" s="75" t="s">
        <v>150</v>
      </c>
      <c r="K53" s="75" t="s">
        <v>151</v>
      </c>
      <c r="L53" s="75" t="s">
        <v>152</v>
      </c>
      <c r="M53" s="75" t="s">
        <v>153</v>
      </c>
      <c r="N53" s="75" t="n">
        <v>100000</v>
      </c>
      <c r="O53" s="76" t="s">
        <v>15</v>
      </c>
      <c r="P53" s="76" t="s">
        <v>269</v>
      </c>
      <c r="Q53" s="75" t="n">
        <v>100000</v>
      </c>
      <c r="R53" s="75" t="s">
        <v>270</v>
      </c>
      <c r="S53" s="75" t="s">
        <v>271</v>
      </c>
      <c r="T53" s="66" t="n">
        <f aca="false">VLOOKUP(TRIM(G53),'Node Descriptions'!$C$3:$D$9,2,FALSE())</f>
        <v>0</v>
      </c>
      <c r="U53" s="66" t="n">
        <f aca="false">VLOOKUP(TRIM(H53),'Node Descriptions'!$C$13:$D$15,2,FALSE())</f>
        <v>1</v>
      </c>
      <c r="V53" s="66" t="n">
        <f aca="false">VLOOKUP(TRIM(O53),'Node Descriptions'!$J$13:$K$21,2,FALSE())</f>
        <v>3</v>
      </c>
      <c r="W53" s="66" t="n">
        <f aca="false">J53+K53/12</f>
        <v>45</v>
      </c>
      <c r="X53" s="66" t="n">
        <f aca="false">K53/12</f>
        <v>3.5</v>
      </c>
      <c r="Y53" s="66" t="n">
        <f aca="false">ROUND(Q53/N53,3)</f>
        <v>1</v>
      </c>
      <c r="Z53" s="66" t="str">
        <f aca="false">RIGHT(TEXT(B53,0),1)</f>
        <v>1</v>
      </c>
      <c r="AA53" s="66" t="str">
        <f aca="false">MID(C53,1,1)&amp;MID(C53,3,1)&amp;MID(C53,6,1)</f>
        <v>033</v>
      </c>
      <c r="AB53" s="66" t="n">
        <f aca="false">SUMIF($G$3:$G$770,$G53,$Q$3:$Q$770)/SUMIF($G$3:$G$770,$G53,$N$3:$N$770)</f>
        <v>0.875</v>
      </c>
      <c r="AC53" s="77" t="e">
        <f aca="false">([1]!GetCostFactor,T53,U53,V53,W53,X53,Y53,R53)</f>
        <v>#VALUE!</v>
      </c>
      <c r="AD53" s="77" t="e">
        <f aca="false">([1]!GetMarginFactor,$T53,$U53,$V53,$W53,$X53,$Y53,$R53,$R53*AD$1)</f>
        <v>#VALUE!</v>
      </c>
      <c r="AE53" s="77" t="e">
        <f aca="false">([1]!GetMarginFactor,$T53,$U53,$V53,$W53,$X53,$Y53,$R53,$R53*AE$1)</f>
        <v>#VALUE!</v>
      </c>
      <c r="AF53" s="77" t="e">
        <f aca="false">([1]!GetMarginFactor,$T53,$U53,$V53,$W53,$X53,$Y53,$R53,$R53*AF$1)</f>
        <v>#VALUE!</v>
      </c>
      <c r="AG53" s="77" t="e">
        <f aca="false">([1]!GetScalingFactor,$T53,$U53,$V53,$W53,$X53,$AB53*0.9,$R53,$R53*AG$1)</f>
        <v>#VALUE!</v>
      </c>
      <c r="AH53" s="77" t="e">
        <f aca="false">([1]!GetScalingFactor,$T53,$U53,$V53,$W53,$X53,$AB53*0.9,$R53,$R53*AH$1)</f>
        <v>#VALUE!</v>
      </c>
      <c r="AI53" s="77" t="e">
        <f aca="false">([1]!GetScalingFactor,$T53,$U53,$V53,$W53,$X53,$AB53*0.9,$R53,$R53*AI$1)</f>
        <v>#VALUE!</v>
      </c>
      <c r="AJ53" s="77" t="e">
        <f aca="false">AC53*N53</f>
        <v>#VALUE!</v>
      </c>
      <c r="AK53" s="77" t="e">
        <f aca="false">AD53*$Q53</f>
        <v>#VALUE!</v>
      </c>
      <c r="AL53" s="77" t="e">
        <f aca="false">AE53*$Q53</f>
        <v>#VALUE!</v>
      </c>
      <c r="AM53" s="77" t="e">
        <f aca="false">AF53*$Q53</f>
        <v>#VALUE!</v>
      </c>
      <c r="AN53" s="78" t="n">
        <f aca="false">AN52+1</f>
        <v>51</v>
      </c>
      <c r="AO53" s="79" t="n">
        <f aca="true">TABLE(AO$3,$AN$2,$AN53)</f>
        <v>477.362440161253</v>
      </c>
      <c r="AP53" s="79" t="n">
        <f aca="true">TABLE(AP$3,$AN$2,$AN53)</f>
        <v>1958.27214146701</v>
      </c>
      <c r="AQ53" s="79" t="e">
        <f aca="false">($AO53+$AP53)+$AJ53-AK53</f>
        <v>#VALUE!</v>
      </c>
      <c r="AR53" s="79" t="e">
        <f aca="false">($AO53+$AP53)+$AJ53-AL53</f>
        <v>#VALUE!</v>
      </c>
      <c r="AS53" s="79" t="e">
        <f aca="false">($AO53+$AP53)+$AJ53-AM53</f>
        <v>#VALUE!</v>
      </c>
      <c r="AT53" s="79" t="e">
        <f aca="false">($AO53+$AP53)*AG53+$AJ53-AK53*AG53</f>
        <v>#VALUE!</v>
      </c>
      <c r="AU53" s="79" t="e">
        <f aca="false">($AO53+$AP53)*AH53+$AJ53-AL53*AH53</f>
        <v>#VALUE!</v>
      </c>
      <c r="AV53" s="79" t="e">
        <f aca="false">($AO53+$AP53)*AI53+$AJ53-AM53*AI53</f>
        <v>#VALUE!</v>
      </c>
      <c r="AW53" s="66" t="str">
        <f aca="false">G53&amp;" ("&amp;O53&amp;")"</f>
        <v>GMDB-ROP (Balanced)</v>
      </c>
      <c r="AX53" s="66" t="str">
        <f aca="false">AW53&amp;" "&amp;Y53</f>
        <v>GMDB-ROP (Balanced) 1</v>
      </c>
      <c r="BA53" s="80"/>
      <c r="BB53" s="81"/>
    </row>
    <row r="54" customFormat="false" ht="12.75" hidden="false" customHeight="false" outlineLevel="0" collapsed="false">
      <c r="A54" s="75" t="s">
        <v>266</v>
      </c>
      <c r="B54" s="75" t="s">
        <v>276</v>
      </c>
      <c r="C54" s="76" t="s">
        <v>277</v>
      </c>
      <c r="D54" s="75" t="s">
        <v>145</v>
      </c>
      <c r="E54" s="75" t="s">
        <v>146</v>
      </c>
      <c r="F54" s="75" t="s">
        <v>165</v>
      </c>
      <c r="G54" s="76" t="s">
        <v>11</v>
      </c>
      <c r="H54" s="76" t="s">
        <v>148</v>
      </c>
      <c r="I54" s="75" t="s">
        <v>149</v>
      </c>
      <c r="J54" s="75" t="s">
        <v>150</v>
      </c>
      <c r="K54" s="75" t="s">
        <v>151</v>
      </c>
      <c r="L54" s="75" t="s">
        <v>149</v>
      </c>
      <c r="M54" s="75" t="s">
        <v>153</v>
      </c>
      <c r="N54" s="75" t="n">
        <v>100000</v>
      </c>
      <c r="O54" s="76" t="s">
        <v>15</v>
      </c>
      <c r="P54" s="76" t="s">
        <v>269</v>
      </c>
      <c r="Q54" s="75" t="n">
        <v>125000</v>
      </c>
      <c r="R54" s="75" t="s">
        <v>270</v>
      </c>
      <c r="S54" s="75" t="s">
        <v>271</v>
      </c>
      <c r="T54" s="66" t="n">
        <f aca="false">VLOOKUP(TRIM(G54),'Node Descriptions'!$C$3:$D$9,2,FALSE())</f>
        <v>0</v>
      </c>
      <c r="U54" s="66" t="n">
        <f aca="false">VLOOKUP(TRIM(H54),'Node Descriptions'!$C$13:$D$15,2,FALSE())</f>
        <v>1</v>
      </c>
      <c r="V54" s="66" t="n">
        <f aca="false">VLOOKUP(TRIM(O54),'Node Descriptions'!$J$13:$K$21,2,FALSE())</f>
        <v>3</v>
      </c>
      <c r="W54" s="66" t="n">
        <f aca="false">J54+K54/12</f>
        <v>45</v>
      </c>
      <c r="X54" s="66" t="n">
        <f aca="false">K54/12</f>
        <v>3.5</v>
      </c>
      <c r="Y54" s="66" t="n">
        <f aca="false">ROUND(Q54/N54,3)</f>
        <v>1.25</v>
      </c>
      <c r="Z54" s="66" t="str">
        <f aca="false">RIGHT(TEXT(B54,0),1)</f>
        <v>1</v>
      </c>
      <c r="AA54" s="66" t="str">
        <f aca="false">MID(C54,1,1)&amp;MID(C54,3,1)&amp;MID(C54,6,1)</f>
        <v>034</v>
      </c>
      <c r="AB54" s="66" t="n">
        <f aca="false">SUMIF($G$3:$G$770,$G54,$Q$3:$Q$770)/SUMIF($G$3:$G$770,$G54,$N$3:$N$770)</f>
        <v>0.875</v>
      </c>
      <c r="AC54" s="77" t="e">
        <f aca="false">([1]!GetCostFactor,T54,U54,V54,W54,X54,Y54,R54)</f>
        <v>#VALUE!</v>
      </c>
      <c r="AD54" s="77" t="e">
        <f aca="false">([1]!GetMarginFactor,$T54,$U54,$V54,$W54,$X54,$Y54,$R54,$R54*AD$1)</f>
        <v>#VALUE!</v>
      </c>
      <c r="AE54" s="77" t="e">
        <f aca="false">([1]!GetMarginFactor,$T54,$U54,$V54,$W54,$X54,$Y54,$R54,$R54*AE$1)</f>
        <v>#VALUE!</v>
      </c>
      <c r="AF54" s="77" t="e">
        <f aca="false">([1]!GetMarginFactor,$T54,$U54,$V54,$W54,$X54,$Y54,$R54,$R54*AF$1)</f>
        <v>#VALUE!</v>
      </c>
      <c r="AG54" s="77" t="e">
        <f aca="false">([1]!GetScalingFactor,$T54,$U54,$V54,$W54,$X54,$AB54*0.9,$R54,$R54*AG$1)</f>
        <v>#VALUE!</v>
      </c>
      <c r="AH54" s="77" t="e">
        <f aca="false">([1]!GetScalingFactor,$T54,$U54,$V54,$W54,$X54,$AB54*0.9,$R54,$R54*AH$1)</f>
        <v>#VALUE!</v>
      </c>
      <c r="AI54" s="77" t="e">
        <f aca="false">([1]!GetScalingFactor,$T54,$U54,$V54,$W54,$X54,$AB54*0.9,$R54,$R54*AI$1)</f>
        <v>#VALUE!</v>
      </c>
      <c r="AJ54" s="77" t="e">
        <f aca="false">AC54*N54</f>
        <v>#VALUE!</v>
      </c>
      <c r="AK54" s="77" t="e">
        <f aca="false">AD54*$Q54</f>
        <v>#VALUE!</v>
      </c>
      <c r="AL54" s="77" t="e">
        <f aca="false">AE54*$Q54</f>
        <v>#VALUE!</v>
      </c>
      <c r="AM54" s="77" t="e">
        <f aca="false">AF54*$Q54</f>
        <v>#VALUE!</v>
      </c>
      <c r="AN54" s="78" t="n">
        <f aca="false">AN53+1</f>
        <v>52</v>
      </c>
      <c r="AO54" s="79" t="n">
        <f aca="true">TABLE(AO$3,$AN$2,$AN54)</f>
        <v>477.362440161253</v>
      </c>
      <c r="AP54" s="79" t="n">
        <f aca="true">TABLE(AP$3,$AN$2,$AN54)</f>
        <v>1903.72529226574</v>
      </c>
      <c r="AQ54" s="79" t="e">
        <f aca="false">($AO54+$AP54)+$AJ54-AK54</f>
        <v>#VALUE!</v>
      </c>
      <c r="AR54" s="79" t="e">
        <f aca="false">($AO54+$AP54)+$AJ54-AL54</f>
        <v>#VALUE!</v>
      </c>
      <c r="AS54" s="79" t="e">
        <f aca="false">($AO54+$AP54)+$AJ54-AM54</f>
        <v>#VALUE!</v>
      </c>
      <c r="AT54" s="79" t="e">
        <f aca="false">($AO54+$AP54)*AG54+$AJ54-AK54*AG54</f>
        <v>#VALUE!</v>
      </c>
      <c r="AU54" s="79" t="e">
        <f aca="false">($AO54+$AP54)*AH54+$AJ54-AL54*AH54</f>
        <v>#VALUE!</v>
      </c>
      <c r="AV54" s="79" t="e">
        <f aca="false">($AO54+$AP54)*AI54+$AJ54-AM54*AI54</f>
        <v>#VALUE!</v>
      </c>
      <c r="AW54" s="66" t="str">
        <f aca="false">G54&amp;" ("&amp;O54&amp;")"</f>
        <v>GMDB-ROP (Balanced)</v>
      </c>
      <c r="AX54" s="66" t="str">
        <f aca="false">AW54&amp;" "&amp;Y54</f>
        <v>GMDB-ROP (Balanced) 1.25</v>
      </c>
      <c r="BA54" s="80"/>
      <c r="BB54" s="81"/>
    </row>
    <row r="55" customFormat="false" ht="12.75" hidden="false" customHeight="false" outlineLevel="0" collapsed="false">
      <c r="A55" s="75" t="s">
        <v>266</v>
      </c>
      <c r="B55" s="75" t="s">
        <v>278</v>
      </c>
      <c r="C55" s="76" t="s">
        <v>279</v>
      </c>
      <c r="D55" s="75" t="s">
        <v>145</v>
      </c>
      <c r="E55" s="75" t="s">
        <v>146</v>
      </c>
      <c r="F55" s="75" t="s">
        <v>147</v>
      </c>
      <c r="G55" s="76" t="s">
        <v>11</v>
      </c>
      <c r="H55" s="76" t="s">
        <v>148</v>
      </c>
      <c r="I55" s="75" t="s">
        <v>149</v>
      </c>
      <c r="J55" s="75" t="s">
        <v>168</v>
      </c>
      <c r="K55" s="75" t="s">
        <v>169</v>
      </c>
      <c r="L55" s="75" t="s">
        <v>152</v>
      </c>
      <c r="M55" s="75" t="s">
        <v>153</v>
      </c>
      <c r="N55" s="75" t="n">
        <v>100000</v>
      </c>
      <c r="O55" s="76" t="s">
        <v>15</v>
      </c>
      <c r="P55" s="76" t="s">
        <v>269</v>
      </c>
      <c r="Q55" s="75" t="n">
        <v>50000</v>
      </c>
      <c r="R55" s="75" t="s">
        <v>270</v>
      </c>
      <c r="S55" s="75" t="s">
        <v>271</v>
      </c>
      <c r="T55" s="66" t="n">
        <f aca="false">VLOOKUP(TRIM(G55),'Node Descriptions'!$C$3:$D$9,2,FALSE())</f>
        <v>0</v>
      </c>
      <c r="U55" s="66" t="n">
        <f aca="false">VLOOKUP(TRIM(H55),'Node Descriptions'!$C$13:$D$15,2,FALSE())</f>
        <v>1</v>
      </c>
      <c r="V55" s="66" t="n">
        <f aca="false">VLOOKUP(TRIM(O55),'Node Descriptions'!$J$13:$K$21,2,FALSE())</f>
        <v>3</v>
      </c>
      <c r="W55" s="66" t="n">
        <f aca="false">J55+K55/12</f>
        <v>45</v>
      </c>
      <c r="X55" s="66" t="n">
        <f aca="false">K55/12</f>
        <v>6.5</v>
      </c>
      <c r="Y55" s="66" t="n">
        <f aca="false">ROUND(Q55/N55,3)</f>
        <v>0.5</v>
      </c>
      <c r="Z55" s="66" t="str">
        <f aca="false">RIGHT(TEXT(B55,0),1)</f>
        <v>1</v>
      </c>
      <c r="AA55" s="66" t="str">
        <f aca="false">MID(C55,1,1)&amp;MID(C55,3,1)&amp;MID(C55,6,1)</f>
        <v>031</v>
      </c>
      <c r="AB55" s="66" t="n">
        <f aca="false">SUMIF($G$3:$G$770,$G55,$Q$3:$Q$770)/SUMIF($G$3:$G$770,$G55,$N$3:$N$770)</f>
        <v>0.875</v>
      </c>
      <c r="AC55" s="77" t="e">
        <f aca="false">([1]!GetCostFactor,T55,U55,V55,W55,X55,Y55,R55)</f>
        <v>#VALUE!</v>
      </c>
      <c r="AD55" s="77" t="e">
        <f aca="false">([1]!GetMarginFactor,$T55,$U55,$V55,$W55,$X55,$Y55,$R55,$R55*AD$1)</f>
        <v>#VALUE!</v>
      </c>
      <c r="AE55" s="77" t="e">
        <f aca="false">([1]!GetMarginFactor,$T55,$U55,$V55,$W55,$X55,$Y55,$R55,$R55*AE$1)</f>
        <v>#VALUE!</v>
      </c>
      <c r="AF55" s="77" t="e">
        <f aca="false">([1]!GetMarginFactor,$T55,$U55,$V55,$W55,$X55,$Y55,$R55,$R55*AF$1)</f>
        <v>#VALUE!</v>
      </c>
      <c r="AG55" s="77" t="e">
        <f aca="false">([1]!GetScalingFactor,$T55,$U55,$V55,$W55,$X55,$AB55*0.9,$R55,$R55*AG$1)</f>
        <v>#VALUE!</v>
      </c>
      <c r="AH55" s="77" t="e">
        <f aca="false">([1]!GetScalingFactor,$T55,$U55,$V55,$W55,$X55,$AB55*0.9,$R55,$R55*AH$1)</f>
        <v>#VALUE!</v>
      </c>
      <c r="AI55" s="77" t="e">
        <f aca="false">([1]!GetScalingFactor,$T55,$U55,$V55,$W55,$X55,$AB55*0.9,$R55,$R55*AI$1)</f>
        <v>#VALUE!</v>
      </c>
      <c r="AJ55" s="77" t="e">
        <f aca="false">AC55*N55</f>
        <v>#VALUE!</v>
      </c>
      <c r="AK55" s="77" t="e">
        <f aca="false">AD55*$Q55</f>
        <v>#VALUE!</v>
      </c>
      <c r="AL55" s="77" t="e">
        <f aca="false">AE55*$Q55</f>
        <v>#VALUE!</v>
      </c>
      <c r="AM55" s="77" t="e">
        <f aca="false">AF55*$Q55</f>
        <v>#VALUE!</v>
      </c>
      <c r="AN55" s="78" t="n">
        <f aca="false">AN54+1</f>
        <v>53</v>
      </c>
      <c r="AO55" s="79" t="n">
        <f aca="true">TABLE(AO$3,$AN$2,$AN55)</f>
        <v>752.237615338566</v>
      </c>
      <c r="AP55" s="79" t="n">
        <f aca="true">TABLE(AP$3,$AN$2,$AN55)</f>
        <v>593.639833521684</v>
      </c>
      <c r="AQ55" s="79" t="e">
        <f aca="false">($AO55+$AP55)+$AJ55-AK55</f>
        <v>#VALUE!</v>
      </c>
      <c r="AR55" s="79" t="e">
        <f aca="false">($AO55+$AP55)+$AJ55-AL55</f>
        <v>#VALUE!</v>
      </c>
      <c r="AS55" s="79" t="e">
        <f aca="false">($AO55+$AP55)+$AJ55-AM55</f>
        <v>#VALUE!</v>
      </c>
      <c r="AT55" s="79" t="e">
        <f aca="false">($AO55+$AP55)*AG55+$AJ55-AK55*AG55</f>
        <v>#VALUE!</v>
      </c>
      <c r="AU55" s="79" t="e">
        <f aca="false">($AO55+$AP55)*AH55+$AJ55-AL55*AH55</f>
        <v>#VALUE!</v>
      </c>
      <c r="AV55" s="79" t="e">
        <f aca="false">($AO55+$AP55)*AI55+$AJ55-AM55*AI55</f>
        <v>#VALUE!</v>
      </c>
      <c r="AW55" s="66" t="str">
        <f aca="false">G55&amp;" ("&amp;O55&amp;")"</f>
        <v>GMDB-ROP (Balanced)</v>
      </c>
      <c r="AX55" s="66" t="str">
        <f aca="false">AW55&amp;" "&amp;Y55</f>
        <v>GMDB-ROP (Balanced) 0.5</v>
      </c>
      <c r="BA55" s="80"/>
      <c r="BB55" s="81"/>
    </row>
    <row r="56" customFormat="false" ht="12.75" hidden="false" customHeight="false" outlineLevel="0" collapsed="false">
      <c r="A56" s="75" t="s">
        <v>266</v>
      </c>
      <c r="B56" s="75" t="s">
        <v>280</v>
      </c>
      <c r="C56" s="76" t="s">
        <v>281</v>
      </c>
      <c r="D56" s="75" t="s">
        <v>145</v>
      </c>
      <c r="E56" s="75" t="s">
        <v>146</v>
      </c>
      <c r="F56" s="75" t="s">
        <v>159</v>
      </c>
      <c r="G56" s="76" t="s">
        <v>11</v>
      </c>
      <c r="H56" s="76" t="s">
        <v>148</v>
      </c>
      <c r="I56" s="75" t="s">
        <v>149</v>
      </c>
      <c r="J56" s="75" t="s">
        <v>168</v>
      </c>
      <c r="K56" s="75" t="s">
        <v>169</v>
      </c>
      <c r="L56" s="75" t="s">
        <v>152</v>
      </c>
      <c r="M56" s="75" t="s">
        <v>153</v>
      </c>
      <c r="N56" s="75" t="n">
        <v>100000</v>
      </c>
      <c r="O56" s="76" t="s">
        <v>15</v>
      </c>
      <c r="P56" s="76" t="s">
        <v>269</v>
      </c>
      <c r="Q56" s="75" t="n">
        <v>75000</v>
      </c>
      <c r="R56" s="75" t="s">
        <v>270</v>
      </c>
      <c r="S56" s="75" t="s">
        <v>271</v>
      </c>
      <c r="T56" s="66" t="n">
        <f aca="false">VLOOKUP(TRIM(G56),'Node Descriptions'!$C$3:$D$9,2,FALSE())</f>
        <v>0</v>
      </c>
      <c r="U56" s="66" t="n">
        <f aca="false">VLOOKUP(TRIM(H56),'Node Descriptions'!$C$13:$D$15,2,FALSE())</f>
        <v>1</v>
      </c>
      <c r="V56" s="66" t="n">
        <f aca="false">VLOOKUP(TRIM(O56),'Node Descriptions'!$J$13:$K$21,2,FALSE())</f>
        <v>3</v>
      </c>
      <c r="W56" s="66" t="n">
        <f aca="false">J56+K56/12</f>
        <v>45</v>
      </c>
      <c r="X56" s="66" t="n">
        <f aca="false">K56/12</f>
        <v>6.5</v>
      </c>
      <c r="Y56" s="66" t="n">
        <f aca="false">ROUND(Q56/N56,3)</f>
        <v>0.75</v>
      </c>
      <c r="Z56" s="66" t="str">
        <f aca="false">RIGHT(TEXT(B56,0),1)</f>
        <v>1</v>
      </c>
      <c r="AA56" s="66" t="str">
        <f aca="false">MID(C56,1,1)&amp;MID(C56,3,1)&amp;MID(C56,6,1)</f>
        <v>032</v>
      </c>
      <c r="AB56" s="66" t="n">
        <f aca="false">SUMIF($G$3:$G$770,$G56,$Q$3:$Q$770)/SUMIF($G$3:$G$770,$G56,$N$3:$N$770)</f>
        <v>0.875</v>
      </c>
      <c r="AC56" s="77" t="e">
        <f aca="false">([1]!GetCostFactor,T56,U56,V56,W56,X56,Y56,R56)</f>
        <v>#VALUE!</v>
      </c>
      <c r="AD56" s="77" t="e">
        <f aca="false">([1]!GetMarginFactor,$T56,$U56,$V56,$W56,$X56,$Y56,$R56,$R56*AD$1)</f>
        <v>#VALUE!</v>
      </c>
      <c r="AE56" s="77" t="e">
        <f aca="false">([1]!GetMarginFactor,$T56,$U56,$V56,$W56,$X56,$Y56,$R56,$R56*AE$1)</f>
        <v>#VALUE!</v>
      </c>
      <c r="AF56" s="77" t="e">
        <f aca="false">([1]!GetMarginFactor,$T56,$U56,$V56,$W56,$X56,$Y56,$R56,$R56*AF$1)</f>
        <v>#VALUE!</v>
      </c>
      <c r="AG56" s="77" t="e">
        <f aca="false">([1]!GetScalingFactor,$T56,$U56,$V56,$W56,$X56,$AB56*0.9,$R56,$R56*AG$1)</f>
        <v>#VALUE!</v>
      </c>
      <c r="AH56" s="77" t="e">
        <f aca="false">([1]!GetScalingFactor,$T56,$U56,$V56,$W56,$X56,$AB56*0.9,$R56,$R56*AH$1)</f>
        <v>#VALUE!</v>
      </c>
      <c r="AI56" s="77" t="e">
        <f aca="false">([1]!GetScalingFactor,$T56,$U56,$V56,$W56,$X56,$AB56*0.9,$R56,$R56*AI$1)</f>
        <v>#VALUE!</v>
      </c>
      <c r="AJ56" s="77" t="e">
        <f aca="false">AC56*N56</f>
        <v>#VALUE!</v>
      </c>
      <c r="AK56" s="77" t="e">
        <f aca="false">AD56*$Q56</f>
        <v>#VALUE!</v>
      </c>
      <c r="AL56" s="77" t="e">
        <f aca="false">AE56*$Q56</f>
        <v>#VALUE!</v>
      </c>
      <c r="AM56" s="77" t="e">
        <f aca="false">AF56*$Q56</f>
        <v>#VALUE!</v>
      </c>
      <c r="AN56" s="78" t="n">
        <f aca="false">AN55+1</f>
        <v>54</v>
      </c>
      <c r="AO56" s="79" t="n">
        <f aca="true">TABLE(AO$3,$AN$2,$AN56)</f>
        <v>563.098494271291</v>
      </c>
      <c r="AP56" s="79" t="n">
        <f aca="true">TABLE(AP$3,$AN$2,$AN56)</f>
        <v>571.714514559721</v>
      </c>
      <c r="AQ56" s="79" t="e">
        <f aca="false">($AO56+$AP56)+$AJ56-AK56</f>
        <v>#VALUE!</v>
      </c>
      <c r="AR56" s="79" t="e">
        <f aca="false">($AO56+$AP56)+$AJ56-AL56</f>
        <v>#VALUE!</v>
      </c>
      <c r="AS56" s="79" t="e">
        <f aca="false">($AO56+$AP56)+$AJ56-AM56</f>
        <v>#VALUE!</v>
      </c>
      <c r="AT56" s="79" t="e">
        <f aca="false">($AO56+$AP56)*AG56+$AJ56-AK56*AG56</f>
        <v>#VALUE!</v>
      </c>
      <c r="AU56" s="79" t="e">
        <f aca="false">($AO56+$AP56)*AH56+$AJ56-AL56*AH56</f>
        <v>#VALUE!</v>
      </c>
      <c r="AV56" s="79" t="e">
        <f aca="false">($AO56+$AP56)*AI56+$AJ56-AM56*AI56</f>
        <v>#VALUE!</v>
      </c>
      <c r="AW56" s="66" t="str">
        <f aca="false">G56&amp;" ("&amp;O56&amp;")"</f>
        <v>GMDB-ROP (Balanced)</v>
      </c>
      <c r="AX56" s="66" t="str">
        <f aca="false">AW56&amp;" "&amp;Y56</f>
        <v>GMDB-ROP (Balanced) 0.75</v>
      </c>
      <c r="BA56" s="80"/>
      <c r="BB56" s="81"/>
    </row>
    <row r="57" customFormat="false" ht="12.75" hidden="false" customHeight="false" outlineLevel="0" collapsed="false">
      <c r="A57" s="75" t="s">
        <v>266</v>
      </c>
      <c r="B57" s="75" t="s">
        <v>282</v>
      </c>
      <c r="C57" s="76" t="s">
        <v>283</v>
      </c>
      <c r="D57" s="75" t="s">
        <v>145</v>
      </c>
      <c r="E57" s="75" t="s">
        <v>146</v>
      </c>
      <c r="F57" s="75" t="s">
        <v>162</v>
      </c>
      <c r="G57" s="76" t="s">
        <v>11</v>
      </c>
      <c r="H57" s="76" t="s">
        <v>148</v>
      </c>
      <c r="I57" s="75" t="s">
        <v>149</v>
      </c>
      <c r="J57" s="75" t="s">
        <v>168</v>
      </c>
      <c r="K57" s="75" t="s">
        <v>169</v>
      </c>
      <c r="L57" s="75" t="s">
        <v>152</v>
      </c>
      <c r="M57" s="75" t="s">
        <v>153</v>
      </c>
      <c r="N57" s="75" t="n">
        <v>100000</v>
      </c>
      <c r="O57" s="76" t="s">
        <v>15</v>
      </c>
      <c r="P57" s="76" t="s">
        <v>269</v>
      </c>
      <c r="Q57" s="75" t="n">
        <v>100000</v>
      </c>
      <c r="R57" s="75" t="s">
        <v>270</v>
      </c>
      <c r="S57" s="75" t="s">
        <v>271</v>
      </c>
      <c r="T57" s="66" t="n">
        <f aca="false">VLOOKUP(TRIM(G57),'Node Descriptions'!$C$3:$D$9,2,FALSE())</f>
        <v>0</v>
      </c>
      <c r="U57" s="66" t="n">
        <f aca="false">VLOOKUP(TRIM(H57),'Node Descriptions'!$C$13:$D$15,2,FALSE())</f>
        <v>1</v>
      </c>
      <c r="V57" s="66" t="n">
        <f aca="false">VLOOKUP(TRIM(O57),'Node Descriptions'!$J$13:$K$21,2,FALSE())</f>
        <v>3</v>
      </c>
      <c r="W57" s="66" t="n">
        <f aca="false">J57+K57/12</f>
        <v>45</v>
      </c>
      <c r="X57" s="66" t="n">
        <f aca="false">K57/12</f>
        <v>6.5</v>
      </c>
      <c r="Y57" s="66" t="n">
        <f aca="false">ROUND(Q57/N57,3)</f>
        <v>1</v>
      </c>
      <c r="Z57" s="66" t="str">
        <f aca="false">RIGHT(TEXT(B57,0),1)</f>
        <v>1</v>
      </c>
      <c r="AA57" s="66" t="str">
        <f aca="false">MID(C57,1,1)&amp;MID(C57,3,1)&amp;MID(C57,6,1)</f>
        <v>033</v>
      </c>
      <c r="AB57" s="66" t="n">
        <f aca="false">SUMIF($G$3:$G$770,$G57,$Q$3:$Q$770)/SUMIF($G$3:$G$770,$G57,$N$3:$N$770)</f>
        <v>0.875</v>
      </c>
      <c r="AC57" s="77" t="e">
        <f aca="false">([1]!GetCostFactor,T57,U57,V57,W57,X57,Y57,R57)</f>
        <v>#VALUE!</v>
      </c>
      <c r="AD57" s="77" t="e">
        <f aca="false">([1]!GetMarginFactor,$T57,$U57,$V57,$W57,$X57,$Y57,$R57,$R57*AD$1)</f>
        <v>#VALUE!</v>
      </c>
      <c r="AE57" s="77" t="e">
        <f aca="false">([1]!GetMarginFactor,$T57,$U57,$V57,$W57,$X57,$Y57,$R57,$R57*AE$1)</f>
        <v>#VALUE!</v>
      </c>
      <c r="AF57" s="77" t="e">
        <f aca="false">([1]!GetMarginFactor,$T57,$U57,$V57,$W57,$X57,$Y57,$R57,$R57*AF$1)</f>
        <v>#VALUE!</v>
      </c>
      <c r="AG57" s="77" t="e">
        <f aca="false">([1]!GetScalingFactor,$T57,$U57,$V57,$W57,$X57,$AB57*0.9,$R57,$R57*AG$1)</f>
        <v>#VALUE!</v>
      </c>
      <c r="AH57" s="77" t="e">
        <f aca="false">([1]!GetScalingFactor,$T57,$U57,$V57,$W57,$X57,$AB57*0.9,$R57,$R57*AH$1)</f>
        <v>#VALUE!</v>
      </c>
      <c r="AI57" s="77" t="e">
        <f aca="false">([1]!GetScalingFactor,$T57,$U57,$V57,$W57,$X57,$AB57*0.9,$R57,$R57*AI$1)</f>
        <v>#VALUE!</v>
      </c>
      <c r="AJ57" s="77" t="e">
        <f aca="false">AC57*N57</f>
        <v>#VALUE!</v>
      </c>
      <c r="AK57" s="77" t="e">
        <f aca="false">AD57*$Q57</f>
        <v>#VALUE!</v>
      </c>
      <c r="AL57" s="77" t="e">
        <f aca="false">AE57*$Q57</f>
        <v>#VALUE!</v>
      </c>
      <c r="AM57" s="77" t="e">
        <f aca="false">AF57*$Q57</f>
        <v>#VALUE!</v>
      </c>
      <c r="AN57" s="78" t="n">
        <f aca="false">AN56+1</f>
        <v>55</v>
      </c>
      <c r="AO57" s="79" t="n">
        <f aca="true">TABLE(AO$3,$AN$2,$AN57)</f>
        <v>394.069293922277</v>
      </c>
      <c r="AP57" s="79" t="n">
        <f aca="true">TABLE(AP$3,$AN$2,$AN57)</f>
        <v>547.733121706385</v>
      </c>
      <c r="AQ57" s="79" t="e">
        <f aca="false">($AO57+$AP57)+$AJ57-AK57</f>
        <v>#VALUE!</v>
      </c>
      <c r="AR57" s="79" t="e">
        <f aca="false">($AO57+$AP57)+$AJ57-AL57</f>
        <v>#VALUE!</v>
      </c>
      <c r="AS57" s="79" t="e">
        <f aca="false">($AO57+$AP57)+$AJ57-AM57</f>
        <v>#VALUE!</v>
      </c>
      <c r="AT57" s="79" t="e">
        <f aca="false">($AO57+$AP57)*AG57+$AJ57-AK57*AG57</f>
        <v>#VALUE!</v>
      </c>
      <c r="AU57" s="79" t="e">
        <f aca="false">($AO57+$AP57)*AH57+$AJ57-AL57*AH57</f>
        <v>#VALUE!</v>
      </c>
      <c r="AV57" s="79" t="e">
        <f aca="false">($AO57+$AP57)*AI57+$AJ57-AM57*AI57</f>
        <v>#VALUE!</v>
      </c>
      <c r="AW57" s="66" t="str">
        <f aca="false">G57&amp;" ("&amp;O57&amp;")"</f>
        <v>GMDB-ROP (Balanced)</v>
      </c>
      <c r="AX57" s="66" t="str">
        <f aca="false">AW57&amp;" "&amp;Y57</f>
        <v>GMDB-ROP (Balanced) 1</v>
      </c>
      <c r="BA57" s="80"/>
      <c r="BB57" s="81"/>
    </row>
    <row r="58" customFormat="false" ht="12.75" hidden="false" customHeight="false" outlineLevel="0" collapsed="false">
      <c r="A58" s="75" t="s">
        <v>266</v>
      </c>
      <c r="B58" s="75" t="s">
        <v>284</v>
      </c>
      <c r="C58" s="76" t="s">
        <v>285</v>
      </c>
      <c r="D58" s="75" t="s">
        <v>145</v>
      </c>
      <c r="E58" s="75" t="s">
        <v>146</v>
      </c>
      <c r="F58" s="75" t="s">
        <v>165</v>
      </c>
      <c r="G58" s="76" t="s">
        <v>11</v>
      </c>
      <c r="H58" s="76" t="s">
        <v>148</v>
      </c>
      <c r="I58" s="75" t="s">
        <v>149</v>
      </c>
      <c r="J58" s="75" t="s">
        <v>168</v>
      </c>
      <c r="K58" s="75" t="s">
        <v>169</v>
      </c>
      <c r="L58" s="75" t="s">
        <v>149</v>
      </c>
      <c r="M58" s="75" t="s">
        <v>153</v>
      </c>
      <c r="N58" s="75" t="n">
        <v>100000</v>
      </c>
      <c r="O58" s="76" t="s">
        <v>15</v>
      </c>
      <c r="P58" s="76" t="s">
        <v>269</v>
      </c>
      <c r="Q58" s="75" t="n">
        <v>125000</v>
      </c>
      <c r="R58" s="75" t="s">
        <v>270</v>
      </c>
      <c r="S58" s="75" t="s">
        <v>271</v>
      </c>
      <c r="T58" s="66" t="n">
        <f aca="false">VLOOKUP(TRIM(G58),'Node Descriptions'!$C$3:$D$9,2,FALSE())</f>
        <v>0</v>
      </c>
      <c r="U58" s="66" t="n">
        <f aca="false">VLOOKUP(TRIM(H58),'Node Descriptions'!$C$13:$D$15,2,FALSE())</f>
        <v>1</v>
      </c>
      <c r="V58" s="66" t="n">
        <f aca="false">VLOOKUP(TRIM(O58),'Node Descriptions'!$J$13:$K$21,2,FALSE())</f>
        <v>3</v>
      </c>
      <c r="W58" s="66" t="n">
        <f aca="false">J58+K58/12</f>
        <v>45</v>
      </c>
      <c r="X58" s="66" t="n">
        <f aca="false">K58/12</f>
        <v>6.5</v>
      </c>
      <c r="Y58" s="66" t="n">
        <f aca="false">ROUND(Q58/N58,3)</f>
        <v>1.25</v>
      </c>
      <c r="Z58" s="66" t="str">
        <f aca="false">RIGHT(TEXT(B58,0),1)</f>
        <v>1</v>
      </c>
      <c r="AA58" s="66" t="str">
        <f aca="false">MID(C58,1,1)&amp;MID(C58,3,1)&amp;MID(C58,6,1)</f>
        <v>034</v>
      </c>
      <c r="AB58" s="66" t="n">
        <f aca="false">SUMIF($G$3:$G$770,$G58,$Q$3:$Q$770)/SUMIF($G$3:$G$770,$G58,$N$3:$N$770)</f>
        <v>0.875</v>
      </c>
      <c r="AC58" s="77" t="e">
        <f aca="false">([1]!GetCostFactor,T58,U58,V58,W58,X58,Y58,R58)</f>
        <v>#VALUE!</v>
      </c>
      <c r="AD58" s="77" t="e">
        <f aca="false">([1]!GetMarginFactor,$T58,$U58,$V58,$W58,$X58,$Y58,$R58,$R58*AD$1)</f>
        <v>#VALUE!</v>
      </c>
      <c r="AE58" s="77" t="e">
        <f aca="false">([1]!GetMarginFactor,$T58,$U58,$V58,$W58,$X58,$Y58,$R58,$R58*AE$1)</f>
        <v>#VALUE!</v>
      </c>
      <c r="AF58" s="77" t="e">
        <f aca="false">([1]!GetMarginFactor,$T58,$U58,$V58,$W58,$X58,$Y58,$R58,$R58*AF$1)</f>
        <v>#VALUE!</v>
      </c>
      <c r="AG58" s="77" t="e">
        <f aca="false">([1]!GetScalingFactor,$T58,$U58,$V58,$W58,$X58,$AB58*0.9,$R58,$R58*AG$1)</f>
        <v>#VALUE!</v>
      </c>
      <c r="AH58" s="77" t="e">
        <f aca="false">([1]!GetScalingFactor,$T58,$U58,$V58,$W58,$X58,$AB58*0.9,$R58,$R58*AH$1)</f>
        <v>#VALUE!</v>
      </c>
      <c r="AI58" s="77" t="e">
        <f aca="false">([1]!GetScalingFactor,$T58,$U58,$V58,$W58,$X58,$AB58*0.9,$R58,$R58*AI$1)</f>
        <v>#VALUE!</v>
      </c>
      <c r="AJ58" s="77" t="e">
        <f aca="false">AC58*N58</f>
        <v>#VALUE!</v>
      </c>
      <c r="AK58" s="77" t="e">
        <f aca="false">AD58*$Q58</f>
        <v>#VALUE!</v>
      </c>
      <c r="AL58" s="77" t="e">
        <f aca="false">AE58*$Q58</f>
        <v>#VALUE!</v>
      </c>
      <c r="AM58" s="77" t="e">
        <f aca="false">AF58*$Q58</f>
        <v>#VALUE!</v>
      </c>
      <c r="AN58" s="78" t="n">
        <f aca="false">AN57+1</f>
        <v>56</v>
      </c>
      <c r="AO58" s="79" t="n">
        <f aca="true">TABLE(AO$3,$AN$2,$AN58)</f>
        <v>394.069293922277</v>
      </c>
      <c r="AP58" s="79" t="n">
        <f aca="true">TABLE(AP$3,$AN$2,$AN58)</f>
        <v>532.516895399179</v>
      </c>
      <c r="AQ58" s="79" t="e">
        <f aca="false">($AO58+$AP58)+$AJ58-AK58</f>
        <v>#VALUE!</v>
      </c>
      <c r="AR58" s="79" t="e">
        <f aca="false">($AO58+$AP58)+$AJ58-AL58</f>
        <v>#VALUE!</v>
      </c>
      <c r="AS58" s="79" t="e">
        <f aca="false">($AO58+$AP58)+$AJ58-AM58</f>
        <v>#VALUE!</v>
      </c>
      <c r="AT58" s="79" t="e">
        <f aca="false">($AO58+$AP58)*AG58+$AJ58-AK58*AG58</f>
        <v>#VALUE!</v>
      </c>
      <c r="AU58" s="79" t="e">
        <f aca="false">($AO58+$AP58)*AH58+$AJ58-AL58*AH58</f>
        <v>#VALUE!</v>
      </c>
      <c r="AV58" s="79" t="e">
        <f aca="false">($AO58+$AP58)*AI58+$AJ58-AM58*AI58</f>
        <v>#VALUE!</v>
      </c>
      <c r="AW58" s="66" t="str">
        <f aca="false">G58&amp;" ("&amp;O58&amp;")"</f>
        <v>GMDB-ROP (Balanced)</v>
      </c>
      <c r="AX58" s="66" t="str">
        <f aca="false">AW58&amp;" "&amp;Y58</f>
        <v>GMDB-ROP (Balanced) 1.25</v>
      </c>
      <c r="BA58" s="80"/>
      <c r="BB58" s="81"/>
    </row>
    <row r="59" customFormat="false" ht="12.75" hidden="false" customHeight="false" outlineLevel="0" collapsed="false">
      <c r="A59" s="75" t="s">
        <v>266</v>
      </c>
      <c r="B59" s="75" t="s">
        <v>286</v>
      </c>
      <c r="C59" s="76" t="s">
        <v>287</v>
      </c>
      <c r="D59" s="75" t="s">
        <v>145</v>
      </c>
      <c r="E59" s="75" t="s">
        <v>146</v>
      </c>
      <c r="F59" s="75" t="s">
        <v>147</v>
      </c>
      <c r="G59" s="76" t="s">
        <v>11</v>
      </c>
      <c r="H59" s="76" t="s">
        <v>148</v>
      </c>
      <c r="I59" s="75" t="s">
        <v>149</v>
      </c>
      <c r="J59" s="75" t="s">
        <v>178</v>
      </c>
      <c r="K59" s="75" t="s">
        <v>151</v>
      </c>
      <c r="L59" s="75" t="s">
        <v>152</v>
      </c>
      <c r="M59" s="75" t="s">
        <v>153</v>
      </c>
      <c r="N59" s="75" t="n">
        <v>100000</v>
      </c>
      <c r="O59" s="76" t="s">
        <v>15</v>
      </c>
      <c r="P59" s="76" t="s">
        <v>269</v>
      </c>
      <c r="Q59" s="75" t="n">
        <v>50000</v>
      </c>
      <c r="R59" s="75" t="s">
        <v>270</v>
      </c>
      <c r="S59" s="75" t="s">
        <v>271</v>
      </c>
      <c r="T59" s="66" t="n">
        <f aca="false">VLOOKUP(TRIM(G59),'Node Descriptions'!$C$3:$D$9,2,FALSE())</f>
        <v>0</v>
      </c>
      <c r="U59" s="66" t="n">
        <f aca="false">VLOOKUP(TRIM(H59),'Node Descriptions'!$C$13:$D$15,2,FALSE())</f>
        <v>1</v>
      </c>
      <c r="V59" s="66" t="n">
        <f aca="false">VLOOKUP(TRIM(O59),'Node Descriptions'!$J$13:$K$21,2,FALSE())</f>
        <v>3</v>
      </c>
      <c r="W59" s="66" t="n">
        <f aca="false">J59+K59/12</f>
        <v>55</v>
      </c>
      <c r="X59" s="66" t="n">
        <f aca="false">K59/12</f>
        <v>3.5</v>
      </c>
      <c r="Y59" s="66" t="n">
        <f aca="false">ROUND(Q59/N59,3)</f>
        <v>0.5</v>
      </c>
      <c r="Z59" s="66" t="str">
        <f aca="false">RIGHT(TEXT(B59,0),1)</f>
        <v>1</v>
      </c>
      <c r="AA59" s="66" t="str">
        <f aca="false">MID(C59,1,1)&amp;MID(C59,3,1)&amp;MID(C59,6,1)</f>
        <v>031</v>
      </c>
      <c r="AB59" s="66" t="n">
        <f aca="false">SUMIF($G$3:$G$770,$G59,$Q$3:$Q$770)/SUMIF($G$3:$G$770,$G59,$N$3:$N$770)</f>
        <v>0.875</v>
      </c>
      <c r="AC59" s="77" t="e">
        <f aca="false">([1]!GetCostFactor,T59,U59,V59,W59,X59,Y59,R59)</f>
        <v>#VALUE!</v>
      </c>
      <c r="AD59" s="77" t="e">
        <f aca="false">([1]!GetMarginFactor,$T59,$U59,$V59,$W59,$X59,$Y59,$R59,$R59*AD$1)</f>
        <v>#VALUE!</v>
      </c>
      <c r="AE59" s="77" t="e">
        <f aca="false">([1]!GetMarginFactor,$T59,$U59,$V59,$W59,$X59,$Y59,$R59,$R59*AE$1)</f>
        <v>#VALUE!</v>
      </c>
      <c r="AF59" s="77" t="e">
        <f aca="false">([1]!GetMarginFactor,$T59,$U59,$V59,$W59,$X59,$Y59,$R59,$R59*AF$1)</f>
        <v>#VALUE!</v>
      </c>
      <c r="AG59" s="77" t="e">
        <f aca="false">([1]!GetScalingFactor,$T59,$U59,$V59,$W59,$X59,$AB59*0.9,$R59,$R59*AG$1)</f>
        <v>#VALUE!</v>
      </c>
      <c r="AH59" s="77" t="e">
        <f aca="false">([1]!GetScalingFactor,$T59,$U59,$V59,$W59,$X59,$AB59*0.9,$R59,$R59*AH$1)</f>
        <v>#VALUE!</v>
      </c>
      <c r="AI59" s="77" t="e">
        <f aca="false">([1]!GetScalingFactor,$T59,$U59,$V59,$W59,$X59,$AB59*0.9,$R59,$R59*AI$1)</f>
        <v>#VALUE!</v>
      </c>
      <c r="AJ59" s="77" t="e">
        <f aca="false">AC59*N59</f>
        <v>#VALUE!</v>
      </c>
      <c r="AK59" s="77" t="e">
        <f aca="false">AD59*$Q59</f>
        <v>#VALUE!</v>
      </c>
      <c r="AL59" s="77" t="e">
        <f aca="false">AE59*$Q59</f>
        <v>#VALUE!</v>
      </c>
      <c r="AM59" s="77" t="e">
        <f aca="false">AF59*$Q59</f>
        <v>#VALUE!</v>
      </c>
      <c r="AN59" s="78" t="n">
        <f aca="false">AN58+1</f>
        <v>57</v>
      </c>
      <c r="AO59" s="79" t="n">
        <f aca="true">TABLE(AO$3,$AN$2,$AN59)</f>
        <v>814.954777982075</v>
      </c>
      <c r="AP59" s="79" t="n">
        <f aca="true">TABLE(AP$3,$AN$2,$AN59)</f>
        <v>2199.59288579114</v>
      </c>
      <c r="AQ59" s="79" t="e">
        <f aca="false">($AO59+$AP59)+$AJ59-AK59</f>
        <v>#VALUE!</v>
      </c>
      <c r="AR59" s="79" t="e">
        <f aca="false">($AO59+$AP59)+$AJ59-AL59</f>
        <v>#VALUE!</v>
      </c>
      <c r="AS59" s="79" t="e">
        <f aca="false">($AO59+$AP59)+$AJ59-AM59</f>
        <v>#VALUE!</v>
      </c>
      <c r="AT59" s="79" t="e">
        <f aca="false">($AO59+$AP59)*AG59+$AJ59-AK59*AG59</f>
        <v>#VALUE!</v>
      </c>
      <c r="AU59" s="79" t="e">
        <f aca="false">($AO59+$AP59)*AH59+$AJ59-AL59*AH59</f>
        <v>#VALUE!</v>
      </c>
      <c r="AV59" s="79" t="e">
        <f aca="false">($AO59+$AP59)*AI59+$AJ59-AM59*AI59</f>
        <v>#VALUE!</v>
      </c>
      <c r="AW59" s="66" t="str">
        <f aca="false">G59&amp;" ("&amp;O59&amp;")"</f>
        <v>GMDB-ROP (Balanced)</v>
      </c>
      <c r="AX59" s="66" t="str">
        <f aca="false">AW59&amp;" "&amp;Y59</f>
        <v>GMDB-ROP (Balanced) 0.5</v>
      </c>
      <c r="BA59" s="80"/>
      <c r="BB59" s="81"/>
    </row>
    <row r="60" customFormat="false" ht="12.75" hidden="false" customHeight="false" outlineLevel="0" collapsed="false">
      <c r="A60" s="75" t="s">
        <v>266</v>
      </c>
      <c r="B60" s="75" t="s">
        <v>288</v>
      </c>
      <c r="C60" s="76" t="s">
        <v>289</v>
      </c>
      <c r="D60" s="75" t="s">
        <v>145</v>
      </c>
      <c r="E60" s="75" t="s">
        <v>146</v>
      </c>
      <c r="F60" s="75" t="s">
        <v>159</v>
      </c>
      <c r="G60" s="76" t="s">
        <v>11</v>
      </c>
      <c r="H60" s="76" t="s">
        <v>148</v>
      </c>
      <c r="I60" s="75" t="s">
        <v>149</v>
      </c>
      <c r="J60" s="75" t="s">
        <v>178</v>
      </c>
      <c r="K60" s="75" t="s">
        <v>151</v>
      </c>
      <c r="L60" s="75" t="s">
        <v>152</v>
      </c>
      <c r="M60" s="75" t="s">
        <v>153</v>
      </c>
      <c r="N60" s="75" t="n">
        <v>100000</v>
      </c>
      <c r="O60" s="76" t="s">
        <v>15</v>
      </c>
      <c r="P60" s="76" t="s">
        <v>269</v>
      </c>
      <c r="Q60" s="75" t="n">
        <v>75000</v>
      </c>
      <c r="R60" s="75" t="s">
        <v>270</v>
      </c>
      <c r="S60" s="75" t="s">
        <v>271</v>
      </c>
      <c r="T60" s="66" t="n">
        <f aca="false">VLOOKUP(TRIM(G60),'Node Descriptions'!$C$3:$D$9,2,FALSE())</f>
        <v>0</v>
      </c>
      <c r="U60" s="66" t="n">
        <f aca="false">VLOOKUP(TRIM(H60),'Node Descriptions'!$C$13:$D$15,2,FALSE())</f>
        <v>1</v>
      </c>
      <c r="V60" s="66" t="n">
        <f aca="false">VLOOKUP(TRIM(O60),'Node Descriptions'!$J$13:$K$21,2,FALSE())</f>
        <v>3</v>
      </c>
      <c r="W60" s="66" t="n">
        <f aca="false">J60+K60/12</f>
        <v>55</v>
      </c>
      <c r="X60" s="66" t="n">
        <f aca="false">K60/12</f>
        <v>3.5</v>
      </c>
      <c r="Y60" s="66" t="n">
        <f aca="false">ROUND(Q60/N60,3)</f>
        <v>0.75</v>
      </c>
      <c r="Z60" s="66" t="str">
        <f aca="false">RIGHT(TEXT(B60,0),1)</f>
        <v>1</v>
      </c>
      <c r="AA60" s="66" t="str">
        <f aca="false">MID(C60,1,1)&amp;MID(C60,3,1)&amp;MID(C60,6,1)</f>
        <v>032</v>
      </c>
      <c r="AB60" s="66" t="n">
        <f aca="false">SUMIF($G$3:$G$770,$G60,$Q$3:$Q$770)/SUMIF($G$3:$G$770,$G60,$N$3:$N$770)</f>
        <v>0.875</v>
      </c>
      <c r="AC60" s="77" t="e">
        <f aca="false">([1]!GetCostFactor,T60,U60,V60,W60,X60,Y60,R60)</f>
        <v>#VALUE!</v>
      </c>
      <c r="AD60" s="77" t="e">
        <f aca="false">([1]!GetMarginFactor,$T60,$U60,$V60,$W60,$X60,$Y60,$R60,$R60*AD$1)</f>
        <v>#VALUE!</v>
      </c>
      <c r="AE60" s="77" t="e">
        <f aca="false">([1]!GetMarginFactor,$T60,$U60,$V60,$W60,$X60,$Y60,$R60,$R60*AE$1)</f>
        <v>#VALUE!</v>
      </c>
      <c r="AF60" s="77" t="e">
        <f aca="false">([1]!GetMarginFactor,$T60,$U60,$V60,$W60,$X60,$Y60,$R60,$R60*AF$1)</f>
        <v>#VALUE!</v>
      </c>
      <c r="AG60" s="77" t="e">
        <f aca="false">([1]!GetScalingFactor,$T60,$U60,$V60,$W60,$X60,$AB60*0.9,$R60,$R60*AG$1)</f>
        <v>#VALUE!</v>
      </c>
      <c r="AH60" s="77" t="e">
        <f aca="false">([1]!GetScalingFactor,$T60,$U60,$V60,$W60,$X60,$AB60*0.9,$R60,$R60*AH$1)</f>
        <v>#VALUE!</v>
      </c>
      <c r="AI60" s="77" t="e">
        <f aca="false">([1]!GetScalingFactor,$T60,$U60,$V60,$W60,$X60,$AB60*0.9,$R60,$R60*AI$1)</f>
        <v>#VALUE!</v>
      </c>
      <c r="AJ60" s="77" t="e">
        <f aca="false">AC60*N60</f>
        <v>#VALUE!</v>
      </c>
      <c r="AK60" s="77" t="e">
        <f aca="false">AD60*$Q60</f>
        <v>#VALUE!</v>
      </c>
      <c r="AL60" s="77" t="e">
        <f aca="false">AE60*$Q60</f>
        <v>#VALUE!</v>
      </c>
      <c r="AM60" s="77" t="e">
        <f aca="false">AF60*$Q60</f>
        <v>#VALUE!</v>
      </c>
      <c r="AN60" s="78" t="n">
        <f aca="false">AN59+1</f>
        <v>58</v>
      </c>
      <c r="AO60" s="79" t="n">
        <f aca="true">TABLE(AO$3,$AN$2,$AN60)</f>
        <v>636.750932742088</v>
      </c>
      <c r="AP60" s="79" t="n">
        <f aca="true">TABLE(AP$3,$AN$2,$AN60)</f>
        <v>2086.5750222599</v>
      </c>
      <c r="AQ60" s="79" t="e">
        <f aca="false">($AO60+$AP60)+$AJ60-AK60</f>
        <v>#VALUE!</v>
      </c>
      <c r="AR60" s="79" t="e">
        <f aca="false">($AO60+$AP60)+$AJ60-AL60</f>
        <v>#VALUE!</v>
      </c>
      <c r="AS60" s="79" t="e">
        <f aca="false">($AO60+$AP60)+$AJ60-AM60</f>
        <v>#VALUE!</v>
      </c>
      <c r="AT60" s="79" t="e">
        <f aca="false">($AO60+$AP60)*AG60+$AJ60-AK60*AG60</f>
        <v>#VALUE!</v>
      </c>
      <c r="AU60" s="79" t="e">
        <f aca="false">($AO60+$AP60)*AH60+$AJ60-AL60*AH60</f>
        <v>#VALUE!</v>
      </c>
      <c r="AV60" s="79" t="e">
        <f aca="false">($AO60+$AP60)*AI60+$AJ60-AM60*AI60</f>
        <v>#VALUE!</v>
      </c>
      <c r="AW60" s="66" t="str">
        <f aca="false">G60&amp;" ("&amp;O60&amp;")"</f>
        <v>GMDB-ROP (Balanced)</v>
      </c>
      <c r="AX60" s="66" t="str">
        <f aca="false">AW60&amp;" "&amp;Y60</f>
        <v>GMDB-ROP (Balanced) 0.75</v>
      </c>
      <c r="BA60" s="80"/>
      <c r="BB60" s="81"/>
    </row>
    <row r="61" customFormat="false" ht="12.75" hidden="false" customHeight="false" outlineLevel="0" collapsed="false">
      <c r="A61" s="75" t="s">
        <v>266</v>
      </c>
      <c r="B61" s="75" t="s">
        <v>290</v>
      </c>
      <c r="C61" s="76" t="s">
        <v>291</v>
      </c>
      <c r="D61" s="75" t="s">
        <v>145</v>
      </c>
      <c r="E61" s="75" t="s">
        <v>146</v>
      </c>
      <c r="F61" s="75" t="s">
        <v>162</v>
      </c>
      <c r="G61" s="76" t="s">
        <v>11</v>
      </c>
      <c r="H61" s="76" t="s">
        <v>148</v>
      </c>
      <c r="I61" s="75" t="s">
        <v>149</v>
      </c>
      <c r="J61" s="75" t="s">
        <v>178</v>
      </c>
      <c r="K61" s="75" t="s">
        <v>151</v>
      </c>
      <c r="L61" s="75" t="s">
        <v>152</v>
      </c>
      <c r="M61" s="75" t="s">
        <v>153</v>
      </c>
      <c r="N61" s="75" t="n">
        <v>100000</v>
      </c>
      <c r="O61" s="76" t="s">
        <v>15</v>
      </c>
      <c r="P61" s="76" t="s">
        <v>269</v>
      </c>
      <c r="Q61" s="75" t="n">
        <v>100000</v>
      </c>
      <c r="R61" s="75" t="s">
        <v>270</v>
      </c>
      <c r="S61" s="75" t="s">
        <v>271</v>
      </c>
      <c r="T61" s="66" t="n">
        <f aca="false">VLOOKUP(TRIM(G61),'Node Descriptions'!$C$3:$D$9,2,FALSE())</f>
        <v>0</v>
      </c>
      <c r="U61" s="66" t="n">
        <f aca="false">VLOOKUP(TRIM(H61),'Node Descriptions'!$C$13:$D$15,2,FALSE())</f>
        <v>1</v>
      </c>
      <c r="V61" s="66" t="n">
        <f aca="false">VLOOKUP(TRIM(O61),'Node Descriptions'!$J$13:$K$21,2,FALSE())</f>
        <v>3</v>
      </c>
      <c r="W61" s="66" t="n">
        <f aca="false">J61+K61/12</f>
        <v>55</v>
      </c>
      <c r="X61" s="66" t="n">
        <f aca="false">K61/12</f>
        <v>3.5</v>
      </c>
      <c r="Y61" s="66" t="n">
        <f aca="false">ROUND(Q61/N61,3)</f>
        <v>1</v>
      </c>
      <c r="Z61" s="66" t="str">
        <f aca="false">RIGHT(TEXT(B61,0),1)</f>
        <v>1</v>
      </c>
      <c r="AA61" s="66" t="str">
        <f aca="false">MID(C61,1,1)&amp;MID(C61,3,1)&amp;MID(C61,6,1)</f>
        <v>033</v>
      </c>
      <c r="AB61" s="66" t="n">
        <f aca="false">SUMIF($G$3:$G$770,$G61,$Q$3:$Q$770)/SUMIF($G$3:$G$770,$G61,$N$3:$N$770)</f>
        <v>0.875</v>
      </c>
      <c r="AC61" s="77" t="e">
        <f aca="false">([1]!GetCostFactor,T61,U61,V61,W61,X61,Y61,R61)</f>
        <v>#VALUE!</v>
      </c>
      <c r="AD61" s="77" t="e">
        <f aca="false">([1]!GetMarginFactor,$T61,$U61,$V61,$W61,$X61,$Y61,$R61,$R61*AD$1)</f>
        <v>#VALUE!</v>
      </c>
      <c r="AE61" s="77" t="e">
        <f aca="false">([1]!GetMarginFactor,$T61,$U61,$V61,$W61,$X61,$Y61,$R61,$R61*AE$1)</f>
        <v>#VALUE!</v>
      </c>
      <c r="AF61" s="77" t="e">
        <f aca="false">([1]!GetMarginFactor,$T61,$U61,$V61,$W61,$X61,$Y61,$R61,$R61*AF$1)</f>
        <v>#VALUE!</v>
      </c>
      <c r="AG61" s="77" t="e">
        <f aca="false">([1]!GetScalingFactor,$T61,$U61,$V61,$W61,$X61,$AB61*0.9,$R61,$R61*AG$1)</f>
        <v>#VALUE!</v>
      </c>
      <c r="AH61" s="77" t="e">
        <f aca="false">([1]!GetScalingFactor,$T61,$U61,$V61,$W61,$X61,$AB61*0.9,$R61,$R61*AH$1)</f>
        <v>#VALUE!</v>
      </c>
      <c r="AI61" s="77" t="e">
        <f aca="false">([1]!GetScalingFactor,$T61,$U61,$V61,$W61,$X61,$AB61*0.9,$R61,$R61*AI$1)</f>
        <v>#VALUE!</v>
      </c>
      <c r="AJ61" s="77" t="e">
        <f aca="false">AC61*N61</f>
        <v>#VALUE!</v>
      </c>
      <c r="AK61" s="77" t="e">
        <f aca="false">AD61*$Q61</f>
        <v>#VALUE!</v>
      </c>
      <c r="AL61" s="77" t="e">
        <f aca="false">AE61*$Q61</f>
        <v>#VALUE!</v>
      </c>
      <c r="AM61" s="77" t="e">
        <f aca="false">AF61*$Q61</f>
        <v>#VALUE!</v>
      </c>
      <c r="AN61" s="78" t="n">
        <f aca="false">AN60+1</f>
        <v>59</v>
      </c>
      <c r="AO61" s="79" t="n">
        <f aca="true">TABLE(AO$3,$AN$2,$AN61)</f>
        <v>477.362440161253</v>
      </c>
      <c r="AP61" s="79" t="n">
        <f aca="true">TABLE(AP$3,$AN$2,$AN61)</f>
        <v>1958.27214146701</v>
      </c>
      <c r="AQ61" s="79" t="e">
        <f aca="false">($AO61+$AP61)+$AJ61-AK61</f>
        <v>#VALUE!</v>
      </c>
      <c r="AR61" s="79" t="e">
        <f aca="false">($AO61+$AP61)+$AJ61-AL61</f>
        <v>#VALUE!</v>
      </c>
      <c r="AS61" s="79" t="e">
        <f aca="false">($AO61+$AP61)+$AJ61-AM61</f>
        <v>#VALUE!</v>
      </c>
      <c r="AT61" s="79" t="e">
        <f aca="false">($AO61+$AP61)*AG61+$AJ61-AK61*AG61</f>
        <v>#VALUE!</v>
      </c>
      <c r="AU61" s="79" t="e">
        <f aca="false">($AO61+$AP61)*AH61+$AJ61-AL61*AH61</f>
        <v>#VALUE!</v>
      </c>
      <c r="AV61" s="79" t="e">
        <f aca="false">($AO61+$AP61)*AI61+$AJ61-AM61*AI61</f>
        <v>#VALUE!</v>
      </c>
      <c r="AW61" s="66" t="str">
        <f aca="false">G61&amp;" ("&amp;O61&amp;")"</f>
        <v>GMDB-ROP (Balanced)</v>
      </c>
      <c r="AX61" s="66" t="str">
        <f aca="false">AW61&amp;" "&amp;Y61</f>
        <v>GMDB-ROP (Balanced) 1</v>
      </c>
      <c r="BA61" s="80"/>
      <c r="BB61" s="81"/>
    </row>
    <row r="62" customFormat="false" ht="12.75" hidden="false" customHeight="false" outlineLevel="0" collapsed="false">
      <c r="A62" s="75" t="s">
        <v>266</v>
      </c>
      <c r="B62" s="75" t="s">
        <v>292</v>
      </c>
      <c r="C62" s="76" t="s">
        <v>293</v>
      </c>
      <c r="D62" s="75" t="s">
        <v>145</v>
      </c>
      <c r="E62" s="75" t="s">
        <v>146</v>
      </c>
      <c r="F62" s="75" t="s">
        <v>165</v>
      </c>
      <c r="G62" s="76" t="s">
        <v>11</v>
      </c>
      <c r="H62" s="76" t="s">
        <v>148</v>
      </c>
      <c r="I62" s="75" t="s">
        <v>149</v>
      </c>
      <c r="J62" s="75" t="s">
        <v>178</v>
      </c>
      <c r="K62" s="75" t="s">
        <v>151</v>
      </c>
      <c r="L62" s="75" t="s">
        <v>149</v>
      </c>
      <c r="M62" s="75" t="s">
        <v>153</v>
      </c>
      <c r="N62" s="75" t="n">
        <v>100000</v>
      </c>
      <c r="O62" s="76" t="s">
        <v>15</v>
      </c>
      <c r="P62" s="76" t="s">
        <v>269</v>
      </c>
      <c r="Q62" s="75" t="n">
        <v>125000</v>
      </c>
      <c r="R62" s="75" t="s">
        <v>270</v>
      </c>
      <c r="S62" s="75" t="s">
        <v>271</v>
      </c>
      <c r="T62" s="66" t="n">
        <f aca="false">VLOOKUP(TRIM(G62),'Node Descriptions'!$C$3:$D$9,2,FALSE())</f>
        <v>0</v>
      </c>
      <c r="U62" s="66" t="n">
        <f aca="false">VLOOKUP(TRIM(H62),'Node Descriptions'!$C$13:$D$15,2,FALSE())</f>
        <v>1</v>
      </c>
      <c r="V62" s="66" t="n">
        <f aca="false">VLOOKUP(TRIM(O62),'Node Descriptions'!$J$13:$K$21,2,FALSE())</f>
        <v>3</v>
      </c>
      <c r="W62" s="66" t="n">
        <f aca="false">J62+K62/12</f>
        <v>55</v>
      </c>
      <c r="X62" s="66" t="n">
        <f aca="false">K62/12</f>
        <v>3.5</v>
      </c>
      <c r="Y62" s="66" t="n">
        <f aca="false">ROUND(Q62/N62,3)</f>
        <v>1.25</v>
      </c>
      <c r="Z62" s="66" t="str">
        <f aca="false">RIGHT(TEXT(B62,0),1)</f>
        <v>1</v>
      </c>
      <c r="AA62" s="66" t="str">
        <f aca="false">MID(C62,1,1)&amp;MID(C62,3,1)&amp;MID(C62,6,1)</f>
        <v>034</v>
      </c>
      <c r="AB62" s="66" t="n">
        <f aca="false">SUMIF($G$3:$G$770,$G62,$Q$3:$Q$770)/SUMIF($G$3:$G$770,$G62,$N$3:$N$770)</f>
        <v>0.875</v>
      </c>
      <c r="AC62" s="77" t="e">
        <f aca="false">([1]!GetCostFactor,T62,U62,V62,W62,X62,Y62,R62)</f>
        <v>#VALUE!</v>
      </c>
      <c r="AD62" s="77" t="e">
        <f aca="false">([1]!GetMarginFactor,$T62,$U62,$V62,$W62,$X62,$Y62,$R62,$R62*AD$1)</f>
        <v>#VALUE!</v>
      </c>
      <c r="AE62" s="77" t="e">
        <f aca="false">([1]!GetMarginFactor,$T62,$U62,$V62,$W62,$X62,$Y62,$R62,$R62*AE$1)</f>
        <v>#VALUE!</v>
      </c>
      <c r="AF62" s="77" t="e">
        <f aca="false">([1]!GetMarginFactor,$T62,$U62,$V62,$W62,$X62,$Y62,$R62,$R62*AF$1)</f>
        <v>#VALUE!</v>
      </c>
      <c r="AG62" s="77" t="e">
        <f aca="false">([1]!GetScalingFactor,$T62,$U62,$V62,$W62,$X62,$AB62*0.9,$R62,$R62*AG$1)</f>
        <v>#VALUE!</v>
      </c>
      <c r="AH62" s="77" t="e">
        <f aca="false">([1]!GetScalingFactor,$T62,$U62,$V62,$W62,$X62,$AB62*0.9,$R62,$R62*AH$1)</f>
        <v>#VALUE!</v>
      </c>
      <c r="AI62" s="77" t="e">
        <f aca="false">([1]!GetScalingFactor,$T62,$U62,$V62,$W62,$X62,$AB62*0.9,$R62,$R62*AI$1)</f>
        <v>#VALUE!</v>
      </c>
      <c r="AJ62" s="77" t="e">
        <f aca="false">AC62*N62</f>
        <v>#VALUE!</v>
      </c>
      <c r="AK62" s="77" t="e">
        <f aca="false">AD62*$Q62</f>
        <v>#VALUE!</v>
      </c>
      <c r="AL62" s="77" t="e">
        <f aca="false">AE62*$Q62</f>
        <v>#VALUE!</v>
      </c>
      <c r="AM62" s="77" t="e">
        <f aca="false">AF62*$Q62</f>
        <v>#VALUE!</v>
      </c>
      <c r="AN62" s="78" t="n">
        <f aca="false">AN61+1</f>
        <v>60</v>
      </c>
      <c r="AO62" s="79" t="n">
        <f aca="true">TABLE(AO$3,$AN$2,$AN62)</f>
        <v>477.362440161253</v>
      </c>
      <c r="AP62" s="79" t="n">
        <f aca="true">TABLE(AP$3,$AN$2,$AN62)</f>
        <v>1903.72529226574</v>
      </c>
      <c r="AQ62" s="79" t="e">
        <f aca="false">($AO62+$AP62)+$AJ62-AK62</f>
        <v>#VALUE!</v>
      </c>
      <c r="AR62" s="79" t="e">
        <f aca="false">($AO62+$AP62)+$AJ62-AL62</f>
        <v>#VALUE!</v>
      </c>
      <c r="AS62" s="79" t="e">
        <f aca="false">($AO62+$AP62)+$AJ62-AM62</f>
        <v>#VALUE!</v>
      </c>
      <c r="AT62" s="79" t="e">
        <f aca="false">($AO62+$AP62)*AG62+$AJ62-AK62*AG62</f>
        <v>#VALUE!</v>
      </c>
      <c r="AU62" s="79" t="e">
        <f aca="false">($AO62+$AP62)*AH62+$AJ62-AL62*AH62</f>
        <v>#VALUE!</v>
      </c>
      <c r="AV62" s="79" t="e">
        <f aca="false">($AO62+$AP62)*AI62+$AJ62-AM62*AI62</f>
        <v>#VALUE!</v>
      </c>
      <c r="AW62" s="66" t="str">
        <f aca="false">G62&amp;" ("&amp;O62&amp;")"</f>
        <v>GMDB-ROP (Balanced)</v>
      </c>
      <c r="AX62" s="66" t="str">
        <f aca="false">AW62&amp;" "&amp;Y62</f>
        <v>GMDB-ROP (Balanced) 1.25</v>
      </c>
      <c r="BA62" s="80"/>
      <c r="BB62" s="81"/>
    </row>
    <row r="63" customFormat="false" ht="12.75" hidden="false" customHeight="false" outlineLevel="0" collapsed="false">
      <c r="A63" s="75" t="s">
        <v>266</v>
      </c>
      <c r="B63" s="75" t="s">
        <v>294</v>
      </c>
      <c r="C63" s="76" t="s">
        <v>295</v>
      </c>
      <c r="D63" s="75" t="s">
        <v>145</v>
      </c>
      <c r="E63" s="75" t="s">
        <v>146</v>
      </c>
      <c r="F63" s="75" t="s">
        <v>147</v>
      </c>
      <c r="G63" s="76" t="s">
        <v>11</v>
      </c>
      <c r="H63" s="76" t="s">
        <v>148</v>
      </c>
      <c r="I63" s="75" t="s">
        <v>149</v>
      </c>
      <c r="J63" s="75" t="s">
        <v>187</v>
      </c>
      <c r="K63" s="75" t="s">
        <v>169</v>
      </c>
      <c r="L63" s="75" t="s">
        <v>152</v>
      </c>
      <c r="M63" s="75" t="s">
        <v>153</v>
      </c>
      <c r="N63" s="75" t="n">
        <v>100000</v>
      </c>
      <c r="O63" s="76" t="s">
        <v>15</v>
      </c>
      <c r="P63" s="76" t="s">
        <v>269</v>
      </c>
      <c r="Q63" s="75" t="n">
        <v>50000</v>
      </c>
      <c r="R63" s="75" t="s">
        <v>270</v>
      </c>
      <c r="S63" s="75" t="s">
        <v>271</v>
      </c>
      <c r="T63" s="66" t="n">
        <f aca="false">VLOOKUP(TRIM(G63),'Node Descriptions'!$C$3:$D$9,2,FALSE())</f>
        <v>0</v>
      </c>
      <c r="U63" s="66" t="n">
        <f aca="false">VLOOKUP(TRIM(H63),'Node Descriptions'!$C$13:$D$15,2,FALSE())</f>
        <v>1</v>
      </c>
      <c r="V63" s="66" t="n">
        <f aca="false">VLOOKUP(TRIM(O63),'Node Descriptions'!$J$13:$K$21,2,FALSE())</f>
        <v>3</v>
      </c>
      <c r="W63" s="66" t="n">
        <f aca="false">J63+K63/12</f>
        <v>55</v>
      </c>
      <c r="X63" s="66" t="n">
        <f aca="false">K63/12</f>
        <v>6.5</v>
      </c>
      <c r="Y63" s="66" t="n">
        <f aca="false">ROUND(Q63/N63,3)</f>
        <v>0.5</v>
      </c>
      <c r="Z63" s="66" t="str">
        <f aca="false">RIGHT(TEXT(B63,0),1)</f>
        <v>1</v>
      </c>
      <c r="AA63" s="66" t="str">
        <f aca="false">MID(C63,1,1)&amp;MID(C63,3,1)&amp;MID(C63,6,1)</f>
        <v>031</v>
      </c>
      <c r="AB63" s="66" t="n">
        <f aca="false">SUMIF($G$3:$G$770,$G63,$Q$3:$Q$770)/SUMIF($G$3:$G$770,$G63,$N$3:$N$770)</f>
        <v>0.875</v>
      </c>
      <c r="AC63" s="77" t="e">
        <f aca="false">([1]!GetCostFactor,T63,U63,V63,W63,X63,Y63,R63)</f>
        <v>#VALUE!</v>
      </c>
      <c r="AD63" s="77" t="e">
        <f aca="false">([1]!GetMarginFactor,$T63,$U63,$V63,$W63,$X63,$Y63,$R63,$R63*AD$1)</f>
        <v>#VALUE!</v>
      </c>
      <c r="AE63" s="77" t="e">
        <f aca="false">([1]!GetMarginFactor,$T63,$U63,$V63,$W63,$X63,$Y63,$R63,$R63*AE$1)</f>
        <v>#VALUE!</v>
      </c>
      <c r="AF63" s="77" t="e">
        <f aca="false">([1]!GetMarginFactor,$T63,$U63,$V63,$W63,$X63,$Y63,$R63,$R63*AF$1)</f>
        <v>#VALUE!</v>
      </c>
      <c r="AG63" s="77" t="e">
        <f aca="false">([1]!GetScalingFactor,$T63,$U63,$V63,$W63,$X63,$AB63*0.9,$R63,$R63*AG$1)</f>
        <v>#VALUE!</v>
      </c>
      <c r="AH63" s="77" t="e">
        <f aca="false">([1]!GetScalingFactor,$T63,$U63,$V63,$W63,$X63,$AB63*0.9,$R63,$R63*AH$1)</f>
        <v>#VALUE!</v>
      </c>
      <c r="AI63" s="77" t="e">
        <f aca="false">([1]!GetScalingFactor,$T63,$U63,$V63,$W63,$X63,$AB63*0.9,$R63,$R63*AI$1)</f>
        <v>#VALUE!</v>
      </c>
      <c r="AJ63" s="77" t="e">
        <f aca="false">AC63*N63</f>
        <v>#VALUE!</v>
      </c>
      <c r="AK63" s="77" t="e">
        <f aca="false">AD63*$Q63</f>
        <v>#VALUE!</v>
      </c>
      <c r="AL63" s="77" t="e">
        <f aca="false">AE63*$Q63</f>
        <v>#VALUE!</v>
      </c>
      <c r="AM63" s="77" t="e">
        <f aca="false">AF63*$Q63</f>
        <v>#VALUE!</v>
      </c>
      <c r="AN63" s="78" t="n">
        <f aca="false">AN62+1</f>
        <v>61</v>
      </c>
      <c r="AO63" s="79" t="n">
        <f aca="true">TABLE(AO$3,$AN$2,$AN63)</f>
        <v>752.237615338566</v>
      </c>
      <c r="AP63" s="79" t="n">
        <f aca="true">TABLE(AP$3,$AN$2,$AN63)</f>
        <v>593.639833521684</v>
      </c>
      <c r="AQ63" s="79" t="e">
        <f aca="false">($AO63+$AP63)+$AJ63-AK63</f>
        <v>#VALUE!</v>
      </c>
      <c r="AR63" s="79" t="e">
        <f aca="false">($AO63+$AP63)+$AJ63-AL63</f>
        <v>#VALUE!</v>
      </c>
      <c r="AS63" s="79" t="e">
        <f aca="false">($AO63+$AP63)+$AJ63-AM63</f>
        <v>#VALUE!</v>
      </c>
      <c r="AT63" s="79" t="e">
        <f aca="false">($AO63+$AP63)*AG63+$AJ63-AK63*AG63</f>
        <v>#VALUE!</v>
      </c>
      <c r="AU63" s="79" t="e">
        <f aca="false">($AO63+$AP63)*AH63+$AJ63-AL63*AH63</f>
        <v>#VALUE!</v>
      </c>
      <c r="AV63" s="79" t="e">
        <f aca="false">($AO63+$AP63)*AI63+$AJ63-AM63*AI63</f>
        <v>#VALUE!</v>
      </c>
      <c r="AW63" s="66" t="str">
        <f aca="false">G63&amp;" ("&amp;O63&amp;")"</f>
        <v>GMDB-ROP (Balanced)</v>
      </c>
      <c r="AX63" s="66" t="str">
        <f aca="false">AW63&amp;" "&amp;Y63</f>
        <v>GMDB-ROP (Balanced) 0.5</v>
      </c>
      <c r="BA63" s="80"/>
      <c r="BB63" s="81"/>
    </row>
    <row r="64" customFormat="false" ht="12.75" hidden="false" customHeight="false" outlineLevel="0" collapsed="false">
      <c r="A64" s="75" t="s">
        <v>266</v>
      </c>
      <c r="B64" s="75" t="s">
        <v>296</v>
      </c>
      <c r="C64" s="76" t="s">
        <v>297</v>
      </c>
      <c r="D64" s="75" t="s">
        <v>145</v>
      </c>
      <c r="E64" s="75" t="s">
        <v>146</v>
      </c>
      <c r="F64" s="75" t="s">
        <v>159</v>
      </c>
      <c r="G64" s="76" t="s">
        <v>11</v>
      </c>
      <c r="H64" s="76" t="s">
        <v>148</v>
      </c>
      <c r="I64" s="75" t="s">
        <v>149</v>
      </c>
      <c r="J64" s="75" t="s">
        <v>187</v>
      </c>
      <c r="K64" s="75" t="s">
        <v>169</v>
      </c>
      <c r="L64" s="75" t="s">
        <v>152</v>
      </c>
      <c r="M64" s="75" t="s">
        <v>153</v>
      </c>
      <c r="N64" s="75" t="n">
        <v>100000</v>
      </c>
      <c r="O64" s="76" t="s">
        <v>15</v>
      </c>
      <c r="P64" s="76" t="s">
        <v>269</v>
      </c>
      <c r="Q64" s="75" t="n">
        <v>75000</v>
      </c>
      <c r="R64" s="75" t="s">
        <v>270</v>
      </c>
      <c r="S64" s="75" t="s">
        <v>271</v>
      </c>
      <c r="T64" s="66" t="n">
        <f aca="false">VLOOKUP(TRIM(G64),'Node Descriptions'!$C$3:$D$9,2,FALSE())</f>
        <v>0</v>
      </c>
      <c r="U64" s="66" t="n">
        <f aca="false">VLOOKUP(TRIM(H64),'Node Descriptions'!$C$13:$D$15,2,FALSE())</f>
        <v>1</v>
      </c>
      <c r="V64" s="66" t="n">
        <f aca="false">VLOOKUP(TRIM(O64),'Node Descriptions'!$J$13:$K$21,2,FALSE())</f>
        <v>3</v>
      </c>
      <c r="W64" s="66" t="n">
        <f aca="false">J64+K64/12</f>
        <v>55</v>
      </c>
      <c r="X64" s="66" t="n">
        <f aca="false">K64/12</f>
        <v>6.5</v>
      </c>
      <c r="Y64" s="66" t="n">
        <f aca="false">ROUND(Q64/N64,3)</f>
        <v>0.75</v>
      </c>
      <c r="Z64" s="66" t="str">
        <f aca="false">RIGHT(TEXT(B64,0),1)</f>
        <v>1</v>
      </c>
      <c r="AA64" s="66" t="str">
        <f aca="false">MID(C64,1,1)&amp;MID(C64,3,1)&amp;MID(C64,6,1)</f>
        <v>032</v>
      </c>
      <c r="AB64" s="66" t="n">
        <f aca="false">SUMIF($G$3:$G$770,$G64,$Q$3:$Q$770)/SUMIF($G$3:$G$770,$G64,$N$3:$N$770)</f>
        <v>0.875</v>
      </c>
      <c r="AC64" s="77" t="e">
        <f aca="false">([1]!GetCostFactor,T64,U64,V64,W64,X64,Y64,R64)</f>
        <v>#VALUE!</v>
      </c>
      <c r="AD64" s="77" t="e">
        <f aca="false">([1]!GetMarginFactor,$T64,$U64,$V64,$W64,$X64,$Y64,$R64,$R64*AD$1)</f>
        <v>#VALUE!</v>
      </c>
      <c r="AE64" s="77" t="e">
        <f aca="false">([1]!GetMarginFactor,$T64,$U64,$V64,$W64,$X64,$Y64,$R64,$R64*AE$1)</f>
        <v>#VALUE!</v>
      </c>
      <c r="AF64" s="77" t="e">
        <f aca="false">([1]!GetMarginFactor,$T64,$U64,$V64,$W64,$X64,$Y64,$R64,$R64*AF$1)</f>
        <v>#VALUE!</v>
      </c>
      <c r="AG64" s="77" t="e">
        <f aca="false">([1]!GetScalingFactor,$T64,$U64,$V64,$W64,$X64,$AB64*0.9,$R64,$R64*AG$1)</f>
        <v>#VALUE!</v>
      </c>
      <c r="AH64" s="77" t="e">
        <f aca="false">([1]!GetScalingFactor,$T64,$U64,$V64,$W64,$X64,$AB64*0.9,$R64,$R64*AH$1)</f>
        <v>#VALUE!</v>
      </c>
      <c r="AI64" s="77" t="e">
        <f aca="false">([1]!GetScalingFactor,$T64,$U64,$V64,$W64,$X64,$AB64*0.9,$R64,$R64*AI$1)</f>
        <v>#VALUE!</v>
      </c>
      <c r="AJ64" s="77" t="e">
        <f aca="false">AC64*N64</f>
        <v>#VALUE!</v>
      </c>
      <c r="AK64" s="77" t="e">
        <f aca="false">AD64*$Q64</f>
        <v>#VALUE!</v>
      </c>
      <c r="AL64" s="77" t="e">
        <f aca="false">AE64*$Q64</f>
        <v>#VALUE!</v>
      </c>
      <c r="AM64" s="77" t="e">
        <f aca="false">AF64*$Q64</f>
        <v>#VALUE!</v>
      </c>
      <c r="AN64" s="78" t="n">
        <f aca="false">AN63+1</f>
        <v>62</v>
      </c>
      <c r="AO64" s="79" t="n">
        <f aca="true">TABLE(AO$3,$AN$2,$AN64)</f>
        <v>563.098494271291</v>
      </c>
      <c r="AP64" s="79" t="n">
        <f aca="true">TABLE(AP$3,$AN$2,$AN64)</f>
        <v>571.714514559721</v>
      </c>
      <c r="AQ64" s="79" t="e">
        <f aca="false">($AO64+$AP64)+$AJ64-AK64</f>
        <v>#VALUE!</v>
      </c>
      <c r="AR64" s="79" t="e">
        <f aca="false">($AO64+$AP64)+$AJ64-AL64</f>
        <v>#VALUE!</v>
      </c>
      <c r="AS64" s="79" t="e">
        <f aca="false">($AO64+$AP64)+$AJ64-AM64</f>
        <v>#VALUE!</v>
      </c>
      <c r="AT64" s="79" t="e">
        <f aca="false">($AO64+$AP64)*AG64+$AJ64-AK64*AG64</f>
        <v>#VALUE!</v>
      </c>
      <c r="AU64" s="79" t="e">
        <f aca="false">($AO64+$AP64)*AH64+$AJ64-AL64*AH64</f>
        <v>#VALUE!</v>
      </c>
      <c r="AV64" s="79" t="e">
        <f aca="false">($AO64+$AP64)*AI64+$AJ64-AM64*AI64</f>
        <v>#VALUE!</v>
      </c>
      <c r="AW64" s="66" t="str">
        <f aca="false">G64&amp;" ("&amp;O64&amp;")"</f>
        <v>GMDB-ROP (Balanced)</v>
      </c>
      <c r="AX64" s="66" t="str">
        <f aca="false">AW64&amp;" "&amp;Y64</f>
        <v>GMDB-ROP (Balanced) 0.75</v>
      </c>
      <c r="BA64" s="80"/>
      <c r="BB64" s="81"/>
    </row>
    <row r="65" customFormat="false" ht="12.75" hidden="false" customHeight="false" outlineLevel="0" collapsed="false">
      <c r="A65" s="75" t="s">
        <v>266</v>
      </c>
      <c r="B65" s="75" t="s">
        <v>298</v>
      </c>
      <c r="C65" s="76" t="s">
        <v>299</v>
      </c>
      <c r="D65" s="75" t="s">
        <v>145</v>
      </c>
      <c r="E65" s="75" t="s">
        <v>146</v>
      </c>
      <c r="F65" s="75" t="s">
        <v>162</v>
      </c>
      <c r="G65" s="76" t="s">
        <v>11</v>
      </c>
      <c r="H65" s="76" t="s">
        <v>148</v>
      </c>
      <c r="I65" s="75" t="s">
        <v>149</v>
      </c>
      <c r="J65" s="75" t="s">
        <v>187</v>
      </c>
      <c r="K65" s="75" t="s">
        <v>169</v>
      </c>
      <c r="L65" s="75" t="s">
        <v>152</v>
      </c>
      <c r="M65" s="75" t="s">
        <v>153</v>
      </c>
      <c r="N65" s="75" t="n">
        <v>100000</v>
      </c>
      <c r="O65" s="76" t="s">
        <v>15</v>
      </c>
      <c r="P65" s="76" t="s">
        <v>269</v>
      </c>
      <c r="Q65" s="75" t="n">
        <v>100000</v>
      </c>
      <c r="R65" s="75" t="s">
        <v>270</v>
      </c>
      <c r="S65" s="75" t="s">
        <v>271</v>
      </c>
      <c r="T65" s="66" t="n">
        <f aca="false">VLOOKUP(TRIM(G65),'Node Descriptions'!$C$3:$D$9,2,FALSE())</f>
        <v>0</v>
      </c>
      <c r="U65" s="66" t="n">
        <f aca="false">VLOOKUP(TRIM(H65),'Node Descriptions'!$C$13:$D$15,2,FALSE())</f>
        <v>1</v>
      </c>
      <c r="V65" s="66" t="n">
        <f aca="false">VLOOKUP(TRIM(O65),'Node Descriptions'!$J$13:$K$21,2,FALSE())</f>
        <v>3</v>
      </c>
      <c r="W65" s="66" t="n">
        <f aca="false">J65+K65/12</f>
        <v>55</v>
      </c>
      <c r="X65" s="66" t="n">
        <f aca="false">K65/12</f>
        <v>6.5</v>
      </c>
      <c r="Y65" s="66" t="n">
        <f aca="false">ROUND(Q65/N65,3)</f>
        <v>1</v>
      </c>
      <c r="Z65" s="66" t="str">
        <f aca="false">RIGHT(TEXT(B65,0),1)</f>
        <v>1</v>
      </c>
      <c r="AA65" s="66" t="str">
        <f aca="false">MID(C65,1,1)&amp;MID(C65,3,1)&amp;MID(C65,6,1)</f>
        <v>033</v>
      </c>
      <c r="AB65" s="66" t="n">
        <f aca="false">SUMIF($G$3:$G$770,$G65,$Q$3:$Q$770)/SUMIF($G$3:$G$770,$G65,$N$3:$N$770)</f>
        <v>0.875</v>
      </c>
      <c r="AC65" s="77" t="e">
        <f aca="false">([1]!GetCostFactor,T65,U65,V65,W65,X65,Y65,R65)</f>
        <v>#VALUE!</v>
      </c>
      <c r="AD65" s="77" t="e">
        <f aca="false">([1]!GetMarginFactor,$T65,$U65,$V65,$W65,$X65,$Y65,$R65,$R65*AD$1)</f>
        <v>#VALUE!</v>
      </c>
      <c r="AE65" s="77" t="e">
        <f aca="false">([1]!GetMarginFactor,$T65,$U65,$V65,$W65,$X65,$Y65,$R65,$R65*AE$1)</f>
        <v>#VALUE!</v>
      </c>
      <c r="AF65" s="77" t="e">
        <f aca="false">([1]!GetMarginFactor,$T65,$U65,$V65,$W65,$X65,$Y65,$R65,$R65*AF$1)</f>
        <v>#VALUE!</v>
      </c>
      <c r="AG65" s="77" t="e">
        <f aca="false">([1]!GetScalingFactor,$T65,$U65,$V65,$W65,$X65,$AB65*0.9,$R65,$R65*AG$1)</f>
        <v>#VALUE!</v>
      </c>
      <c r="AH65" s="77" t="e">
        <f aca="false">([1]!GetScalingFactor,$T65,$U65,$V65,$W65,$X65,$AB65*0.9,$R65,$R65*AH$1)</f>
        <v>#VALUE!</v>
      </c>
      <c r="AI65" s="77" t="e">
        <f aca="false">([1]!GetScalingFactor,$T65,$U65,$V65,$W65,$X65,$AB65*0.9,$R65,$R65*AI$1)</f>
        <v>#VALUE!</v>
      </c>
      <c r="AJ65" s="77" t="e">
        <f aca="false">AC65*N65</f>
        <v>#VALUE!</v>
      </c>
      <c r="AK65" s="77" t="e">
        <f aca="false">AD65*$Q65</f>
        <v>#VALUE!</v>
      </c>
      <c r="AL65" s="77" t="e">
        <f aca="false">AE65*$Q65</f>
        <v>#VALUE!</v>
      </c>
      <c r="AM65" s="77" t="e">
        <f aca="false">AF65*$Q65</f>
        <v>#VALUE!</v>
      </c>
      <c r="AN65" s="78" t="n">
        <f aca="false">AN64+1</f>
        <v>63</v>
      </c>
      <c r="AO65" s="79" t="n">
        <f aca="true">TABLE(AO$3,$AN$2,$AN65)</f>
        <v>394.069293922277</v>
      </c>
      <c r="AP65" s="79" t="n">
        <f aca="true">TABLE(AP$3,$AN$2,$AN65)</f>
        <v>547.733121706385</v>
      </c>
      <c r="AQ65" s="79" t="e">
        <f aca="false">($AO65+$AP65)+$AJ65-AK65</f>
        <v>#VALUE!</v>
      </c>
      <c r="AR65" s="79" t="e">
        <f aca="false">($AO65+$AP65)+$AJ65-AL65</f>
        <v>#VALUE!</v>
      </c>
      <c r="AS65" s="79" t="e">
        <f aca="false">($AO65+$AP65)+$AJ65-AM65</f>
        <v>#VALUE!</v>
      </c>
      <c r="AT65" s="79" t="e">
        <f aca="false">($AO65+$AP65)*AG65+$AJ65-AK65*AG65</f>
        <v>#VALUE!</v>
      </c>
      <c r="AU65" s="79" t="e">
        <f aca="false">($AO65+$AP65)*AH65+$AJ65-AL65*AH65</f>
        <v>#VALUE!</v>
      </c>
      <c r="AV65" s="79" t="e">
        <f aca="false">($AO65+$AP65)*AI65+$AJ65-AM65*AI65</f>
        <v>#VALUE!</v>
      </c>
      <c r="AW65" s="66" t="str">
        <f aca="false">G65&amp;" ("&amp;O65&amp;")"</f>
        <v>GMDB-ROP (Balanced)</v>
      </c>
      <c r="AX65" s="66" t="str">
        <f aca="false">AW65&amp;" "&amp;Y65</f>
        <v>GMDB-ROP (Balanced) 1</v>
      </c>
      <c r="BA65" s="80"/>
      <c r="BB65" s="81"/>
    </row>
    <row r="66" customFormat="false" ht="12.75" hidden="false" customHeight="false" outlineLevel="0" collapsed="false">
      <c r="A66" s="75" t="s">
        <v>266</v>
      </c>
      <c r="B66" s="75" t="s">
        <v>300</v>
      </c>
      <c r="C66" s="76" t="s">
        <v>301</v>
      </c>
      <c r="D66" s="75" t="s">
        <v>145</v>
      </c>
      <c r="E66" s="75" t="s">
        <v>146</v>
      </c>
      <c r="F66" s="75" t="s">
        <v>165</v>
      </c>
      <c r="G66" s="76" t="s">
        <v>11</v>
      </c>
      <c r="H66" s="76" t="s">
        <v>148</v>
      </c>
      <c r="I66" s="75" t="s">
        <v>149</v>
      </c>
      <c r="J66" s="75" t="s">
        <v>187</v>
      </c>
      <c r="K66" s="75" t="s">
        <v>169</v>
      </c>
      <c r="L66" s="75" t="s">
        <v>149</v>
      </c>
      <c r="M66" s="75" t="s">
        <v>153</v>
      </c>
      <c r="N66" s="75" t="n">
        <v>100000</v>
      </c>
      <c r="O66" s="76" t="s">
        <v>15</v>
      </c>
      <c r="P66" s="76" t="s">
        <v>269</v>
      </c>
      <c r="Q66" s="75" t="n">
        <v>125000</v>
      </c>
      <c r="R66" s="75" t="s">
        <v>270</v>
      </c>
      <c r="S66" s="75" t="s">
        <v>271</v>
      </c>
      <c r="T66" s="66" t="n">
        <f aca="false">VLOOKUP(TRIM(G66),'Node Descriptions'!$C$3:$D$9,2,FALSE())</f>
        <v>0</v>
      </c>
      <c r="U66" s="66" t="n">
        <f aca="false">VLOOKUP(TRIM(H66),'Node Descriptions'!$C$13:$D$15,2,FALSE())</f>
        <v>1</v>
      </c>
      <c r="V66" s="66" t="n">
        <f aca="false">VLOOKUP(TRIM(O66),'Node Descriptions'!$J$13:$K$21,2,FALSE())</f>
        <v>3</v>
      </c>
      <c r="W66" s="66" t="n">
        <f aca="false">J66+K66/12</f>
        <v>55</v>
      </c>
      <c r="X66" s="66" t="n">
        <f aca="false">K66/12</f>
        <v>6.5</v>
      </c>
      <c r="Y66" s="66" t="n">
        <f aca="false">ROUND(Q66/N66,3)</f>
        <v>1.25</v>
      </c>
      <c r="Z66" s="66" t="str">
        <f aca="false">RIGHT(TEXT(B66,0),1)</f>
        <v>1</v>
      </c>
      <c r="AA66" s="66" t="str">
        <f aca="false">MID(C66,1,1)&amp;MID(C66,3,1)&amp;MID(C66,6,1)</f>
        <v>034</v>
      </c>
      <c r="AB66" s="66" t="n">
        <f aca="false">SUMIF($G$3:$G$770,$G66,$Q$3:$Q$770)/SUMIF($G$3:$G$770,$G66,$N$3:$N$770)</f>
        <v>0.875</v>
      </c>
      <c r="AC66" s="77" t="e">
        <f aca="false">([1]!GetCostFactor,T66,U66,V66,W66,X66,Y66,R66)</f>
        <v>#VALUE!</v>
      </c>
      <c r="AD66" s="77" t="e">
        <f aca="false">([1]!GetMarginFactor,$T66,$U66,$V66,$W66,$X66,$Y66,$R66,$R66*AD$1)</f>
        <v>#VALUE!</v>
      </c>
      <c r="AE66" s="77" t="e">
        <f aca="false">([1]!GetMarginFactor,$T66,$U66,$V66,$W66,$X66,$Y66,$R66,$R66*AE$1)</f>
        <v>#VALUE!</v>
      </c>
      <c r="AF66" s="77" t="e">
        <f aca="false">([1]!GetMarginFactor,$T66,$U66,$V66,$W66,$X66,$Y66,$R66,$R66*AF$1)</f>
        <v>#VALUE!</v>
      </c>
      <c r="AG66" s="77" t="e">
        <f aca="false">([1]!GetScalingFactor,$T66,$U66,$V66,$W66,$X66,$AB66*0.9,$R66,$R66*AG$1)</f>
        <v>#VALUE!</v>
      </c>
      <c r="AH66" s="77" t="e">
        <f aca="false">([1]!GetScalingFactor,$T66,$U66,$V66,$W66,$X66,$AB66*0.9,$R66,$R66*AH$1)</f>
        <v>#VALUE!</v>
      </c>
      <c r="AI66" s="77" t="e">
        <f aca="false">([1]!GetScalingFactor,$T66,$U66,$V66,$W66,$X66,$AB66*0.9,$R66,$R66*AI$1)</f>
        <v>#VALUE!</v>
      </c>
      <c r="AJ66" s="77" t="e">
        <f aca="false">AC66*N66</f>
        <v>#VALUE!</v>
      </c>
      <c r="AK66" s="77" t="e">
        <f aca="false">AD66*$Q66</f>
        <v>#VALUE!</v>
      </c>
      <c r="AL66" s="77" t="e">
        <f aca="false">AE66*$Q66</f>
        <v>#VALUE!</v>
      </c>
      <c r="AM66" s="77" t="e">
        <f aca="false">AF66*$Q66</f>
        <v>#VALUE!</v>
      </c>
      <c r="AN66" s="78" t="n">
        <f aca="false">AN65+1</f>
        <v>64</v>
      </c>
      <c r="AO66" s="79" t="n">
        <f aca="true">TABLE(AO$3,$AN$2,$AN66)</f>
        <v>394.069293922277</v>
      </c>
      <c r="AP66" s="79" t="n">
        <f aca="true">TABLE(AP$3,$AN$2,$AN66)</f>
        <v>532.516895399179</v>
      </c>
      <c r="AQ66" s="79" t="e">
        <f aca="false">($AO66+$AP66)+$AJ66-AK66</f>
        <v>#VALUE!</v>
      </c>
      <c r="AR66" s="79" t="e">
        <f aca="false">($AO66+$AP66)+$AJ66-AL66</f>
        <v>#VALUE!</v>
      </c>
      <c r="AS66" s="79" t="e">
        <f aca="false">($AO66+$AP66)+$AJ66-AM66</f>
        <v>#VALUE!</v>
      </c>
      <c r="AT66" s="79" t="e">
        <f aca="false">($AO66+$AP66)*AG66+$AJ66-AK66*AG66</f>
        <v>#VALUE!</v>
      </c>
      <c r="AU66" s="79" t="e">
        <f aca="false">($AO66+$AP66)*AH66+$AJ66-AL66*AH66</f>
        <v>#VALUE!</v>
      </c>
      <c r="AV66" s="79" t="e">
        <f aca="false">($AO66+$AP66)*AI66+$AJ66-AM66*AI66</f>
        <v>#VALUE!</v>
      </c>
      <c r="AW66" s="66" t="str">
        <f aca="false">G66&amp;" ("&amp;O66&amp;")"</f>
        <v>GMDB-ROP (Balanced)</v>
      </c>
      <c r="AX66" s="66" t="str">
        <f aca="false">AW66&amp;" "&amp;Y66</f>
        <v>GMDB-ROP (Balanced) 1.25</v>
      </c>
      <c r="BA66" s="80"/>
      <c r="BB66" s="81"/>
    </row>
    <row r="67" customFormat="false" ht="12.75" hidden="false" customHeight="false" outlineLevel="0" collapsed="false">
      <c r="A67" s="75" t="s">
        <v>266</v>
      </c>
      <c r="B67" s="75" t="s">
        <v>302</v>
      </c>
      <c r="C67" s="76" t="s">
        <v>303</v>
      </c>
      <c r="D67" s="75" t="s">
        <v>145</v>
      </c>
      <c r="E67" s="75" t="s">
        <v>146</v>
      </c>
      <c r="F67" s="75" t="s">
        <v>147</v>
      </c>
      <c r="G67" s="76" t="s">
        <v>11</v>
      </c>
      <c r="H67" s="76" t="s">
        <v>148</v>
      </c>
      <c r="I67" s="75" t="s">
        <v>149</v>
      </c>
      <c r="J67" s="75" t="s">
        <v>196</v>
      </c>
      <c r="K67" s="75" t="s">
        <v>151</v>
      </c>
      <c r="L67" s="75" t="s">
        <v>152</v>
      </c>
      <c r="M67" s="75" t="s">
        <v>153</v>
      </c>
      <c r="N67" s="75" t="n">
        <v>100000</v>
      </c>
      <c r="O67" s="76" t="s">
        <v>15</v>
      </c>
      <c r="P67" s="76" t="s">
        <v>269</v>
      </c>
      <c r="Q67" s="75" t="n">
        <v>50000</v>
      </c>
      <c r="R67" s="75" t="s">
        <v>270</v>
      </c>
      <c r="S67" s="75" t="s">
        <v>271</v>
      </c>
      <c r="T67" s="66" t="n">
        <f aca="false">VLOOKUP(TRIM(G67),'Node Descriptions'!$C$3:$D$9,2,FALSE())</f>
        <v>0</v>
      </c>
      <c r="U67" s="66" t="n">
        <f aca="false">VLOOKUP(TRIM(H67),'Node Descriptions'!$C$13:$D$15,2,FALSE())</f>
        <v>1</v>
      </c>
      <c r="V67" s="66" t="n">
        <f aca="false">VLOOKUP(TRIM(O67),'Node Descriptions'!$J$13:$K$21,2,FALSE())</f>
        <v>3</v>
      </c>
      <c r="W67" s="66" t="n">
        <f aca="false">J67+K67/12</f>
        <v>60</v>
      </c>
      <c r="X67" s="66" t="n">
        <f aca="false">K67/12</f>
        <v>3.5</v>
      </c>
      <c r="Y67" s="66" t="n">
        <f aca="false">ROUND(Q67/N67,3)</f>
        <v>0.5</v>
      </c>
      <c r="Z67" s="66" t="str">
        <f aca="false">RIGHT(TEXT(B67,0),1)</f>
        <v>1</v>
      </c>
      <c r="AA67" s="66" t="str">
        <f aca="false">MID(C67,1,1)&amp;MID(C67,3,1)&amp;MID(C67,6,1)</f>
        <v>031</v>
      </c>
      <c r="AB67" s="66" t="n">
        <f aca="false">SUMIF($G$3:$G$770,$G67,$Q$3:$Q$770)/SUMIF($G$3:$G$770,$G67,$N$3:$N$770)</f>
        <v>0.875</v>
      </c>
      <c r="AC67" s="77" t="e">
        <f aca="false">([1]!GetCostFactor,T67,U67,V67,W67,X67,Y67,R67)</f>
        <v>#VALUE!</v>
      </c>
      <c r="AD67" s="77" t="e">
        <f aca="false">([1]!GetMarginFactor,$T67,$U67,$V67,$W67,$X67,$Y67,$R67,$R67*AD$1)</f>
        <v>#VALUE!</v>
      </c>
      <c r="AE67" s="77" t="e">
        <f aca="false">([1]!GetMarginFactor,$T67,$U67,$V67,$W67,$X67,$Y67,$R67,$R67*AE$1)</f>
        <v>#VALUE!</v>
      </c>
      <c r="AF67" s="77" t="e">
        <f aca="false">([1]!GetMarginFactor,$T67,$U67,$V67,$W67,$X67,$Y67,$R67,$R67*AF$1)</f>
        <v>#VALUE!</v>
      </c>
      <c r="AG67" s="77" t="e">
        <f aca="false">([1]!GetScalingFactor,$T67,$U67,$V67,$W67,$X67,$AB67*0.9,$R67,$R67*AG$1)</f>
        <v>#VALUE!</v>
      </c>
      <c r="AH67" s="77" t="e">
        <f aca="false">([1]!GetScalingFactor,$T67,$U67,$V67,$W67,$X67,$AB67*0.9,$R67,$R67*AH$1)</f>
        <v>#VALUE!</v>
      </c>
      <c r="AI67" s="77" t="e">
        <f aca="false">([1]!GetScalingFactor,$T67,$U67,$V67,$W67,$X67,$AB67*0.9,$R67,$R67*AI$1)</f>
        <v>#VALUE!</v>
      </c>
      <c r="AJ67" s="77" t="e">
        <f aca="false">AC67*N67</f>
        <v>#VALUE!</v>
      </c>
      <c r="AK67" s="77" t="e">
        <f aca="false">AD67*$Q67</f>
        <v>#VALUE!</v>
      </c>
      <c r="AL67" s="77" t="e">
        <f aca="false">AE67*$Q67</f>
        <v>#VALUE!</v>
      </c>
      <c r="AM67" s="77" t="e">
        <f aca="false">AF67*$Q67</f>
        <v>#VALUE!</v>
      </c>
      <c r="AN67" s="78" t="n">
        <f aca="false">AN66+1</f>
        <v>65</v>
      </c>
      <c r="AO67" s="79" t="n">
        <f aca="true">TABLE(AO$3,$AN$2,$AN67)</f>
        <v>814.954777982075</v>
      </c>
      <c r="AP67" s="79" t="n">
        <f aca="true">TABLE(AP$3,$AN$2,$AN67)</f>
        <v>2199.59288579114</v>
      </c>
      <c r="AQ67" s="79" t="e">
        <f aca="false">($AO67+$AP67)+$AJ67-AK67</f>
        <v>#VALUE!</v>
      </c>
      <c r="AR67" s="79" t="e">
        <f aca="false">($AO67+$AP67)+$AJ67-AL67</f>
        <v>#VALUE!</v>
      </c>
      <c r="AS67" s="79" t="e">
        <f aca="false">($AO67+$AP67)+$AJ67-AM67</f>
        <v>#VALUE!</v>
      </c>
      <c r="AT67" s="79" t="e">
        <f aca="false">($AO67+$AP67)*AG67+$AJ67-AK67*AG67</f>
        <v>#VALUE!</v>
      </c>
      <c r="AU67" s="79" t="e">
        <f aca="false">($AO67+$AP67)*AH67+$AJ67-AL67*AH67</f>
        <v>#VALUE!</v>
      </c>
      <c r="AV67" s="79" t="e">
        <f aca="false">($AO67+$AP67)*AI67+$AJ67-AM67*AI67</f>
        <v>#VALUE!</v>
      </c>
      <c r="AW67" s="66" t="str">
        <f aca="false">G67&amp;" ("&amp;O67&amp;")"</f>
        <v>GMDB-ROP (Balanced)</v>
      </c>
      <c r="AX67" s="66" t="str">
        <f aca="false">AW67&amp;" "&amp;Y67</f>
        <v>GMDB-ROP (Balanced) 0.5</v>
      </c>
      <c r="BA67" s="80"/>
      <c r="BB67" s="81"/>
    </row>
    <row r="68" customFormat="false" ht="12.75" hidden="false" customHeight="false" outlineLevel="0" collapsed="false">
      <c r="A68" s="75" t="s">
        <v>266</v>
      </c>
      <c r="B68" s="75" t="s">
        <v>304</v>
      </c>
      <c r="C68" s="76" t="s">
        <v>305</v>
      </c>
      <c r="D68" s="75" t="s">
        <v>145</v>
      </c>
      <c r="E68" s="75" t="s">
        <v>146</v>
      </c>
      <c r="F68" s="75" t="s">
        <v>159</v>
      </c>
      <c r="G68" s="76" t="s">
        <v>11</v>
      </c>
      <c r="H68" s="76" t="s">
        <v>148</v>
      </c>
      <c r="I68" s="75" t="s">
        <v>149</v>
      </c>
      <c r="J68" s="75" t="s">
        <v>196</v>
      </c>
      <c r="K68" s="75" t="s">
        <v>151</v>
      </c>
      <c r="L68" s="75" t="s">
        <v>152</v>
      </c>
      <c r="M68" s="75" t="s">
        <v>153</v>
      </c>
      <c r="N68" s="75" t="n">
        <v>100000</v>
      </c>
      <c r="O68" s="76" t="s">
        <v>15</v>
      </c>
      <c r="P68" s="76" t="s">
        <v>269</v>
      </c>
      <c r="Q68" s="75" t="n">
        <v>75000</v>
      </c>
      <c r="R68" s="75" t="s">
        <v>270</v>
      </c>
      <c r="S68" s="75" t="s">
        <v>271</v>
      </c>
      <c r="T68" s="66" t="n">
        <f aca="false">VLOOKUP(TRIM(G68),'Node Descriptions'!$C$3:$D$9,2,FALSE())</f>
        <v>0</v>
      </c>
      <c r="U68" s="66" t="n">
        <f aca="false">VLOOKUP(TRIM(H68),'Node Descriptions'!$C$13:$D$15,2,FALSE())</f>
        <v>1</v>
      </c>
      <c r="V68" s="66" t="n">
        <f aca="false">VLOOKUP(TRIM(O68),'Node Descriptions'!$J$13:$K$21,2,FALSE())</f>
        <v>3</v>
      </c>
      <c r="W68" s="66" t="n">
        <f aca="false">J68+K68/12</f>
        <v>60</v>
      </c>
      <c r="X68" s="66" t="n">
        <f aca="false">K68/12</f>
        <v>3.5</v>
      </c>
      <c r="Y68" s="66" t="n">
        <f aca="false">ROUND(Q68/N68,3)</f>
        <v>0.75</v>
      </c>
      <c r="Z68" s="66" t="str">
        <f aca="false">RIGHT(TEXT(B68,0),1)</f>
        <v>1</v>
      </c>
      <c r="AA68" s="66" t="str">
        <f aca="false">MID(C68,1,1)&amp;MID(C68,3,1)&amp;MID(C68,6,1)</f>
        <v>032</v>
      </c>
      <c r="AB68" s="66" t="n">
        <f aca="false">SUMIF($G$3:$G$770,$G68,$Q$3:$Q$770)/SUMIF($G$3:$G$770,$G68,$N$3:$N$770)</f>
        <v>0.875</v>
      </c>
      <c r="AC68" s="77" t="e">
        <f aca="false">([1]!GetCostFactor,T68,U68,V68,W68,X68,Y68,R68)</f>
        <v>#VALUE!</v>
      </c>
      <c r="AD68" s="77" t="e">
        <f aca="false">([1]!GetMarginFactor,$T68,$U68,$V68,$W68,$X68,$Y68,$R68,$R68*AD$1)</f>
        <v>#VALUE!</v>
      </c>
      <c r="AE68" s="77" t="e">
        <f aca="false">([1]!GetMarginFactor,$T68,$U68,$V68,$W68,$X68,$Y68,$R68,$R68*AE$1)</f>
        <v>#VALUE!</v>
      </c>
      <c r="AF68" s="77" t="e">
        <f aca="false">([1]!GetMarginFactor,$T68,$U68,$V68,$W68,$X68,$Y68,$R68,$R68*AF$1)</f>
        <v>#VALUE!</v>
      </c>
      <c r="AG68" s="77" t="e">
        <f aca="false">([1]!GetScalingFactor,$T68,$U68,$V68,$W68,$X68,$AB68*0.9,$R68,$R68*AG$1)</f>
        <v>#VALUE!</v>
      </c>
      <c r="AH68" s="77" t="e">
        <f aca="false">([1]!GetScalingFactor,$T68,$U68,$V68,$W68,$X68,$AB68*0.9,$R68,$R68*AH$1)</f>
        <v>#VALUE!</v>
      </c>
      <c r="AI68" s="77" t="e">
        <f aca="false">([1]!GetScalingFactor,$T68,$U68,$V68,$W68,$X68,$AB68*0.9,$R68,$R68*AI$1)</f>
        <v>#VALUE!</v>
      </c>
      <c r="AJ68" s="77" t="e">
        <f aca="false">AC68*N68</f>
        <v>#VALUE!</v>
      </c>
      <c r="AK68" s="77" t="e">
        <f aca="false">AD68*$Q68</f>
        <v>#VALUE!</v>
      </c>
      <c r="AL68" s="77" t="e">
        <f aca="false">AE68*$Q68</f>
        <v>#VALUE!</v>
      </c>
      <c r="AM68" s="77" t="e">
        <f aca="false">AF68*$Q68</f>
        <v>#VALUE!</v>
      </c>
      <c r="AN68" s="78" t="n">
        <f aca="false">AN67+1</f>
        <v>66</v>
      </c>
      <c r="AO68" s="79" t="n">
        <f aca="true">TABLE(AO$3,$AN$2,$AN68)</f>
        <v>636.750932742088</v>
      </c>
      <c r="AP68" s="79" t="n">
        <f aca="true">TABLE(AP$3,$AN$2,$AN68)</f>
        <v>2086.5750222599</v>
      </c>
      <c r="AQ68" s="79" t="e">
        <f aca="false">($AO68+$AP68)+$AJ68-AK68</f>
        <v>#VALUE!</v>
      </c>
      <c r="AR68" s="79" t="e">
        <f aca="false">($AO68+$AP68)+$AJ68-AL68</f>
        <v>#VALUE!</v>
      </c>
      <c r="AS68" s="79" t="e">
        <f aca="false">($AO68+$AP68)+$AJ68-AM68</f>
        <v>#VALUE!</v>
      </c>
      <c r="AT68" s="79" t="e">
        <f aca="false">($AO68+$AP68)*AG68+$AJ68-AK68*AG68</f>
        <v>#VALUE!</v>
      </c>
      <c r="AU68" s="79" t="e">
        <f aca="false">($AO68+$AP68)*AH68+$AJ68-AL68*AH68</f>
        <v>#VALUE!</v>
      </c>
      <c r="AV68" s="79" t="e">
        <f aca="false">($AO68+$AP68)*AI68+$AJ68-AM68*AI68</f>
        <v>#VALUE!</v>
      </c>
      <c r="AW68" s="66" t="str">
        <f aca="false">G68&amp;" ("&amp;O68&amp;")"</f>
        <v>GMDB-ROP (Balanced)</v>
      </c>
      <c r="AX68" s="66" t="str">
        <f aca="false">AW68&amp;" "&amp;Y68</f>
        <v>GMDB-ROP (Balanced) 0.75</v>
      </c>
      <c r="BA68" s="80"/>
      <c r="BB68" s="81"/>
    </row>
    <row r="69" customFormat="false" ht="12.75" hidden="false" customHeight="false" outlineLevel="0" collapsed="false">
      <c r="A69" s="75" t="s">
        <v>266</v>
      </c>
      <c r="B69" s="75" t="s">
        <v>306</v>
      </c>
      <c r="C69" s="76" t="s">
        <v>307</v>
      </c>
      <c r="D69" s="75" t="s">
        <v>145</v>
      </c>
      <c r="E69" s="75" t="s">
        <v>146</v>
      </c>
      <c r="F69" s="75" t="s">
        <v>162</v>
      </c>
      <c r="G69" s="76" t="s">
        <v>11</v>
      </c>
      <c r="H69" s="76" t="s">
        <v>148</v>
      </c>
      <c r="I69" s="75" t="s">
        <v>149</v>
      </c>
      <c r="J69" s="75" t="s">
        <v>196</v>
      </c>
      <c r="K69" s="75" t="s">
        <v>151</v>
      </c>
      <c r="L69" s="75" t="s">
        <v>152</v>
      </c>
      <c r="M69" s="75" t="s">
        <v>153</v>
      </c>
      <c r="N69" s="75" t="n">
        <v>100000</v>
      </c>
      <c r="O69" s="76" t="s">
        <v>15</v>
      </c>
      <c r="P69" s="76" t="s">
        <v>269</v>
      </c>
      <c r="Q69" s="75" t="n">
        <v>100000</v>
      </c>
      <c r="R69" s="75" t="s">
        <v>270</v>
      </c>
      <c r="S69" s="75" t="s">
        <v>271</v>
      </c>
      <c r="T69" s="66" t="n">
        <f aca="false">VLOOKUP(TRIM(G69),'Node Descriptions'!$C$3:$D$9,2,FALSE())</f>
        <v>0</v>
      </c>
      <c r="U69" s="66" t="n">
        <f aca="false">VLOOKUP(TRIM(H69),'Node Descriptions'!$C$13:$D$15,2,FALSE())</f>
        <v>1</v>
      </c>
      <c r="V69" s="66" t="n">
        <f aca="false">VLOOKUP(TRIM(O69),'Node Descriptions'!$J$13:$K$21,2,FALSE())</f>
        <v>3</v>
      </c>
      <c r="W69" s="66" t="n">
        <f aca="false">J69+K69/12</f>
        <v>60</v>
      </c>
      <c r="X69" s="66" t="n">
        <f aca="false">K69/12</f>
        <v>3.5</v>
      </c>
      <c r="Y69" s="66" t="n">
        <f aca="false">ROUND(Q69/N69,3)</f>
        <v>1</v>
      </c>
      <c r="Z69" s="66" t="str">
        <f aca="false">RIGHT(TEXT(B69,0),1)</f>
        <v>1</v>
      </c>
      <c r="AA69" s="66" t="str">
        <f aca="false">MID(C69,1,1)&amp;MID(C69,3,1)&amp;MID(C69,6,1)</f>
        <v>033</v>
      </c>
      <c r="AB69" s="66" t="n">
        <f aca="false">SUMIF($G$3:$G$770,$G69,$Q$3:$Q$770)/SUMIF($G$3:$G$770,$G69,$N$3:$N$770)</f>
        <v>0.875</v>
      </c>
      <c r="AC69" s="77" t="e">
        <f aca="false">([1]!GetCostFactor,T69,U69,V69,W69,X69,Y69,R69)</f>
        <v>#VALUE!</v>
      </c>
      <c r="AD69" s="77" t="e">
        <f aca="false">([1]!GetMarginFactor,$T69,$U69,$V69,$W69,$X69,$Y69,$R69,$R69*AD$1)</f>
        <v>#VALUE!</v>
      </c>
      <c r="AE69" s="77" t="e">
        <f aca="false">([1]!GetMarginFactor,$T69,$U69,$V69,$W69,$X69,$Y69,$R69,$R69*AE$1)</f>
        <v>#VALUE!</v>
      </c>
      <c r="AF69" s="77" t="e">
        <f aca="false">([1]!GetMarginFactor,$T69,$U69,$V69,$W69,$X69,$Y69,$R69,$R69*AF$1)</f>
        <v>#VALUE!</v>
      </c>
      <c r="AG69" s="77" t="e">
        <f aca="false">([1]!GetScalingFactor,$T69,$U69,$V69,$W69,$X69,$AB69*0.9,$R69,$R69*AG$1)</f>
        <v>#VALUE!</v>
      </c>
      <c r="AH69" s="77" t="e">
        <f aca="false">([1]!GetScalingFactor,$T69,$U69,$V69,$W69,$X69,$AB69*0.9,$R69,$R69*AH$1)</f>
        <v>#VALUE!</v>
      </c>
      <c r="AI69" s="77" t="e">
        <f aca="false">([1]!GetScalingFactor,$T69,$U69,$V69,$W69,$X69,$AB69*0.9,$R69,$R69*AI$1)</f>
        <v>#VALUE!</v>
      </c>
      <c r="AJ69" s="77" t="e">
        <f aca="false">AC69*N69</f>
        <v>#VALUE!</v>
      </c>
      <c r="AK69" s="77" t="e">
        <f aca="false">AD69*$Q69</f>
        <v>#VALUE!</v>
      </c>
      <c r="AL69" s="77" t="e">
        <f aca="false">AE69*$Q69</f>
        <v>#VALUE!</v>
      </c>
      <c r="AM69" s="77" t="e">
        <f aca="false">AF69*$Q69</f>
        <v>#VALUE!</v>
      </c>
      <c r="AN69" s="78" t="n">
        <f aca="false">AN68+1</f>
        <v>67</v>
      </c>
      <c r="AO69" s="79" t="n">
        <f aca="true">TABLE(AO$3,$AN$2,$AN69)</f>
        <v>477.362440161253</v>
      </c>
      <c r="AP69" s="79" t="n">
        <f aca="true">TABLE(AP$3,$AN$2,$AN69)</f>
        <v>1958.27214146701</v>
      </c>
      <c r="AQ69" s="79" t="e">
        <f aca="false">($AO69+$AP69)+$AJ69-AK69</f>
        <v>#VALUE!</v>
      </c>
      <c r="AR69" s="79" t="e">
        <f aca="false">($AO69+$AP69)+$AJ69-AL69</f>
        <v>#VALUE!</v>
      </c>
      <c r="AS69" s="79" t="e">
        <f aca="false">($AO69+$AP69)+$AJ69-AM69</f>
        <v>#VALUE!</v>
      </c>
      <c r="AT69" s="79" t="e">
        <f aca="false">($AO69+$AP69)*AG69+$AJ69-AK69*AG69</f>
        <v>#VALUE!</v>
      </c>
      <c r="AU69" s="79" t="e">
        <f aca="false">($AO69+$AP69)*AH69+$AJ69-AL69*AH69</f>
        <v>#VALUE!</v>
      </c>
      <c r="AV69" s="79" t="e">
        <f aca="false">($AO69+$AP69)*AI69+$AJ69-AM69*AI69</f>
        <v>#VALUE!</v>
      </c>
      <c r="AW69" s="66" t="str">
        <f aca="false">G69&amp;" ("&amp;O69&amp;")"</f>
        <v>GMDB-ROP (Balanced)</v>
      </c>
      <c r="AX69" s="66" t="str">
        <f aca="false">AW69&amp;" "&amp;Y69</f>
        <v>GMDB-ROP (Balanced) 1</v>
      </c>
      <c r="BA69" s="80"/>
      <c r="BB69" s="81"/>
    </row>
    <row r="70" customFormat="false" ht="12.75" hidden="false" customHeight="false" outlineLevel="0" collapsed="false">
      <c r="A70" s="75" t="s">
        <v>266</v>
      </c>
      <c r="B70" s="75" t="s">
        <v>308</v>
      </c>
      <c r="C70" s="76" t="s">
        <v>309</v>
      </c>
      <c r="D70" s="75" t="s">
        <v>145</v>
      </c>
      <c r="E70" s="75" t="s">
        <v>146</v>
      </c>
      <c r="F70" s="75" t="s">
        <v>165</v>
      </c>
      <c r="G70" s="76" t="s">
        <v>11</v>
      </c>
      <c r="H70" s="76" t="s">
        <v>148</v>
      </c>
      <c r="I70" s="75" t="s">
        <v>149</v>
      </c>
      <c r="J70" s="75" t="s">
        <v>196</v>
      </c>
      <c r="K70" s="75" t="s">
        <v>151</v>
      </c>
      <c r="L70" s="75" t="s">
        <v>149</v>
      </c>
      <c r="M70" s="75" t="s">
        <v>153</v>
      </c>
      <c r="N70" s="75" t="n">
        <v>100000</v>
      </c>
      <c r="O70" s="76" t="s">
        <v>15</v>
      </c>
      <c r="P70" s="76" t="s">
        <v>269</v>
      </c>
      <c r="Q70" s="75" t="n">
        <v>125000</v>
      </c>
      <c r="R70" s="75" t="s">
        <v>270</v>
      </c>
      <c r="S70" s="75" t="s">
        <v>271</v>
      </c>
      <c r="T70" s="66" t="n">
        <f aca="false">VLOOKUP(TRIM(G70),'Node Descriptions'!$C$3:$D$9,2,FALSE())</f>
        <v>0</v>
      </c>
      <c r="U70" s="66" t="n">
        <f aca="false">VLOOKUP(TRIM(H70),'Node Descriptions'!$C$13:$D$15,2,FALSE())</f>
        <v>1</v>
      </c>
      <c r="V70" s="66" t="n">
        <f aca="false">VLOOKUP(TRIM(O70),'Node Descriptions'!$J$13:$K$21,2,FALSE())</f>
        <v>3</v>
      </c>
      <c r="W70" s="66" t="n">
        <f aca="false">J70+K70/12</f>
        <v>60</v>
      </c>
      <c r="X70" s="66" t="n">
        <f aca="false">K70/12</f>
        <v>3.5</v>
      </c>
      <c r="Y70" s="66" t="n">
        <f aca="false">ROUND(Q70/N70,3)</f>
        <v>1.25</v>
      </c>
      <c r="Z70" s="66" t="str">
        <f aca="false">RIGHT(TEXT(B70,0),1)</f>
        <v>1</v>
      </c>
      <c r="AA70" s="66" t="str">
        <f aca="false">MID(C70,1,1)&amp;MID(C70,3,1)&amp;MID(C70,6,1)</f>
        <v>034</v>
      </c>
      <c r="AB70" s="66" t="n">
        <f aca="false">SUMIF($G$3:$G$770,$G70,$Q$3:$Q$770)/SUMIF($G$3:$G$770,$G70,$N$3:$N$770)</f>
        <v>0.875</v>
      </c>
      <c r="AC70" s="77" t="e">
        <f aca="false">([1]!GetCostFactor,T70,U70,V70,W70,X70,Y70,R70)</f>
        <v>#VALUE!</v>
      </c>
      <c r="AD70" s="77" t="e">
        <f aca="false">([1]!GetMarginFactor,$T70,$U70,$V70,$W70,$X70,$Y70,$R70,$R70*AD$1)</f>
        <v>#VALUE!</v>
      </c>
      <c r="AE70" s="77" t="e">
        <f aca="false">([1]!GetMarginFactor,$T70,$U70,$V70,$W70,$X70,$Y70,$R70,$R70*AE$1)</f>
        <v>#VALUE!</v>
      </c>
      <c r="AF70" s="77" t="e">
        <f aca="false">([1]!GetMarginFactor,$T70,$U70,$V70,$W70,$X70,$Y70,$R70,$R70*AF$1)</f>
        <v>#VALUE!</v>
      </c>
      <c r="AG70" s="77" t="e">
        <f aca="false">([1]!GetScalingFactor,$T70,$U70,$V70,$W70,$X70,$AB70*0.9,$R70,$R70*AG$1)</f>
        <v>#VALUE!</v>
      </c>
      <c r="AH70" s="77" t="e">
        <f aca="false">([1]!GetScalingFactor,$T70,$U70,$V70,$W70,$X70,$AB70*0.9,$R70,$R70*AH$1)</f>
        <v>#VALUE!</v>
      </c>
      <c r="AI70" s="77" t="e">
        <f aca="false">([1]!GetScalingFactor,$T70,$U70,$V70,$W70,$X70,$AB70*0.9,$R70,$R70*AI$1)</f>
        <v>#VALUE!</v>
      </c>
      <c r="AJ70" s="77" t="e">
        <f aca="false">AC70*N70</f>
        <v>#VALUE!</v>
      </c>
      <c r="AK70" s="77" t="e">
        <f aca="false">AD70*$Q70</f>
        <v>#VALUE!</v>
      </c>
      <c r="AL70" s="77" t="e">
        <f aca="false">AE70*$Q70</f>
        <v>#VALUE!</v>
      </c>
      <c r="AM70" s="77" t="e">
        <f aca="false">AF70*$Q70</f>
        <v>#VALUE!</v>
      </c>
      <c r="AN70" s="78" t="n">
        <f aca="false">AN69+1</f>
        <v>68</v>
      </c>
      <c r="AO70" s="79" t="n">
        <f aca="true">TABLE(AO$3,$AN$2,$AN70)</f>
        <v>477.362440161253</v>
      </c>
      <c r="AP70" s="79" t="n">
        <f aca="true">TABLE(AP$3,$AN$2,$AN70)</f>
        <v>1903.72529226574</v>
      </c>
      <c r="AQ70" s="79" t="e">
        <f aca="false">($AO70+$AP70)+$AJ70-AK70</f>
        <v>#VALUE!</v>
      </c>
      <c r="AR70" s="79" t="e">
        <f aca="false">($AO70+$AP70)+$AJ70-AL70</f>
        <v>#VALUE!</v>
      </c>
      <c r="AS70" s="79" t="e">
        <f aca="false">($AO70+$AP70)+$AJ70-AM70</f>
        <v>#VALUE!</v>
      </c>
      <c r="AT70" s="79" t="e">
        <f aca="false">($AO70+$AP70)*AG70+$AJ70-AK70*AG70</f>
        <v>#VALUE!</v>
      </c>
      <c r="AU70" s="79" t="e">
        <f aca="false">($AO70+$AP70)*AH70+$AJ70-AL70*AH70</f>
        <v>#VALUE!</v>
      </c>
      <c r="AV70" s="79" t="e">
        <f aca="false">($AO70+$AP70)*AI70+$AJ70-AM70*AI70</f>
        <v>#VALUE!</v>
      </c>
      <c r="AW70" s="66" t="str">
        <f aca="false">G70&amp;" ("&amp;O70&amp;")"</f>
        <v>GMDB-ROP (Balanced)</v>
      </c>
      <c r="AX70" s="66" t="str">
        <f aca="false">AW70&amp;" "&amp;Y70</f>
        <v>GMDB-ROP (Balanced) 1.25</v>
      </c>
      <c r="BA70" s="80"/>
      <c r="BB70" s="81"/>
    </row>
    <row r="71" customFormat="false" ht="12.75" hidden="false" customHeight="false" outlineLevel="0" collapsed="false">
      <c r="A71" s="75" t="s">
        <v>266</v>
      </c>
      <c r="B71" s="75" t="s">
        <v>310</v>
      </c>
      <c r="C71" s="76" t="s">
        <v>311</v>
      </c>
      <c r="D71" s="75" t="s">
        <v>145</v>
      </c>
      <c r="E71" s="75" t="s">
        <v>146</v>
      </c>
      <c r="F71" s="75" t="s">
        <v>147</v>
      </c>
      <c r="G71" s="76" t="s">
        <v>11</v>
      </c>
      <c r="H71" s="76" t="s">
        <v>148</v>
      </c>
      <c r="I71" s="75" t="s">
        <v>149</v>
      </c>
      <c r="J71" s="75" t="s">
        <v>205</v>
      </c>
      <c r="K71" s="75" t="s">
        <v>169</v>
      </c>
      <c r="L71" s="75" t="s">
        <v>152</v>
      </c>
      <c r="M71" s="75" t="s">
        <v>153</v>
      </c>
      <c r="N71" s="75" t="n">
        <v>100000</v>
      </c>
      <c r="O71" s="76" t="s">
        <v>15</v>
      </c>
      <c r="P71" s="76" t="s">
        <v>269</v>
      </c>
      <c r="Q71" s="75" t="n">
        <v>50000</v>
      </c>
      <c r="R71" s="75" t="s">
        <v>270</v>
      </c>
      <c r="S71" s="75" t="s">
        <v>271</v>
      </c>
      <c r="T71" s="66" t="n">
        <f aca="false">VLOOKUP(TRIM(G71),'Node Descriptions'!$C$3:$D$9,2,FALSE())</f>
        <v>0</v>
      </c>
      <c r="U71" s="66" t="n">
        <f aca="false">VLOOKUP(TRIM(H71),'Node Descriptions'!$C$13:$D$15,2,FALSE())</f>
        <v>1</v>
      </c>
      <c r="V71" s="66" t="n">
        <f aca="false">VLOOKUP(TRIM(O71),'Node Descriptions'!$J$13:$K$21,2,FALSE())</f>
        <v>3</v>
      </c>
      <c r="W71" s="66" t="n">
        <f aca="false">J71+K71/12</f>
        <v>60</v>
      </c>
      <c r="X71" s="66" t="n">
        <f aca="false">K71/12</f>
        <v>6.5</v>
      </c>
      <c r="Y71" s="66" t="n">
        <f aca="false">ROUND(Q71/N71,3)</f>
        <v>0.5</v>
      </c>
      <c r="Z71" s="66" t="str">
        <f aca="false">RIGHT(TEXT(B71,0),1)</f>
        <v>1</v>
      </c>
      <c r="AA71" s="66" t="str">
        <f aca="false">MID(C71,1,1)&amp;MID(C71,3,1)&amp;MID(C71,6,1)</f>
        <v>031</v>
      </c>
      <c r="AB71" s="66" t="n">
        <f aca="false">SUMIF($G$3:$G$770,$G71,$Q$3:$Q$770)/SUMIF($G$3:$G$770,$G71,$N$3:$N$770)</f>
        <v>0.875</v>
      </c>
      <c r="AC71" s="77" t="e">
        <f aca="false">([1]!GetCostFactor,T71,U71,V71,W71,X71,Y71,R71)</f>
        <v>#VALUE!</v>
      </c>
      <c r="AD71" s="77" t="e">
        <f aca="false">([1]!GetMarginFactor,$T71,$U71,$V71,$W71,$X71,$Y71,$R71,$R71*AD$1)</f>
        <v>#VALUE!</v>
      </c>
      <c r="AE71" s="77" t="e">
        <f aca="false">([1]!GetMarginFactor,$T71,$U71,$V71,$W71,$X71,$Y71,$R71,$R71*AE$1)</f>
        <v>#VALUE!</v>
      </c>
      <c r="AF71" s="77" t="e">
        <f aca="false">([1]!GetMarginFactor,$T71,$U71,$V71,$W71,$X71,$Y71,$R71,$R71*AF$1)</f>
        <v>#VALUE!</v>
      </c>
      <c r="AG71" s="77" t="e">
        <f aca="false">([1]!GetScalingFactor,$T71,$U71,$V71,$W71,$X71,$AB71*0.9,$R71,$R71*AG$1)</f>
        <v>#VALUE!</v>
      </c>
      <c r="AH71" s="77" t="e">
        <f aca="false">([1]!GetScalingFactor,$T71,$U71,$V71,$W71,$X71,$AB71*0.9,$R71,$R71*AH$1)</f>
        <v>#VALUE!</v>
      </c>
      <c r="AI71" s="77" t="e">
        <f aca="false">([1]!GetScalingFactor,$T71,$U71,$V71,$W71,$X71,$AB71*0.9,$R71,$R71*AI$1)</f>
        <v>#VALUE!</v>
      </c>
      <c r="AJ71" s="77" t="e">
        <f aca="false">AC71*N71</f>
        <v>#VALUE!</v>
      </c>
      <c r="AK71" s="77" t="e">
        <f aca="false">AD71*$Q71</f>
        <v>#VALUE!</v>
      </c>
      <c r="AL71" s="77" t="e">
        <f aca="false">AE71*$Q71</f>
        <v>#VALUE!</v>
      </c>
      <c r="AM71" s="77" t="e">
        <f aca="false">AF71*$Q71</f>
        <v>#VALUE!</v>
      </c>
      <c r="AN71" s="78" t="n">
        <f aca="false">AN70+1</f>
        <v>69</v>
      </c>
      <c r="AO71" s="79" t="n">
        <f aca="true">TABLE(AO$3,$AN$2,$AN71)</f>
        <v>752.237615338566</v>
      </c>
      <c r="AP71" s="79" t="n">
        <f aca="true">TABLE(AP$3,$AN$2,$AN71)</f>
        <v>593.639833521684</v>
      </c>
      <c r="AQ71" s="79" t="e">
        <f aca="false">($AO71+$AP71)+$AJ71-AK71</f>
        <v>#VALUE!</v>
      </c>
      <c r="AR71" s="79" t="e">
        <f aca="false">($AO71+$AP71)+$AJ71-AL71</f>
        <v>#VALUE!</v>
      </c>
      <c r="AS71" s="79" t="e">
        <f aca="false">($AO71+$AP71)+$AJ71-AM71</f>
        <v>#VALUE!</v>
      </c>
      <c r="AT71" s="79" t="e">
        <f aca="false">($AO71+$AP71)*AG71+$AJ71-AK71*AG71</f>
        <v>#VALUE!</v>
      </c>
      <c r="AU71" s="79" t="e">
        <f aca="false">($AO71+$AP71)*AH71+$AJ71-AL71*AH71</f>
        <v>#VALUE!</v>
      </c>
      <c r="AV71" s="79" t="e">
        <f aca="false">($AO71+$AP71)*AI71+$AJ71-AM71*AI71</f>
        <v>#VALUE!</v>
      </c>
      <c r="AW71" s="66" t="str">
        <f aca="false">G71&amp;" ("&amp;O71&amp;")"</f>
        <v>GMDB-ROP (Balanced)</v>
      </c>
      <c r="AX71" s="66" t="str">
        <f aca="false">AW71&amp;" "&amp;Y71</f>
        <v>GMDB-ROP (Balanced) 0.5</v>
      </c>
      <c r="BA71" s="80"/>
      <c r="BB71" s="81"/>
    </row>
    <row r="72" customFormat="false" ht="12.75" hidden="false" customHeight="false" outlineLevel="0" collapsed="false">
      <c r="A72" s="75" t="s">
        <v>266</v>
      </c>
      <c r="B72" s="75" t="s">
        <v>312</v>
      </c>
      <c r="C72" s="76" t="s">
        <v>313</v>
      </c>
      <c r="D72" s="75" t="s">
        <v>145</v>
      </c>
      <c r="E72" s="75" t="s">
        <v>146</v>
      </c>
      <c r="F72" s="75" t="s">
        <v>159</v>
      </c>
      <c r="G72" s="76" t="s">
        <v>11</v>
      </c>
      <c r="H72" s="76" t="s">
        <v>148</v>
      </c>
      <c r="I72" s="75" t="s">
        <v>149</v>
      </c>
      <c r="J72" s="75" t="s">
        <v>205</v>
      </c>
      <c r="K72" s="75" t="s">
        <v>169</v>
      </c>
      <c r="L72" s="75" t="s">
        <v>152</v>
      </c>
      <c r="M72" s="75" t="s">
        <v>153</v>
      </c>
      <c r="N72" s="75" t="n">
        <v>100000</v>
      </c>
      <c r="O72" s="76" t="s">
        <v>15</v>
      </c>
      <c r="P72" s="76" t="s">
        <v>269</v>
      </c>
      <c r="Q72" s="75" t="n">
        <v>75000</v>
      </c>
      <c r="R72" s="75" t="s">
        <v>270</v>
      </c>
      <c r="S72" s="75" t="s">
        <v>271</v>
      </c>
      <c r="T72" s="66" t="n">
        <f aca="false">VLOOKUP(TRIM(G72),'Node Descriptions'!$C$3:$D$9,2,FALSE())</f>
        <v>0</v>
      </c>
      <c r="U72" s="66" t="n">
        <f aca="false">VLOOKUP(TRIM(H72),'Node Descriptions'!$C$13:$D$15,2,FALSE())</f>
        <v>1</v>
      </c>
      <c r="V72" s="66" t="n">
        <f aca="false">VLOOKUP(TRIM(O72),'Node Descriptions'!$J$13:$K$21,2,FALSE())</f>
        <v>3</v>
      </c>
      <c r="W72" s="66" t="n">
        <f aca="false">J72+K72/12</f>
        <v>60</v>
      </c>
      <c r="X72" s="66" t="n">
        <f aca="false">K72/12</f>
        <v>6.5</v>
      </c>
      <c r="Y72" s="66" t="n">
        <f aca="false">ROUND(Q72/N72,3)</f>
        <v>0.75</v>
      </c>
      <c r="Z72" s="66" t="str">
        <f aca="false">RIGHT(TEXT(B72,0),1)</f>
        <v>1</v>
      </c>
      <c r="AA72" s="66" t="str">
        <f aca="false">MID(C72,1,1)&amp;MID(C72,3,1)&amp;MID(C72,6,1)</f>
        <v>032</v>
      </c>
      <c r="AB72" s="66" t="n">
        <f aca="false">SUMIF($G$3:$G$770,$G72,$Q$3:$Q$770)/SUMIF($G$3:$G$770,$G72,$N$3:$N$770)</f>
        <v>0.875</v>
      </c>
      <c r="AC72" s="77" t="e">
        <f aca="false">([1]!GetCostFactor,T72,U72,V72,W72,X72,Y72,R72)</f>
        <v>#VALUE!</v>
      </c>
      <c r="AD72" s="77" t="e">
        <f aca="false">([1]!GetMarginFactor,$T72,$U72,$V72,$W72,$X72,$Y72,$R72,$R72*AD$1)</f>
        <v>#VALUE!</v>
      </c>
      <c r="AE72" s="77" t="e">
        <f aca="false">([1]!GetMarginFactor,$T72,$U72,$V72,$W72,$X72,$Y72,$R72,$R72*AE$1)</f>
        <v>#VALUE!</v>
      </c>
      <c r="AF72" s="77" t="e">
        <f aca="false">([1]!GetMarginFactor,$T72,$U72,$V72,$W72,$X72,$Y72,$R72,$R72*AF$1)</f>
        <v>#VALUE!</v>
      </c>
      <c r="AG72" s="77" t="e">
        <f aca="false">([1]!GetScalingFactor,$T72,$U72,$V72,$W72,$X72,$AB72*0.9,$R72,$R72*AG$1)</f>
        <v>#VALUE!</v>
      </c>
      <c r="AH72" s="77" t="e">
        <f aca="false">([1]!GetScalingFactor,$T72,$U72,$V72,$W72,$X72,$AB72*0.9,$R72,$R72*AH$1)</f>
        <v>#VALUE!</v>
      </c>
      <c r="AI72" s="77" t="e">
        <f aca="false">([1]!GetScalingFactor,$T72,$U72,$V72,$W72,$X72,$AB72*0.9,$R72,$R72*AI$1)</f>
        <v>#VALUE!</v>
      </c>
      <c r="AJ72" s="77" t="e">
        <f aca="false">AC72*N72</f>
        <v>#VALUE!</v>
      </c>
      <c r="AK72" s="77" t="e">
        <f aca="false">AD72*$Q72</f>
        <v>#VALUE!</v>
      </c>
      <c r="AL72" s="77" t="e">
        <f aca="false">AE72*$Q72</f>
        <v>#VALUE!</v>
      </c>
      <c r="AM72" s="77" t="e">
        <f aca="false">AF72*$Q72</f>
        <v>#VALUE!</v>
      </c>
      <c r="AN72" s="78" t="n">
        <f aca="false">AN71+1</f>
        <v>70</v>
      </c>
      <c r="AO72" s="79" t="n">
        <f aca="true">TABLE(AO$3,$AN$2,$AN72)</f>
        <v>563.098494271291</v>
      </c>
      <c r="AP72" s="79" t="n">
        <f aca="true">TABLE(AP$3,$AN$2,$AN72)</f>
        <v>571.714514559721</v>
      </c>
      <c r="AQ72" s="79" t="e">
        <f aca="false">($AO72+$AP72)+$AJ72-AK72</f>
        <v>#VALUE!</v>
      </c>
      <c r="AR72" s="79" t="e">
        <f aca="false">($AO72+$AP72)+$AJ72-AL72</f>
        <v>#VALUE!</v>
      </c>
      <c r="AS72" s="79" t="e">
        <f aca="false">($AO72+$AP72)+$AJ72-AM72</f>
        <v>#VALUE!</v>
      </c>
      <c r="AT72" s="79" t="e">
        <f aca="false">($AO72+$AP72)*AG72+$AJ72-AK72*AG72</f>
        <v>#VALUE!</v>
      </c>
      <c r="AU72" s="79" t="e">
        <f aca="false">($AO72+$AP72)*AH72+$AJ72-AL72*AH72</f>
        <v>#VALUE!</v>
      </c>
      <c r="AV72" s="79" t="e">
        <f aca="false">($AO72+$AP72)*AI72+$AJ72-AM72*AI72</f>
        <v>#VALUE!</v>
      </c>
      <c r="AW72" s="66" t="str">
        <f aca="false">G72&amp;" ("&amp;O72&amp;")"</f>
        <v>GMDB-ROP (Balanced)</v>
      </c>
      <c r="AX72" s="66" t="str">
        <f aca="false">AW72&amp;" "&amp;Y72</f>
        <v>GMDB-ROP (Balanced) 0.75</v>
      </c>
      <c r="BA72" s="80"/>
      <c r="BB72" s="81"/>
    </row>
    <row r="73" customFormat="false" ht="12.75" hidden="false" customHeight="false" outlineLevel="0" collapsed="false">
      <c r="A73" s="75" t="s">
        <v>266</v>
      </c>
      <c r="B73" s="75" t="s">
        <v>314</v>
      </c>
      <c r="C73" s="76" t="s">
        <v>315</v>
      </c>
      <c r="D73" s="75" t="s">
        <v>145</v>
      </c>
      <c r="E73" s="75" t="s">
        <v>146</v>
      </c>
      <c r="F73" s="75" t="s">
        <v>162</v>
      </c>
      <c r="G73" s="76" t="s">
        <v>11</v>
      </c>
      <c r="H73" s="76" t="s">
        <v>148</v>
      </c>
      <c r="I73" s="75" t="s">
        <v>149</v>
      </c>
      <c r="J73" s="75" t="s">
        <v>205</v>
      </c>
      <c r="K73" s="75" t="s">
        <v>169</v>
      </c>
      <c r="L73" s="75" t="s">
        <v>152</v>
      </c>
      <c r="M73" s="75" t="s">
        <v>153</v>
      </c>
      <c r="N73" s="75" t="n">
        <v>100000</v>
      </c>
      <c r="O73" s="76" t="s">
        <v>15</v>
      </c>
      <c r="P73" s="76" t="s">
        <v>269</v>
      </c>
      <c r="Q73" s="75" t="n">
        <v>100000</v>
      </c>
      <c r="R73" s="75" t="s">
        <v>270</v>
      </c>
      <c r="S73" s="75" t="s">
        <v>271</v>
      </c>
      <c r="T73" s="66" t="n">
        <f aca="false">VLOOKUP(TRIM(G73),'Node Descriptions'!$C$3:$D$9,2,FALSE())</f>
        <v>0</v>
      </c>
      <c r="U73" s="66" t="n">
        <f aca="false">VLOOKUP(TRIM(H73),'Node Descriptions'!$C$13:$D$15,2,FALSE())</f>
        <v>1</v>
      </c>
      <c r="V73" s="66" t="n">
        <f aca="false">VLOOKUP(TRIM(O73),'Node Descriptions'!$J$13:$K$21,2,FALSE())</f>
        <v>3</v>
      </c>
      <c r="W73" s="66" t="n">
        <f aca="false">J73+K73/12</f>
        <v>60</v>
      </c>
      <c r="X73" s="66" t="n">
        <f aca="false">K73/12</f>
        <v>6.5</v>
      </c>
      <c r="Y73" s="66" t="n">
        <f aca="false">ROUND(Q73/N73,3)</f>
        <v>1</v>
      </c>
      <c r="Z73" s="66" t="str">
        <f aca="false">RIGHT(TEXT(B73,0),1)</f>
        <v>1</v>
      </c>
      <c r="AA73" s="66" t="str">
        <f aca="false">MID(C73,1,1)&amp;MID(C73,3,1)&amp;MID(C73,6,1)</f>
        <v>033</v>
      </c>
      <c r="AB73" s="66" t="n">
        <f aca="false">SUMIF($G$3:$G$770,$G73,$Q$3:$Q$770)/SUMIF($G$3:$G$770,$G73,$N$3:$N$770)</f>
        <v>0.875</v>
      </c>
      <c r="AC73" s="77" t="e">
        <f aca="false">([1]!GetCostFactor,T73,U73,V73,W73,X73,Y73,R73)</f>
        <v>#VALUE!</v>
      </c>
      <c r="AD73" s="77" t="e">
        <f aca="false">([1]!GetMarginFactor,$T73,$U73,$V73,$W73,$X73,$Y73,$R73,$R73*AD$1)</f>
        <v>#VALUE!</v>
      </c>
      <c r="AE73" s="77" t="e">
        <f aca="false">([1]!GetMarginFactor,$T73,$U73,$V73,$W73,$X73,$Y73,$R73,$R73*AE$1)</f>
        <v>#VALUE!</v>
      </c>
      <c r="AF73" s="77" t="e">
        <f aca="false">([1]!GetMarginFactor,$T73,$U73,$V73,$W73,$X73,$Y73,$R73,$R73*AF$1)</f>
        <v>#VALUE!</v>
      </c>
      <c r="AG73" s="77" t="e">
        <f aca="false">([1]!GetScalingFactor,$T73,$U73,$V73,$W73,$X73,$AB73*0.9,$R73,$R73*AG$1)</f>
        <v>#VALUE!</v>
      </c>
      <c r="AH73" s="77" t="e">
        <f aca="false">([1]!GetScalingFactor,$T73,$U73,$V73,$W73,$X73,$AB73*0.9,$R73,$R73*AH$1)</f>
        <v>#VALUE!</v>
      </c>
      <c r="AI73" s="77" t="e">
        <f aca="false">([1]!GetScalingFactor,$T73,$U73,$V73,$W73,$X73,$AB73*0.9,$R73,$R73*AI$1)</f>
        <v>#VALUE!</v>
      </c>
      <c r="AJ73" s="77" t="e">
        <f aca="false">AC73*N73</f>
        <v>#VALUE!</v>
      </c>
      <c r="AK73" s="77" t="e">
        <f aca="false">AD73*$Q73</f>
        <v>#VALUE!</v>
      </c>
      <c r="AL73" s="77" t="e">
        <f aca="false">AE73*$Q73</f>
        <v>#VALUE!</v>
      </c>
      <c r="AM73" s="77" t="e">
        <f aca="false">AF73*$Q73</f>
        <v>#VALUE!</v>
      </c>
      <c r="AN73" s="78" t="n">
        <f aca="false">AN72+1</f>
        <v>71</v>
      </c>
      <c r="AO73" s="79" t="n">
        <f aca="true">TABLE(AO$3,$AN$2,$AN73)</f>
        <v>394.069293922277</v>
      </c>
      <c r="AP73" s="79" t="n">
        <f aca="true">TABLE(AP$3,$AN$2,$AN73)</f>
        <v>547.733121706385</v>
      </c>
      <c r="AQ73" s="79" t="e">
        <f aca="false">($AO73+$AP73)+$AJ73-AK73</f>
        <v>#VALUE!</v>
      </c>
      <c r="AR73" s="79" t="e">
        <f aca="false">($AO73+$AP73)+$AJ73-AL73</f>
        <v>#VALUE!</v>
      </c>
      <c r="AS73" s="79" t="e">
        <f aca="false">($AO73+$AP73)+$AJ73-AM73</f>
        <v>#VALUE!</v>
      </c>
      <c r="AT73" s="79" t="e">
        <f aca="false">($AO73+$AP73)*AG73+$AJ73-AK73*AG73</f>
        <v>#VALUE!</v>
      </c>
      <c r="AU73" s="79" t="e">
        <f aca="false">($AO73+$AP73)*AH73+$AJ73-AL73*AH73</f>
        <v>#VALUE!</v>
      </c>
      <c r="AV73" s="79" t="e">
        <f aca="false">($AO73+$AP73)*AI73+$AJ73-AM73*AI73</f>
        <v>#VALUE!</v>
      </c>
      <c r="AW73" s="66" t="str">
        <f aca="false">G73&amp;" ("&amp;O73&amp;")"</f>
        <v>GMDB-ROP (Balanced)</v>
      </c>
      <c r="AX73" s="66" t="str">
        <f aca="false">AW73&amp;" "&amp;Y73</f>
        <v>GMDB-ROP (Balanced) 1</v>
      </c>
      <c r="BA73" s="80"/>
      <c r="BB73" s="81"/>
    </row>
    <row r="74" customFormat="false" ht="12.75" hidden="false" customHeight="false" outlineLevel="0" collapsed="false">
      <c r="A74" s="75" t="s">
        <v>266</v>
      </c>
      <c r="B74" s="75" t="s">
        <v>316</v>
      </c>
      <c r="C74" s="76" t="s">
        <v>317</v>
      </c>
      <c r="D74" s="75" t="s">
        <v>145</v>
      </c>
      <c r="E74" s="75" t="s">
        <v>146</v>
      </c>
      <c r="F74" s="75" t="s">
        <v>165</v>
      </c>
      <c r="G74" s="76" t="s">
        <v>11</v>
      </c>
      <c r="H74" s="76" t="s">
        <v>148</v>
      </c>
      <c r="I74" s="75" t="s">
        <v>149</v>
      </c>
      <c r="J74" s="75" t="s">
        <v>205</v>
      </c>
      <c r="K74" s="75" t="s">
        <v>169</v>
      </c>
      <c r="L74" s="75" t="s">
        <v>149</v>
      </c>
      <c r="M74" s="75" t="s">
        <v>153</v>
      </c>
      <c r="N74" s="75" t="n">
        <v>100000</v>
      </c>
      <c r="O74" s="76" t="s">
        <v>15</v>
      </c>
      <c r="P74" s="76" t="s">
        <v>269</v>
      </c>
      <c r="Q74" s="75" t="n">
        <v>125000</v>
      </c>
      <c r="R74" s="75" t="s">
        <v>270</v>
      </c>
      <c r="S74" s="75" t="s">
        <v>271</v>
      </c>
      <c r="T74" s="66" t="n">
        <f aca="false">VLOOKUP(TRIM(G74),'Node Descriptions'!$C$3:$D$9,2,FALSE())</f>
        <v>0</v>
      </c>
      <c r="U74" s="66" t="n">
        <f aca="false">VLOOKUP(TRIM(H74),'Node Descriptions'!$C$13:$D$15,2,FALSE())</f>
        <v>1</v>
      </c>
      <c r="V74" s="66" t="n">
        <f aca="false">VLOOKUP(TRIM(O74),'Node Descriptions'!$J$13:$K$21,2,FALSE())</f>
        <v>3</v>
      </c>
      <c r="W74" s="66" t="n">
        <f aca="false">J74+K74/12</f>
        <v>60</v>
      </c>
      <c r="X74" s="66" t="n">
        <f aca="false">K74/12</f>
        <v>6.5</v>
      </c>
      <c r="Y74" s="66" t="n">
        <f aca="false">ROUND(Q74/N74,3)</f>
        <v>1.25</v>
      </c>
      <c r="Z74" s="66" t="str">
        <f aca="false">RIGHT(TEXT(B74,0),1)</f>
        <v>1</v>
      </c>
      <c r="AA74" s="66" t="str">
        <f aca="false">MID(C74,1,1)&amp;MID(C74,3,1)&amp;MID(C74,6,1)</f>
        <v>034</v>
      </c>
      <c r="AB74" s="66" t="n">
        <f aca="false">SUMIF($G$3:$G$770,$G74,$Q$3:$Q$770)/SUMIF($G$3:$G$770,$G74,$N$3:$N$770)</f>
        <v>0.875</v>
      </c>
      <c r="AC74" s="77" t="e">
        <f aca="false">([1]!GetCostFactor,T74,U74,V74,W74,X74,Y74,R74)</f>
        <v>#VALUE!</v>
      </c>
      <c r="AD74" s="77" t="e">
        <f aca="false">([1]!GetMarginFactor,$T74,$U74,$V74,$W74,$X74,$Y74,$R74,$R74*AD$1)</f>
        <v>#VALUE!</v>
      </c>
      <c r="AE74" s="77" t="e">
        <f aca="false">([1]!GetMarginFactor,$T74,$U74,$V74,$W74,$X74,$Y74,$R74,$R74*AE$1)</f>
        <v>#VALUE!</v>
      </c>
      <c r="AF74" s="77" t="e">
        <f aca="false">([1]!GetMarginFactor,$T74,$U74,$V74,$W74,$X74,$Y74,$R74,$R74*AF$1)</f>
        <v>#VALUE!</v>
      </c>
      <c r="AG74" s="77" t="e">
        <f aca="false">([1]!GetScalingFactor,$T74,$U74,$V74,$W74,$X74,$AB74*0.9,$R74,$R74*AG$1)</f>
        <v>#VALUE!</v>
      </c>
      <c r="AH74" s="77" t="e">
        <f aca="false">([1]!GetScalingFactor,$T74,$U74,$V74,$W74,$X74,$AB74*0.9,$R74,$R74*AH$1)</f>
        <v>#VALUE!</v>
      </c>
      <c r="AI74" s="77" t="e">
        <f aca="false">([1]!GetScalingFactor,$T74,$U74,$V74,$W74,$X74,$AB74*0.9,$R74,$R74*AI$1)</f>
        <v>#VALUE!</v>
      </c>
      <c r="AJ74" s="77" t="e">
        <f aca="false">AC74*N74</f>
        <v>#VALUE!</v>
      </c>
      <c r="AK74" s="77" t="e">
        <f aca="false">AD74*$Q74</f>
        <v>#VALUE!</v>
      </c>
      <c r="AL74" s="77" t="e">
        <f aca="false">AE74*$Q74</f>
        <v>#VALUE!</v>
      </c>
      <c r="AM74" s="77" t="e">
        <f aca="false">AF74*$Q74</f>
        <v>#VALUE!</v>
      </c>
      <c r="AN74" s="78" t="n">
        <f aca="false">AN73+1</f>
        <v>72</v>
      </c>
      <c r="AO74" s="79" t="n">
        <f aca="true">TABLE(AO$3,$AN$2,$AN74)</f>
        <v>394.069293922277</v>
      </c>
      <c r="AP74" s="79" t="n">
        <f aca="true">TABLE(AP$3,$AN$2,$AN74)</f>
        <v>532.516895399179</v>
      </c>
      <c r="AQ74" s="79" t="e">
        <f aca="false">($AO74+$AP74)+$AJ74-AK74</f>
        <v>#VALUE!</v>
      </c>
      <c r="AR74" s="79" t="e">
        <f aca="false">($AO74+$AP74)+$AJ74-AL74</f>
        <v>#VALUE!</v>
      </c>
      <c r="AS74" s="79" t="e">
        <f aca="false">($AO74+$AP74)+$AJ74-AM74</f>
        <v>#VALUE!</v>
      </c>
      <c r="AT74" s="79" t="e">
        <f aca="false">($AO74+$AP74)*AG74+$AJ74-AK74*AG74</f>
        <v>#VALUE!</v>
      </c>
      <c r="AU74" s="79" t="e">
        <f aca="false">($AO74+$AP74)*AH74+$AJ74-AL74*AH74</f>
        <v>#VALUE!</v>
      </c>
      <c r="AV74" s="79" t="e">
        <f aca="false">($AO74+$AP74)*AI74+$AJ74-AM74*AI74</f>
        <v>#VALUE!</v>
      </c>
      <c r="AW74" s="66" t="str">
        <f aca="false">G74&amp;" ("&amp;O74&amp;")"</f>
        <v>GMDB-ROP (Balanced)</v>
      </c>
      <c r="AX74" s="66" t="str">
        <f aca="false">AW74&amp;" "&amp;Y74</f>
        <v>GMDB-ROP (Balanced) 1.25</v>
      </c>
      <c r="BA74" s="80"/>
      <c r="BB74" s="81"/>
    </row>
    <row r="75" customFormat="false" ht="12.75" hidden="false" customHeight="false" outlineLevel="0" collapsed="false">
      <c r="A75" s="75" t="s">
        <v>266</v>
      </c>
      <c r="B75" s="75" t="s">
        <v>318</v>
      </c>
      <c r="C75" s="76" t="s">
        <v>319</v>
      </c>
      <c r="D75" s="75" t="s">
        <v>145</v>
      </c>
      <c r="E75" s="75" t="s">
        <v>146</v>
      </c>
      <c r="F75" s="75" t="s">
        <v>147</v>
      </c>
      <c r="G75" s="76" t="s">
        <v>11</v>
      </c>
      <c r="H75" s="76" t="s">
        <v>148</v>
      </c>
      <c r="I75" s="75" t="s">
        <v>149</v>
      </c>
      <c r="J75" s="75" t="s">
        <v>214</v>
      </c>
      <c r="K75" s="75" t="s">
        <v>151</v>
      </c>
      <c r="L75" s="75" t="s">
        <v>152</v>
      </c>
      <c r="M75" s="75" t="s">
        <v>153</v>
      </c>
      <c r="N75" s="75" t="n">
        <v>100000</v>
      </c>
      <c r="O75" s="76" t="s">
        <v>15</v>
      </c>
      <c r="P75" s="76" t="s">
        <v>269</v>
      </c>
      <c r="Q75" s="75" t="n">
        <v>50000</v>
      </c>
      <c r="R75" s="75" t="s">
        <v>270</v>
      </c>
      <c r="S75" s="75" t="s">
        <v>271</v>
      </c>
      <c r="T75" s="66" t="n">
        <f aca="false">VLOOKUP(TRIM(G75),'Node Descriptions'!$C$3:$D$9,2,FALSE())</f>
        <v>0</v>
      </c>
      <c r="U75" s="66" t="n">
        <f aca="false">VLOOKUP(TRIM(H75),'Node Descriptions'!$C$13:$D$15,2,FALSE())</f>
        <v>1</v>
      </c>
      <c r="V75" s="66" t="n">
        <f aca="false">VLOOKUP(TRIM(O75),'Node Descriptions'!$J$13:$K$21,2,FALSE())</f>
        <v>3</v>
      </c>
      <c r="W75" s="66" t="n">
        <f aca="false">J75+K75/12</f>
        <v>65</v>
      </c>
      <c r="X75" s="66" t="n">
        <f aca="false">K75/12</f>
        <v>3.5</v>
      </c>
      <c r="Y75" s="66" t="n">
        <f aca="false">ROUND(Q75/N75,3)</f>
        <v>0.5</v>
      </c>
      <c r="Z75" s="66" t="str">
        <f aca="false">RIGHT(TEXT(B75,0),1)</f>
        <v>1</v>
      </c>
      <c r="AA75" s="66" t="str">
        <f aca="false">MID(C75,1,1)&amp;MID(C75,3,1)&amp;MID(C75,6,1)</f>
        <v>031</v>
      </c>
      <c r="AB75" s="66" t="n">
        <f aca="false">SUMIF($G$3:$G$770,$G75,$Q$3:$Q$770)/SUMIF($G$3:$G$770,$G75,$N$3:$N$770)</f>
        <v>0.875</v>
      </c>
      <c r="AC75" s="77" t="e">
        <f aca="false">([1]!GetCostFactor,T75,U75,V75,W75,X75,Y75,R75)</f>
        <v>#VALUE!</v>
      </c>
      <c r="AD75" s="77" t="e">
        <f aca="false">([1]!GetMarginFactor,$T75,$U75,$V75,$W75,$X75,$Y75,$R75,$R75*AD$1)</f>
        <v>#VALUE!</v>
      </c>
      <c r="AE75" s="77" t="e">
        <f aca="false">([1]!GetMarginFactor,$T75,$U75,$V75,$W75,$X75,$Y75,$R75,$R75*AE$1)</f>
        <v>#VALUE!</v>
      </c>
      <c r="AF75" s="77" t="e">
        <f aca="false">([1]!GetMarginFactor,$T75,$U75,$V75,$W75,$X75,$Y75,$R75,$R75*AF$1)</f>
        <v>#VALUE!</v>
      </c>
      <c r="AG75" s="77" t="e">
        <f aca="false">([1]!GetScalingFactor,$T75,$U75,$V75,$W75,$X75,$AB75*0.9,$R75,$R75*AG$1)</f>
        <v>#VALUE!</v>
      </c>
      <c r="AH75" s="77" t="e">
        <f aca="false">([1]!GetScalingFactor,$T75,$U75,$V75,$W75,$X75,$AB75*0.9,$R75,$R75*AH$1)</f>
        <v>#VALUE!</v>
      </c>
      <c r="AI75" s="77" t="e">
        <f aca="false">([1]!GetScalingFactor,$T75,$U75,$V75,$W75,$X75,$AB75*0.9,$R75,$R75*AI$1)</f>
        <v>#VALUE!</v>
      </c>
      <c r="AJ75" s="77" t="e">
        <f aca="false">AC75*N75</f>
        <v>#VALUE!</v>
      </c>
      <c r="AK75" s="77" t="e">
        <f aca="false">AD75*$Q75</f>
        <v>#VALUE!</v>
      </c>
      <c r="AL75" s="77" t="e">
        <f aca="false">AE75*$Q75</f>
        <v>#VALUE!</v>
      </c>
      <c r="AM75" s="77" t="e">
        <f aca="false">AF75*$Q75</f>
        <v>#VALUE!</v>
      </c>
      <c r="AN75" s="78" t="n">
        <f aca="false">AN74+1</f>
        <v>73</v>
      </c>
      <c r="AO75" s="79" t="n">
        <f aca="true">TABLE(AO$3,$AN$2,$AN75)</f>
        <v>814.954777982075</v>
      </c>
      <c r="AP75" s="79" t="n">
        <f aca="true">TABLE(AP$3,$AN$2,$AN75)</f>
        <v>2199.59288579114</v>
      </c>
      <c r="AQ75" s="79" t="e">
        <f aca="false">($AO75+$AP75)+$AJ75-AK75</f>
        <v>#VALUE!</v>
      </c>
      <c r="AR75" s="79" t="e">
        <f aca="false">($AO75+$AP75)+$AJ75-AL75</f>
        <v>#VALUE!</v>
      </c>
      <c r="AS75" s="79" t="e">
        <f aca="false">($AO75+$AP75)+$AJ75-AM75</f>
        <v>#VALUE!</v>
      </c>
      <c r="AT75" s="79" t="e">
        <f aca="false">($AO75+$AP75)*AG75+$AJ75-AK75*AG75</f>
        <v>#VALUE!</v>
      </c>
      <c r="AU75" s="79" t="e">
        <f aca="false">($AO75+$AP75)*AH75+$AJ75-AL75*AH75</f>
        <v>#VALUE!</v>
      </c>
      <c r="AV75" s="79" t="e">
        <f aca="false">($AO75+$AP75)*AI75+$AJ75-AM75*AI75</f>
        <v>#VALUE!</v>
      </c>
      <c r="AW75" s="66" t="str">
        <f aca="false">G75&amp;" ("&amp;O75&amp;")"</f>
        <v>GMDB-ROP (Balanced)</v>
      </c>
      <c r="AX75" s="66" t="str">
        <f aca="false">AW75&amp;" "&amp;Y75</f>
        <v>GMDB-ROP (Balanced) 0.5</v>
      </c>
      <c r="BA75" s="80"/>
      <c r="BB75" s="81"/>
    </row>
    <row r="76" customFormat="false" ht="12.75" hidden="false" customHeight="false" outlineLevel="0" collapsed="false">
      <c r="A76" s="75" t="s">
        <v>266</v>
      </c>
      <c r="B76" s="75" t="s">
        <v>320</v>
      </c>
      <c r="C76" s="76" t="s">
        <v>321</v>
      </c>
      <c r="D76" s="75" t="s">
        <v>145</v>
      </c>
      <c r="E76" s="75" t="s">
        <v>146</v>
      </c>
      <c r="F76" s="75" t="s">
        <v>159</v>
      </c>
      <c r="G76" s="76" t="s">
        <v>11</v>
      </c>
      <c r="H76" s="76" t="s">
        <v>148</v>
      </c>
      <c r="I76" s="75" t="s">
        <v>149</v>
      </c>
      <c r="J76" s="75" t="s">
        <v>214</v>
      </c>
      <c r="K76" s="75" t="s">
        <v>151</v>
      </c>
      <c r="L76" s="75" t="s">
        <v>152</v>
      </c>
      <c r="M76" s="75" t="s">
        <v>153</v>
      </c>
      <c r="N76" s="75" t="n">
        <v>100000</v>
      </c>
      <c r="O76" s="76" t="s">
        <v>15</v>
      </c>
      <c r="P76" s="76" t="s">
        <v>269</v>
      </c>
      <c r="Q76" s="75" t="n">
        <v>75000</v>
      </c>
      <c r="R76" s="75" t="s">
        <v>270</v>
      </c>
      <c r="S76" s="75" t="s">
        <v>271</v>
      </c>
      <c r="T76" s="66" t="n">
        <f aca="false">VLOOKUP(TRIM(G76),'Node Descriptions'!$C$3:$D$9,2,FALSE())</f>
        <v>0</v>
      </c>
      <c r="U76" s="66" t="n">
        <f aca="false">VLOOKUP(TRIM(H76),'Node Descriptions'!$C$13:$D$15,2,FALSE())</f>
        <v>1</v>
      </c>
      <c r="V76" s="66" t="n">
        <f aca="false">VLOOKUP(TRIM(O76),'Node Descriptions'!$J$13:$K$21,2,FALSE())</f>
        <v>3</v>
      </c>
      <c r="W76" s="66" t="n">
        <f aca="false">J76+K76/12</f>
        <v>65</v>
      </c>
      <c r="X76" s="66" t="n">
        <f aca="false">K76/12</f>
        <v>3.5</v>
      </c>
      <c r="Y76" s="66" t="n">
        <f aca="false">ROUND(Q76/N76,3)</f>
        <v>0.75</v>
      </c>
      <c r="Z76" s="66" t="str">
        <f aca="false">RIGHT(TEXT(B76,0),1)</f>
        <v>1</v>
      </c>
      <c r="AA76" s="66" t="str">
        <f aca="false">MID(C76,1,1)&amp;MID(C76,3,1)&amp;MID(C76,6,1)</f>
        <v>032</v>
      </c>
      <c r="AB76" s="66" t="n">
        <f aca="false">SUMIF($G$3:$G$770,$G76,$Q$3:$Q$770)/SUMIF($G$3:$G$770,$G76,$N$3:$N$770)</f>
        <v>0.875</v>
      </c>
      <c r="AC76" s="77" t="e">
        <f aca="false">([1]!GetCostFactor,T76,U76,V76,W76,X76,Y76,R76)</f>
        <v>#VALUE!</v>
      </c>
      <c r="AD76" s="77" t="e">
        <f aca="false">([1]!GetMarginFactor,$T76,$U76,$V76,$W76,$X76,$Y76,$R76,$R76*AD$1)</f>
        <v>#VALUE!</v>
      </c>
      <c r="AE76" s="77" t="e">
        <f aca="false">([1]!GetMarginFactor,$T76,$U76,$V76,$W76,$X76,$Y76,$R76,$R76*AE$1)</f>
        <v>#VALUE!</v>
      </c>
      <c r="AF76" s="77" t="e">
        <f aca="false">([1]!GetMarginFactor,$T76,$U76,$V76,$W76,$X76,$Y76,$R76,$R76*AF$1)</f>
        <v>#VALUE!</v>
      </c>
      <c r="AG76" s="77" t="e">
        <f aca="false">([1]!GetScalingFactor,$T76,$U76,$V76,$W76,$X76,$AB76*0.9,$R76,$R76*AG$1)</f>
        <v>#VALUE!</v>
      </c>
      <c r="AH76" s="77" t="e">
        <f aca="false">([1]!GetScalingFactor,$T76,$U76,$V76,$W76,$X76,$AB76*0.9,$R76,$R76*AH$1)</f>
        <v>#VALUE!</v>
      </c>
      <c r="AI76" s="77" t="e">
        <f aca="false">([1]!GetScalingFactor,$T76,$U76,$V76,$W76,$X76,$AB76*0.9,$R76,$R76*AI$1)</f>
        <v>#VALUE!</v>
      </c>
      <c r="AJ76" s="77" t="e">
        <f aca="false">AC76*N76</f>
        <v>#VALUE!</v>
      </c>
      <c r="AK76" s="77" t="e">
        <f aca="false">AD76*$Q76</f>
        <v>#VALUE!</v>
      </c>
      <c r="AL76" s="77" t="e">
        <f aca="false">AE76*$Q76</f>
        <v>#VALUE!</v>
      </c>
      <c r="AM76" s="77" t="e">
        <f aca="false">AF76*$Q76</f>
        <v>#VALUE!</v>
      </c>
      <c r="AN76" s="78" t="n">
        <f aca="false">AN75+1</f>
        <v>74</v>
      </c>
      <c r="AO76" s="79" t="n">
        <f aca="true">TABLE(AO$3,$AN$2,$AN76)</f>
        <v>636.750932742088</v>
      </c>
      <c r="AP76" s="79" t="n">
        <f aca="true">TABLE(AP$3,$AN$2,$AN76)</f>
        <v>2086.5750222599</v>
      </c>
      <c r="AQ76" s="79" t="e">
        <f aca="false">($AO76+$AP76)+$AJ76-AK76</f>
        <v>#VALUE!</v>
      </c>
      <c r="AR76" s="79" t="e">
        <f aca="false">($AO76+$AP76)+$AJ76-AL76</f>
        <v>#VALUE!</v>
      </c>
      <c r="AS76" s="79" t="e">
        <f aca="false">($AO76+$AP76)+$AJ76-AM76</f>
        <v>#VALUE!</v>
      </c>
      <c r="AT76" s="79" t="e">
        <f aca="false">($AO76+$AP76)*AG76+$AJ76-AK76*AG76</f>
        <v>#VALUE!</v>
      </c>
      <c r="AU76" s="79" t="e">
        <f aca="false">($AO76+$AP76)*AH76+$AJ76-AL76*AH76</f>
        <v>#VALUE!</v>
      </c>
      <c r="AV76" s="79" t="e">
        <f aca="false">($AO76+$AP76)*AI76+$AJ76-AM76*AI76</f>
        <v>#VALUE!</v>
      </c>
      <c r="AW76" s="66" t="str">
        <f aca="false">G76&amp;" ("&amp;O76&amp;")"</f>
        <v>GMDB-ROP (Balanced)</v>
      </c>
      <c r="AX76" s="66" t="str">
        <f aca="false">AW76&amp;" "&amp;Y76</f>
        <v>GMDB-ROP (Balanced) 0.75</v>
      </c>
      <c r="BA76" s="80"/>
      <c r="BB76" s="81"/>
    </row>
    <row r="77" customFormat="false" ht="12.75" hidden="false" customHeight="false" outlineLevel="0" collapsed="false">
      <c r="A77" s="75" t="s">
        <v>266</v>
      </c>
      <c r="B77" s="75" t="s">
        <v>322</v>
      </c>
      <c r="C77" s="76" t="s">
        <v>323</v>
      </c>
      <c r="D77" s="75" t="s">
        <v>145</v>
      </c>
      <c r="E77" s="75" t="s">
        <v>146</v>
      </c>
      <c r="F77" s="75" t="s">
        <v>162</v>
      </c>
      <c r="G77" s="76" t="s">
        <v>11</v>
      </c>
      <c r="H77" s="76" t="s">
        <v>148</v>
      </c>
      <c r="I77" s="75" t="s">
        <v>149</v>
      </c>
      <c r="J77" s="75" t="s">
        <v>214</v>
      </c>
      <c r="K77" s="75" t="s">
        <v>151</v>
      </c>
      <c r="L77" s="75" t="s">
        <v>152</v>
      </c>
      <c r="M77" s="75" t="s">
        <v>153</v>
      </c>
      <c r="N77" s="75" t="n">
        <v>100000</v>
      </c>
      <c r="O77" s="76" t="s">
        <v>15</v>
      </c>
      <c r="P77" s="76" t="s">
        <v>269</v>
      </c>
      <c r="Q77" s="75" t="n">
        <v>100000</v>
      </c>
      <c r="R77" s="75" t="s">
        <v>270</v>
      </c>
      <c r="S77" s="75" t="s">
        <v>271</v>
      </c>
      <c r="T77" s="66" t="n">
        <f aca="false">VLOOKUP(TRIM(G77),'Node Descriptions'!$C$3:$D$9,2,FALSE())</f>
        <v>0</v>
      </c>
      <c r="U77" s="66" t="n">
        <f aca="false">VLOOKUP(TRIM(H77),'Node Descriptions'!$C$13:$D$15,2,FALSE())</f>
        <v>1</v>
      </c>
      <c r="V77" s="66" t="n">
        <f aca="false">VLOOKUP(TRIM(O77),'Node Descriptions'!$J$13:$K$21,2,FALSE())</f>
        <v>3</v>
      </c>
      <c r="W77" s="66" t="n">
        <f aca="false">J77+K77/12</f>
        <v>65</v>
      </c>
      <c r="X77" s="66" t="n">
        <f aca="false">K77/12</f>
        <v>3.5</v>
      </c>
      <c r="Y77" s="66" t="n">
        <f aca="false">ROUND(Q77/N77,3)</f>
        <v>1</v>
      </c>
      <c r="Z77" s="66" t="str">
        <f aca="false">RIGHT(TEXT(B77,0),1)</f>
        <v>1</v>
      </c>
      <c r="AA77" s="66" t="str">
        <f aca="false">MID(C77,1,1)&amp;MID(C77,3,1)&amp;MID(C77,6,1)</f>
        <v>033</v>
      </c>
      <c r="AB77" s="66" t="n">
        <f aca="false">SUMIF($G$3:$G$770,$G77,$Q$3:$Q$770)/SUMIF($G$3:$G$770,$G77,$N$3:$N$770)</f>
        <v>0.875</v>
      </c>
      <c r="AC77" s="77" t="e">
        <f aca="false">([1]!GetCostFactor,T77,U77,V77,W77,X77,Y77,R77)</f>
        <v>#VALUE!</v>
      </c>
      <c r="AD77" s="77" t="e">
        <f aca="false">([1]!GetMarginFactor,$T77,$U77,$V77,$W77,$X77,$Y77,$R77,$R77*AD$1)</f>
        <v>#VALUE!</v>
      </c>
      <c r="AE77" s="77" t="e">
        <f aca="false">([1]!GetMarginFactor,$T77,$U77,$V77,$W77,$X77,$Y77,$R77,$R77*AE$1)</f>
        <v>#VALUE!</v>
      </c>
      <c r="AF77" s="77" t="e">
        <f aca="false">([1]!GetMarginFactor,$T77,$U77,$V77,$W77,$X77,$Y77,$R77,$R77*AF$1)</f>
        <v>#VALUE!</v>
      </c>
      <c r="AG77" s="77" t="e">
        <f aca="false">([1]!GetScalingFactor,$T77,$U77,$V77,$W77,$X77,$AB77*0.9,$R77,$R77*AG$1)</f>
        <v>#VALUE!</v>
      </c>
      <c r="AH77" s="77" t="e">
        <f aca="false">([1]!GetScalingFactor,$T77,$U77,$V77,$W77,$X77,$AB77*0.9,$R77,$R77*AH$1)</f>
        <v>#VALUE!</v>
      </c>
      <c r="AI77" s="77" t="e">
        <f aca="false">([1]!GetScalingFactor,$T77,$U77,$V77,$W77,$X77,$AB77*0.9,$R77,$R77*AI$1)</f>
        <v>#VALUE!</v>
      </c>
      <c r="AJ77" s="77" t="e">
        <f aca="false">AC77*N77</f>
        <v>#VALUE!</v>
      </c>
      <c r="AK77" s="77" t="e">
        <f aca="false">AD77*$Q77</f>
        <v>#VALUE!</v>
      </c>
      <c r="AL77" s="77" t="e">
        <f aca="false">AE77*$Q77</f>
        <v>#VALUE!</v>
      </c>
      <c r="AM77" s="77" t="e">
        <f aca="false">AF77*$Q77</f>
        <v>#VALUE!</v>
      </c>
      <c r="AN77" s="78" t="n">
        <f aca="false">AN76+1</f>
        <v>75</v>
      </c>
      <c r="AO77" s="79" t="n">
        <f aca="true">TABLE(AO$3,$AN$2,$AN77)</f>
        <v>477.362440161253</v>
      </c>
      <c r="AP77" s="79" t="n">
        <f aca="true">TABLE(AP$3,$AN$2,$AN77)</f>
        <v>1958.27214146701</v>
      </c>
      <c r="AQ77" s="79" t="e">
        <f aca="false">($AO77+$AP77)+$AJ77-AK77</f>
        <v>#VALUE!</v>
      </c>
      <c r="AR77" s="79" t="e">
        <f aca="false">($AO77+$AP77)+$AJ77-AL77</f>
        <v>#VALUE!</v>
      </c>
      <c r="AS77" s="79" t="e">
        <f aca="false">($AO77+$AP77)+$AJ77-AM77</f>
        <v>#VALUE!</v>
      </c>
      <c r="AT77" s="79" t="e">
        <f aca="false">($AO77+$AP77)*AG77+$AJ77-AK77*AG77</f>
        <v>#VALUE!</v>
      </c>
      <c r="AU77" s="79" t="e">
        <f aca="false">($AO77+$AP77)*AH77+$AJ77-AL77*AH77</f>
        <v>#VALUE!</v>
      </c>
      <c r="AV77" s="79" t="e">
        <f aca="false">($AO77+$AP77)*AI77+$AJ77-AM77*AI77</f>
        <v>#VALUE!</v>
      </c>
      <c r="AW77" s="66" t="str">
        <f aca="false">G77&amp;" ("&amp;O77&amp;")"</f>
        <v>GMDB-ROP (Balanced)</v>
      </c>
      <c r="AX77" s="66" t="str">
        <f aca="false">AW77&amp;" "&amp;Y77</f>
        <v>GMDB-ROP (Balanced) 1</v>
      </c>
      <c r="BA77" s="80"/>
      <c r="BB77" s="81"/>
    </row>
    <row r="78" customFormat="false" ht="12.75" hidden="false" customHeight="false" outlineLevel="0" collapsed="false">
      <c r="A78" s="75" t="s">
        <v>266</v>
      </c>
      <c r="B78" s="75" t="s">
        <v>324</v>
      </c>
      <c r="C78" s="76" t="s">
        <v>325</v>
      </c>
      <c r="D78" s="75" t="s">
        <v>145</v>
      </c>
      <c r="E78" s="75" t="s">
        <v>146</v>
      </c>
      <c r="F78" s="75" t="s">
        <v>165</v>
      </c>
      <c r="G78" s="76" t="s">
        <v>11</v>
      </c>
      <c r="H78" s="76" t="s">
        <v>148</v>
      </c>
      <c r="I78" s="75" t="s">
        <v>149</v>
      </c>
      <c r="J78" s="75" t="s">
        <v>214</v>
      </c>
      <c r="K78" s="75" t="s">
        <v>151</v>
      </c>
      <c r="L78" s="75" t="s">
        <v>149</v>
      </c>
      <c r="M78" s="75" t="s">
        <v>153</v>
      </c>
      <c r="N78" s="75" t="n">
        <v>100000</v>
      </c>
      <c r="O78" s="76" t="s">
        <v>15</v>
      </c>
      <c r="P78" s="76" t="s">
        <v>269</v>
      </c>
      <c r="Q78" s="75" t="n">
        <v>125000</v>
      </c>
      <c r="R78" s="75" t="s">
        <v>270</v>
      </c>
      <c r="S78" s="75" t="s">
        <v>271</v>
      </c>
      <c r="T78" s="66" t="n">
        <f aca="false">VLOOKUP(TRIM(G78),'Node Descriptions'!$C$3:$D$9,2,FALSE())</f>
        <v>0</v>
      </c>
      <c r="U78" s="66" t="n">
        <f aca="false">VLOOKUP(TRIM(H78),'Node Descriptions'!$C$13:$D$15,2,FALSE())</f>
        <v>1</v>
      </c>
      <c r="V78" s="66" t="n">
        <f aca="false">VLOOKUP(TRIM(O78),'Node Descriptions'!$J$13:$K$21,2,FALSE())</f>
        <v>3</v>
      </c>
      <c r="W78" s="66" t="n">
        <f aca="false">J78+K78/12</f>
        <v>65</v>
      </c>
      <c r="X78" s="66" t="n">
        <f aca="false">K78/12</f>
        <v>3.5</v>
      </c>
      <c r="Y78" s="66" t="n">
        <f aca="false">ROUND(Q78/N78,3)</f>
        <v>1.25</v>
      </c>
      <c r="Z78" s="66" t="str">
        <f aca="false">RIGHT(TEXT(B78,0),1)</f>
        <v>1</v>
      </c>
      <c r="AA78" s="66" t="str">
        <f aca="false">MID(C78,1,1)&amp;MID(C78,3,1)&amp;MID(C78,6,1)</f>
        <v>034</v>
      </c>
      <c r="AB78" s="66" t="n">
        <f aca="false">SUMIF($G$3:$G$770,$G78,$Q$3:$Q$770)/SUMIF($G$3:$G$770,$G78,$N$3:$N$770)</f>
        <v>0.875</v>
      </c>
      <c r="AC78" s="77" t="e">
        <f aca="false">([1]!GetCostFactor,T78,U78,V78,W78,X78,Y78,R78)</f>
        <v>#VALUE!</v>
      </c>
      <c r="AD78" s="77" t="e">
        <f aca="false">([1]!GetMarginFactor,$T78,$U78,$V78,$W78,$X78,$Y78,$R78,$R78*AD$1)</f>
        <v>#VALUE!</v>
      </c>
      <c r="AE78" s="77" t="e">
        <f aca="false">([1]!GetMarginFactor,$T78,$U78,$V78,$W78,$X78,$Y78,$R78,$R78*AE$1)</f>
        <v>#VALUE!</v>
      </c>
      <c r="AF78" s="77" t="e">
        <f aca="false">([1]!GetMarginFactor,$T78,$U78,$V78,$W78,$X78,$Y78,$R78,$R78*AF$1)</f>
        <v>#VALUE!</v>
      </c>
      <c r="AG78" s="77" t="e">
        <f aca="false">([1]!GetScalingFactor,$T78,$U78,$V78,$W78,$X78,$AB78*0.9,$R78,$R78*AG$1)</f>
        <v>#VALUE!</v>
      </c>
      <c r="AH78" s="77" t="e">
        <f aca="false">([1]!GetScalingFactor,$T78,$U78,$V78,$W78,$X78,$AB78*0.9,$R78,$R78*AH$1)</f>
        <v>#VALUE!</v>
      </c>
      <c r="AI78" s="77" t="e">
        <f aca="false">([1]!GetScalingFactor,$T78,$U78,$V78,$W78,$X78,$AB78*0.9,$R78,$R78*AI$1)</f>
        <v>#VALUE!</v>
      </c>
      <c r="AJ78" s="77" t="e">
        <f aca="false">AC78*N78</f>
        <v>#VALUE!</v>
      </c>
      <c r="AK78" s="77" t="e">
        <f aca="false">AD78*$Q78</f>
        <v>#VALUE!</v>
      </c>
      <c r="AL78" s="77" t="e">
        <f aca="false">AE78*$Q78</f>
        <v>#VALUE!</v>
      </c>
      <c r="AM78" s="77" t="e">
        <f aca="false">AF78*$Q78</f>
        <v>#VALUE!</v>
      </c>
      <c r="AN78" s="78" t="n">
        <f aca="false">AN77+1</f>
        <v>76</v>
      </c>
      <c r="AO78" s="79" t="n">
        <f aca="true">TABLE(AO$3,$AN$2,$AN78)</f>
        <v>477.362440161253</v>
      </c>
      <c r="AP78" s="79" t="n">
        <f aca="true">TABLE(AP$3,$AN$2,$AN78)</f>
        <v>1903.72529226574</v>
      </c>
      <c r="AQ78" s="79" t="e">
        <f aca="false">($AO78+$AP78)+$AJ78-AK78</f>
        <v>#VALUE!</v>
      </c>
      <c r="AR78" s="79" t="e">
        <f aca="false">($AO78+$AP78)+$AJ78-AL78</f>
        <v>#VALUE!</v>
      </c>
      <c r="AS78" s="79" t="e">
        <f aca="false">($AO78+$AP78)+$AJ78-AM78</f>
        <v>#VALUE!</v>
      </c>
      <c r="AT78" s="79" t="e">
        <f aca="false">($AO78+$AP78)*AG78+$AJ78-AK78*AG78</f>
        <v>#VALUE!</v>
      </c>
      <c r="AU78" s="79" t="e">
        <f aca="false">($AO78+$AP78)*AH78+$AJ78-AL78*AH78</f>
        <v>#VALUE!</v>
      </c>
      <c r="AV78" s="79" t="e">
        <f aca="false">($AO78+$AP78)*AI78+$AJ78-AM78*AI78</f>
        <v>#VALUE!</v>
      </c>
      <c r="AW78" s="66" t="str">
        <f aca="false">G78&amp;" ("&amp;O78&amp;")"</f>
        <v>GMDB-ROP (Balanced)</v>
      </c>
      <c r="AX78" s="66" t="str">
        <f aca="false">AW78&amp;" "&amp;Y78</f>
        <v>GMDB-ROP (Balanced) 1.25</v>
      </c>
      <c r="BA78" s="80"/>
      <c r="BB78" s="81"/>
    </row>
    <row r="79" customFormat="false" ht="12.75" hidden="false" customHeight="false" outlineLevel="0" collapsed="false">
      <c r="A79" s="75" t="s">
        <v>266</v>
      </c>
      <c r="B79" s="75" t="s">
        <v>326</v>
      </c>
      <c r="C79" s="76" t="s">
        <v>327</v>
      </c>
      <c r="D79" s="75" t="s">
        <v>145</v>
      </c>
      <c r="E79" s="75" t="s">
        <v>146</v>
      </c>
      <c r="F79" s="75" t="s">
        <v>147</v>
      </c>
      <c r="G79" s="76" t="s">
        <v>11</v>
      </c>
      <c r="H79" s="76" t="s">
        <v>148</v>
      </c>
      <c r="I79" s="75" t="s">
        <v>149</v>
      </c>
      <c r="J79" s="75" t="s">
        <v>223</v>
      </c>
      <c r="K79" s="75" t="s">
        <v>169</v>
      </c>
      <c r="L79" s="75" t="s">
        <v>152</v>
      </c>
      <c r="M79" s="75" t="s">
        <v>153</v>
      </c>
      <c r="N79" s="75" t="n">
        <v>100000</v>
      </c>
      <c r="O79" s="76" t="s">
        <v>15</v>
      </c>
      <c r="P79" s="76" t="s">
        <v>269</v>
      </c>
      <c r="Q79" s="75" t="n">
        <v>50000</v>
      </c>
      <c r="R79" s="75" t="s">
        <v>270</v>
      </c>
      <c r="S79" s="75" t="s">
        <v>271</v>
      </c>
      <c r="T79" s="66" t="n">
        <f aca="false">VLOOKUP(TRIM(G79),'Node Descriptions'!$C$3:$D$9,2,FALSE())</f>
        <v>0</v>
      </c>
      <c r="U79" s="66" t="n">
        <f aca="false">VLOOKUP(TRIM(H79),'Node Descriptions'!$C$13:$D$15,2,FALSE())</f>
        <v>1</v>
      </c>
      <c r="V79" s="66" t="n">
        <f aca="false">VLOOKUP(TRIM(O79),'Node Descriptions'!$J$13:$K$21,2,FALSE())</f>
        <v>3</v>
      </c>
      <c r="W79" s="66" t="n">
        <f aca="false">J79+K79/12</f>
        <v>65</v>
      </c>
      <c r="X79" s="66" t="n">
        <f aca="false">K79/12</f>
        <v>6.5</v>
      </c>
      <c r="Y79" s="66" t="n">
        <f aca="false">ROUND(Q79/N79,3)</f>
        <v>0.5</v>
      </c>
      <c r="Z79" s="66" t="str">
        <f aca="false">RIGHT(TEXT(B79,0),1)</f>
        <v>1</v>
      </c>
      <c r="AA79" s="66" t="str">
        <f aca="false">MID(C79,1,1)&amp;MID(C79,3,1)&amp;MID(C79,6,1)</f>
        <v>031</v>
      </c>
      <c r="AB79" s="66" t="n">
        <f aca="false">SUMIF($G$3:$G$770,$G79,$Q$3:$Q$770)/SUMIF($G$3:$G$770,$G79,$N$3:$N$770)</f>
        <v>0.875</v>
      </c>
      <c r="AC79" s="77" t="e">
        <f aca="false">([1]!GetCostFactor,T79,U79,V79,W79,X79,Y79,R79)</f>
        <v>#VALUE!</v>
      </c>
      <c r="AD79" s="77" t="e">
        <f aca="false">([1]!GetMarginFactor,$T79,$U79,$V79,$W79,$X79,$Y79,$R79,$R79*AD$1)</f>
        <v>#VALUE!</v>
      </c>
      <c r="AE79" s="77" t="e">
        <f aca="false">([1]!GetMarginFactor,$T79,$U79,$V79,$W79,$X79,$Y79,$R79,$R79*AE$1)</f>
        <v>#VALUE!</v>
      </c>
      <c r="AF79" s="77" t="e">
        <f aca="false">([1]!GetMarginFactor,$T79,$U79,$V79,$W79,$X79,$Y79,$R79,$R79*AF$1)</f>
        <v>#VALUE!</v>
      </c>
      <c r="AG79" s="77" t="e">
        <f aca="false">([1]!GetScalingFactor,$T79,$U79,$V79,$W79,$X79,$AB79*0.9,$R79,$R79*AG$1)</f>
        <v>#VALUE!</v>
      </c>
      <c r="AH79" s="77" t="e">
        <f aca="false">([1]!GetScalingFactor,$T79,$U79,$V79,$W79,$X79,$AB79*0.9,$R79,$R79*AH$1)</f>
        <v>#VALUE!</v>
      </c>
      <c r="AI79" s="77" t="e">
        <f aca="false">([1]!GetScalingFactor,$T79,$U79,$V79,$W79,$X79,$AB79*0.9,$R79,$R79*AI$1)</f>
        <v>#VALUE!</v>
      </c>
      <c r="AJ79" s="77" t="e">
        <f aca="false">AC79*N79</f>
        <v>#VALUE!</v>
      </c>
      <c r="AK79" s="77" t="e">
        <f aca="false">AD79*$Q79</f>
        <v>#VALUE!</v>
      </c>
      <c r="AL79" s="77" t="e">
        <f aca="false">AE79*$Q79</f>
        <v>#VALUE!</v>
      </c>
      <c r="AM79" s="77" t="e">
        <f aca="false">AF79*$Q79</f>
        <v>#VALUE!</v>
      </c>
      <c r="AN79" s="78" t="n">
        <f aca="false">AN78+1</f>
        <v>77</v>
      </c>
      <c r="AO79" s="79" t="n">
        <f aca="true">TABLE(AO$3,$AN$2,$AN79)</f>
        <v>752.237615338566</v>
      </c>
      <c r="AP79" s="79" t="n">
        <f aca="true">TABLE(AP$3,$AN$2,$AN79)</f>
        <v>593.639833521684</v>
      </c>
      <c r="AQ79" s="79" t="e">
        <f aca="false">($AO79+$AP79)+$AJ79-AK79</f>
        <v>#VALUE!</v>
      </c>
      <c r="AR79" s="79" t="e">
        <f aca="false">($AO79+$AP79)+$AJ79-AL79</f>
        <v>#VALUE!</v>
      </c>
      <c r="AS79" s="79" t="e">
        <f aca="false">($AO79+$AP79)+$AJ79-AM79</f>
        <v>#VALUE!</v>
      </c>
      <c r="AT79" s="79" t="e">
        <f aca="false">($AO79+$AP79)*AG79+$AJ79-AK79*AG79</f>
        <v>#VALUE!</v>
      </c>
      <c r="AU79" s="79" t="e">
        <f aca="false">($AO79+$AP79)*AH79+$AJ79-AL79*AH79</f>
        <v>#VALUE!</v>
      </c>
      <c r="AV79" s="79" t="e">
        <f aca="false">($AO79+$AP79)*AI79+$AJ79-AM79*AI79</f>
        <v>#VALUE!</v>
      </c>
      <c r="AW79" s="66" t="str">
        <f aca="false">G79&amp;" ("&amp;O79&amp;")"</f>
        <v>GMDB-ROP (Balanced)</v>
      </c>
      <c r="AX79" s="66" t="str">
        <f aca="false">AW79&amp;" "&amp;Y79</f>
        <v>GMDB-ROP (Balanced) 0.5</v>
      </c>
      <c r="BA79" s="80"/>
      <c r="BB79" s="81"/>
    </row>
    <row r="80" customFormat="false" ht="12.75" hidden="false" customHeight="false" outlineLevel="0" collapsed="false">
      <c r="A80" s="75" t="s">
        <v>266</v>
      </c>
      <c r="B80" s="75" t="s">
        <v>328</v>
      </c>
      <c r="C80" s="76" t="s">
        <v>329</v>
      </c>
      <c r="D80" s="75" t="s">
        <v>145</v>
      </c>
      <c r="E80" s="75" t="s">
        <v>146</v>
      </c>
      <c r="F80" s="75" t="s">
        <v>159</v>
      </c>
      <c r="G80" s="76" t="s">
        <v>11</v>
      </c>
      <c r="H80" s="76" t="s">
        <v>148</v>
      </c>
      <c r="I80" s="75" t="s">
        <v>149</v>
      </c>
      <c r="J80" s="75" t="s">
        <v>223</v>
      </c>
      <c r="K80" s="75" t="s">
        <v>169</v>
      </c>
      <c r="L80" s="75" t="s">
        <v>152</v>
      </c>
      <c r="M80" s="75" t="s">
        <v>153</v>
      </c>
      <c r="N80" s="75" t="n">
        <v>100000</v>
      </c>
      <c r="O80" s="76" t="s">
        <v>15</v>
      </c>
      <c r="P80" s="76" t="s">
        <v>269</v>
      </c>
      <c r="Q80" s="75" t="n">
        <v>75000</v>
      </c>
      <c r="R80" s="75" t="s">
        <v>270</v>
      </c>
      <c r="S80" s="75" t="s">
        <v>271</v>
      </c>
      <c r="T80" s="66" t="n">
        <f aca="false">VLOOKUP(TRIM(G80),'Node Descriptions'!$C$3:$D$9,2,FALSE())</f>
        <v>0</v>
      </c>
      <c r="U80" s="66" t="n">
        <f aca="false">VLOOKUP(TRIM(H80),'Node Descriptions'!$C$13:$D$15,2,FALSE())</f>
        <v>1</v>
      </c>
      <c r="V80" s="66" t="n">
        <f aca="false">VLOOKUP(TRIM(O80),'Node Descriptions'!$J$13:$K$21,2,FALSE())</f>
        <v>3</v>
      </c>
      <c r="W80" s="66" t="n">
        <f aca="false">J80+K80/12</f>
        <v>65</v>
      </c>
      <c r="X80" s="66" t="n">
        <f aca="false">K80/12</f>
        <v>6.5</v>
      </c>
      <c r="Y80" s="66" t="n">
        <f aca="false">ROUND(Q80/N80,3)</f>
        <v>0.75</v>
      </c>
      <c r="Z80" s="66" t="str">
        <f aca="false">RIGHT(TEXT(B80,0),1)</f>
        <v>1</v>
      </c>
      <c r="AA80" s="66" t="str">
        <f aca="false">MID(C80,1,1)&amp;MID(C80,3,1)&amp;MID(C80,6,1)</f>
        <v>032</v>
      </c>
      <c r="AB80" s="66" t="n">
        <f aca="false">SUMIF($G$3:$G$770,$G80,$Q$3:$Q$770)/SUMIF($G$3:$G$770,$G80,$N$3:$N$770)</f>
        <v>0.875</v>
      </c>
      <c r="AC80" s="77" t="e">
        <f aca="false">([1]!GetCostFactor,T80,U80,V80,W80,X80,Y80,R80)</f>
        <v>#VALUE!</v>
      </c>
      <c r="AD80" s="77" t="e">
        <f aca="false">([1]!GetMarginFactor,$T80,$U80,$V80,$W80,$X80,$Y80,$R80,$R80*AD$1)</f>
        <v>#VALUE!</v>
      </c>
      <c r="AE80" s="77" t="e">
        <f aca="false">([1]!GetMarginFactor,$T80,$U80,$V80,$W80,$X80,$Y80,$R80,$R80*AE$1)</f>
        <v>#VALUE!</v>
      </c>
      <c r="AF80" s="77" t="e">
        <f aca="false">([1]!GetMarginFactor,$T80,$U80,$V80,$W80,$X80,$Y80,$R80,$R80*AF$1)</f>
        <v>#VALUE!</v>
      </c>
      <c r="AG80" s="77" t="e">
        <f aca="false">([1]!GetScalingFactor,$T80,$U80,$V80,$W80,$X80,$AB80*0.9,$R80,$R80*AG$1)</f>
        <v>#VALUE!</v>
      </c>
      <c r="AH80" s="77" t="e">
        <f aca="false">([1]!GetScalingFactor,$T80,$U80,$V80,$W80,$X80,$AB80*0.9,$R80,$R80*AH$1)</f>
        <v>#VALUE!</v>
      </c>
      <c r="AI80" s="77" t="e">
        <f aca="false">([1]!GetScalingFactor,$T80,$U80,$V80,$W80,$X80,$AB80*0.9,$R80,$R80*AI$1)</f>
        <v>#VALUE!</v>
      </c>
      <c r="AJ80" s="77" t="e">
        <f aca="false">AC80*N80</f>
        <v>#VALUE!</v>
      </c>
      <c r="AK80" s="77" t="e">
        <f aca="false">AD80*$Q80</f>
        <v>#VALUE!</v>
      </c>
      <c r="AL80" s="77" t="e">
        <f aca="false">AE80*$Q80</f>
        <v>#VALUE!</v>
      </c>
      <c r="AM80" s="77" t="e">
        <f aca="false">AF80*$Q80</f>
        <v>#VALUE!</v>
      </c>
      <c r="AN80" s="78" t="n">
        <f aca="false">AN79+1</f>
        <v>78</v>
      </c>
      <c r="AO80" s="79" t="n">
        <f aca="true">TABLE(AO$3,$AN$2,$AN80)</f>
        <v>563.098494271291</v>
      </c>
      <c r="AP80" s="79" t="n">
        <f aca="true">TABLE(AP$3,$AN$2,$AN80)</f>
        <v>571.714514559721</v>
      </c>
      <c r="AQ80" s="79" t="e">
        <f aca="false">($AO80+$AP80)+$AJ80-AK80</f>
        <v>#VALUE!</v>
      </c>
      <c r="AR80" s="79" t="e">
        <f aca="false">($AO80+$AP80)+$AJ80-AL80</f>
        <v>#VALUE!</v>
      </c>
      <c r="AS80" s="79" t="e">
        <f aca="false">($AO80+$AP80)+$AJ80-AM80</f>
        <v>#VALUE!</v>
      </c>
      <c r="AT80" s="79" t="e">
        <f aca="false">($AO80+$AP80)*AG80+$AJ80-AK80*AG80</f>
        <v>#VALUE!</v>
      </c>
      <c r="AU80" s="79" t="e">
        <f aca="false">($AO80+$AP80)*AH80+$AJ80-AL80*AH80</f>
        <v>#VALUE!</v>
      </c>
      <c r="AV80" s="79" t="e">
        <f aca="false">($AO80+$AP80)*AI80+$AJ80-AM80*AI80</f>
        <v>#VALUE!</v>
      </c>
      <c r="AW80" s="66" t="str">
        <f aca="false">G80&amp;" ("&amp;O80&amp;")"</f>
        <v>GMDB-ROP (Balanced)</v>
      </c>
      <c r="AX80" s="66" t="str">
        <f aca="false">AW80&amp;" "&amp;Y80</f>
        <v>GMDB-ROP (Balanced) 0.75</v>
      </c>
      <c r="BA80" s="80"/>
      <c r="BB80" s="81"/>
    </row>
    <row r="81" customFormat="false" ht="12.75" hidden="false" customHeight="false" outlineLevel="0" collapsed="false">
      <c r="A81" s="75" t="s">
        <v>266</v>
      </c>
      <c r="B81" s="75" t="s">
        <v>330</v>
      </c>
      <c r="C81" s="76" t="s">
        <v>331</v>
      </c>
      <c r="D81" s="75" t="s">
        <v>145</v>
      </c>
      <c r="E81" s="75" t="s">
        <v>146</v>
      </c>
      <c r="F81" s="75" t="s">
        <v>162</v>
      </c>
      <c r="G81" s="76" t="s">
        <v>11</v>
      </c>
      <c r="H81" s="76" t="s">
        <v>148</v>
      </c>
      <c r="I81" s="75" t="s">
        <v>149</v>
      </c>
      <c r="J81" s="75" t="s">
        <v>223</v>
      </c>
      <c r="K81" s="75" t="s">
        <v>169</v>
      </c>
      <c r="L81" s="75" t="s">
        <v>152</v>
      </c>
      <c r="M81" s="75" t="s">
        <v>153</v>
      </c>
      <c r="N81" s="75" t="n">
        <v>100000</v>
      </c>
      <c r="O81" s="76" t="s">
        <v>15</v>
      </c>
      <c r="P81" s="76" t="s">
        <v>269</v>
      </c>
      <c r="Q81" s="75" t="n">
        <v>100000</v>
      </c>
      <c r="R81" s="75" t="s">
        <v>270</v>
      </c>
      <c r="S81" s="75" t="s">
        <v>271</v>
      </c>
      <c r="T81" s="66" t="n">
        <f aca="false">VLOOKUP(TRIM(G81),'Node Descriptions'!$C$3:$D$9,2,FALSE())</f>
        <v>0</v>
      </c>
      <c r="U81" s="66" t="n">
        <f aca="false">VLOOKUP(TRIM(H81),'Node Descriptions'!$C$13:$D$15,2,FALSE())</f>
        <v>1</v>
      </c>
      <c r="V81" s="66" t="n">
        <f aca="false">VLOOKUP(TRIM(O81),'Node Descriptions'!$J$13:$K$21,2,FALSE())</f>
        <v>3</v>
      </c>
      <c r="W81" s="66" t="n">
        <f aca="false">J81+K81/12</f>
        <v>65</v>
      </c>
      <c r="X81" s="66" t="n">
        <f aca="false">K81/12</f>
        <v>6.5</v>
      </c>
      <c r="Y81" s="66" t="n">
        <f aca="false">ROUND(Q81/N81,3)</f>
        <v>1</v>
      </c>
      <c r="Z81" s="66" t="str">
        <f aca="false">RIGHT(TEXT(B81,0),1)</f>
        <v>1</v>
      </c>
      <c r="AA81" s="66" t="str">
        <f aca="false">MID(C81,1,1)&amp;MID(C81,3,1)&amp;MID(C81,6,1)</f>
        <v>033</v>
      </c>
      <c r="AB81" s="66" t="n">
        <f aca="false">SUMIF($G$3:$G$770,$G81,$Q$3:$Q$770)/SUMIF($G$3:$G$770,$G81,$N$3:$N$770)</f>
        <v>0.875</v>
      </c>
      <c r="AC81" s="77" t="e">
        <f aca="false">([1]!GetCostFactor,T81,U81,V81,W81,X81,Y81,R81)</f>
        <v>#VALUE!</v>
      </c>
      <c r="AD81" s="77" t="e">
        <f aca="false">([1]!GetMarginFactor,$T81,$U81,$V81,$W81,$X81,$Y81,$R81,$R81*AD$1)</f>
        <v>#VALUE!</v>
      </c>
      <c r="AE81" s="77" t="e">
        <f aca="false">([1]!GetMarginFactor,$T81,$U81,$V81,$W81,$X81,$Y81,$R81,$R81*AE$1)</f>
        <v>#VALUE!</v>
      </c>
      <c r="AF81" s="77" t="e">
        <f aca="false">([1]!GetMarginFactor,$T81,$U81,$V81,$W81,$X81,$Y81,$R81,$R81*AF$1)</f>
        <v>#VALUE!</v>
      </c>
      <c r="AG81" s="77" t="e">
        <f aca="false">([1]!GetScalingFactor,$T81,$U81,$V81,$W81,$X81,$AB81*0.9,$R81,$R81*AG$1)</f>
        <v>#VALUE!</v>
      </c>
      <c r="AH81" s="77" t="e">
        <f aca="false">([1]!GetScalingFactor,$T81,$U81,$V81,$W81,$X81,$AB81*0.9,$R81,$R81*AH$1)</f>
        <v>#VALUE!</v>
      </c>
      <c r="AI81" s="77" t="e">
        <f aca="false">([1]!GetScalingFactor,$T81,$U81,$V81,$W81,$X81,$AB81*0.9,$R81,$R81*AI$1)</f>
        <v>#VALUE!</v>
      </c>
      <c r="AJ81" s="77" t="e">
        <f aca="false">AC81*N81</f>
        <v>#VALUE!</v>
      </c>
      <c r="AK81" s="77" t="e">
        <f aca="false">AD81*$Q81</f>
        <v>#VALUE!</v>
      </c>
      <c r="AL81" s="77" t="e">
        <f aca="false">AE81*$Q81</f>
        <v>#VALUE!</v>
      </c>
      <c r="AM81" s="77" t="e">
        <f aca="false">AF81*$Q81</f>
        <v>#VALUE!</v>
      </c>
      <c r="AN81" s="78" t="n">
        <f aca="false">AN80+1</f>
        <v>79</v>
      </c>
      <c r="AO81" s="79" t="n">
        <f aca="true">TABLE(AO$3,$AN$2,$AN81)</f>
        <v>394.069293922277</v>
      </c>
      <c r="AP81" s="79" t="n">
        <f aca="true">TABLE(AP$3,$AN$2,$AN81)</f>
        <v>547.733121706385</v>
      </c>
      <c r="AQ81" s="79" t="e">
        <f aca="false">($AO81+$AP81)+$AJ81-AK81</f>
        <v>#VALUE!</v>
      </c>
      <c r="AR81" s="79" t="e">
        <f aca="false">($AO81+$AP81)+$AJ81-AL81</f>
        <v>#VALUE!</v>
      </c>
      <c r="AS81" s="79" t="e">
        <f aca="false">($AO81+$AP81)+$AJ81-AM81</f>
        <v>#VALUE!</v>
      </c>
      <c r="AT81" s="79" t="e">
        <f aca="false">($AO81+$AP81)*AG81+$AJ81-AK81*AG81</f>
        <v>#VALUE!</v>
      </c>
      <c r="AU81" s="79" t="e">
        <f aca="false">($AO81+$AP81)*AH81+$AJ81-AL81*AH81</f>
        <v>#VALUE!</v>
      </c>
      <c r="AV81" s="79" t="e">
        <f aca="false">($AO81+$AP81)*AI81+$AJ81-AM81*AI81</f>
        <v>#VALUE!</v>
      </c>
      <c r="AW81" s="66" t="str">
        <f aca="false">G81&amp;" ("&amp;O81&amp;")"</f>
        <v>GMDB-ROP (Balanced)</v>
      </c>
      <c r="AX81" s="66" t="str">
        <f aca="false">AW81&amp;" "&amp;Y81</f>
        <v>GMDB-ROP (Balanced) 1</v>
      </c>
      <c r="BA81" s="80"/>
      <c r="BB81" s="81"/>
    </row>
    <row r="82" customFormat="false" ht="12.75" hidden="false" customHeight="false" outlineLevel="0" collapsed="false">
      <c r="A82" s="75" t="s">
        <v>266</v>
      </c>
      <c r="B82" s="75" t="s">
        <v>332</v>
      </c>
      <c r="C82" s="76" t="s">
        <v>333</v>
      </c>
      <c r="D82" s="75" t="s">
        <v>145</v>
      </c>
      <c r="E82" s="75" t="s">
        <v>146</v>
      </c>
      <c r="F82" s="75" t="s">
        <v>165</v>
      </c>
      <c r="G82" s="76" t="s">
        <v>11</v>
      </c>
      <c r="H82" s="76" t="s">
        <v>148</v>
      </c>
      <c r="I82" s="75" t="s">
        <v>149</v>
      </c>
      <c r="J82" s="75" t="s">
        <v>223</v>
      </c>
      <c r="K82" s="75" t="s">
        <v>169</v>
      </c>
      <c r="L82" s="75" t="s">
        <v>149</v>
      </c>
      <c r="M82" s="75" t="s">
        <v>153</v>
      </c>
      <c r="N82" s="75" t="n">
        <v>100000</v>
      </c>
      <c r="O82" s="76" t="s">
        <v>15</v>
      </c>
      <c r="P82" s="76" t="s">
        <v>269</v>
      </c>
      <c r="Q82" s="75" t="n">
        <v>125000</v>
      </c>
      <c r="R82" s="75" t="s">
        <v>270</v>
      </c>
      <c r="S82" s="75" t="s">
        <v>271</v>
      </c>
      <c r="T82" s="66" t="n">
        <f aca="false">VLOOKUP(TRIM(G82),'Node Descriptions'!$C$3:$D$9,2,FALSE())</f>
        <v>0</v>
      </c>
      <c r="U82" s="66" t="n">
        <f aca="false">VLOOKUP(TRIM(H82),'Node Descriptions'!$C$13:$D$15,2,FALSE())</f>
        <v>1</v>
      </c>
      <c r="V82" s="66" t="n">
        <f aca="false">VLOOKUP(TRIM(O82),'Node Descriptions'!$J$13:$K$21,2,FALSE())</f>
        <v>3</v>
      </c>
      <c r="W82" s="66" t="n">
        <f aca="false">J82+K82/12</f>
        <v>65</v>
      </c>
      <c r="X82" s="66" t="n">
        <f aca="false">K82/12</f>
        <v>6.5</v>
      </c>
      <c r="Y82" s="66" t="n">
        <f aca="false">ROUND(Q82/N82,3)</f>
        <v>1.25</v>
      </c>
      <c r="Z82" s="66" t="str">
        <f aca="false">RIGHT(TEXT(B82,0),1)</f>
        <v>1</v>
      </c>
      <c r="AA82" s="66" t="str">
        <f aca="false">MID(C82,1,1)&amp;MID(C82,3,1)&amp;MID(C82,6,1)</f>
        <v>034</v>
      </c>
      <c r="AB82" s="66" t="n">
        <f aca="false">SUMIF($G$3:$G$770,$G82,$Q$3:$Q$770)/SUMIF($G$3:$G$770,$G82,$N$3:$N$770)</f>
        <v>0.875</v>
      </c>
      <c r="AC82" s="77" t="e">
        <f aca="false">([1]!GetCostFactor,T82,U82,V82,W82,X82,Y82,R82)</f>
        <v>#VALUE!</v>
      </c>
      <c r="AD82" s="77" t="e">
        <f aca="false">([1]!GetMarginFactor,$T82,$U82,$V82,$W82,$X82,$Y82,$R82,$R82*AD$1)</f>
        <v>#VALUE!</v>
      </c>
      <c r="AE82" s="77" t="e">
        <f aca="false">([1]!GetMarginFactor,$T82,$U82,$V82,$W82,$X82,$Y82,$R82,$R82*AE$1)</f>
        <v>#VALUE!</v>
      </c>
      <c r="AF82" s="77" t="e">
        <f aca="false">([1]!GetMarginFactor,$T82,$U82,$V82,$W82,$X82,$Y82,$R82,$R82*AF$1)</f>
        <v>#VALUE!</v>
      </c>
      <c r="AG82" s="77" t="e">
        <f aca="false">([1]!GetScalingFactor,$T82,$U82,$V82,$W82,$X82,$AB82*0.9,$R82,$R82*AG$1)</f>
        <v>#VALUE!</v>
      </c>
      <c r="AH82" s="77" t="e">
        <f aca="false">([1]!GetScalingFactor,$T82,$U82,$V82,$W82,$X82,$AB82*0.9,$R82,$R82*AH$1)</f>
        <v>#VALUE!</v>
      </c>
      <c r="AI82" s="77" t="e">
        <f aca="false">([1]!GetScalingFactor,$T82,$U82,$V82,$W82,$X82,$AB82*0.9,$R82,$R82*AI$1)</f>
        <v>#VALUE!</v>
      </c>
      <c r="AJ82" s="77" t="e">
        <f aca="false">AC82*N82</f>
        <v>#VALUE!</v>
      </c>
      <c r="AK82" s="77" t="e">
        <f aca="false">AD82*$Q82</f>
        <v>#VALUE!</v>
      </c>
      <c r="AL82" s="77" t="e">
        <f aca="false">AE82*$Q82</f>
        <v>#VALUE!</v>
      </c>
      <c r="AM82" s="77" t="e">
        <f aca="false">AF82*$Q82</f>
        <v>#VALUE!</v>
      </c>
      <c r="AN82" s="78" t="n">
        <f aca="false">AN81+1</f>
        <v>80</v>
      </c>
      <c r="AO82" s="79" t="n">
        <f aca="true">TABLE(AO$3,$AN$2,$AN82)</f>
        <v>394.069293922277</v>
      </c>
      <c r="AP82" s="79" t="n">
        <f aca="true">TABLE(AP$3,$AN$2,$AN82)</f>
        <v>532.516895399179</v>
      </c>
      <c r="AQ82" s="79" t="e">
        <f aca="false">($AO82+$AP82)+$AJ82-AK82</f>
        <v>#VALUE!</v>
      </c>
      <c r="AR82" s="79" t="e">
        <f aca="false">($AO82+$AP82)+$AJ82-AL82</f>
        <v>#VALUE!</v>
      </c>
      <c r="AS82" s="79" t="e">
        <f aca="false">($AO82+$AP82)+$AJ82-AM82</f>
        <v>#VALUE!</v>
      </c>
      <c r="AT82" s="79" t="e">
        <f aca="false">($AO82+$AP82)*AG82+$AJ82-AK82*AG82</f>
        <v>#VALUE!</v>
      </c>
      <c r="AU82" s="79" t="e">
        <f aca="false">($AO82+$AP82)*AH82+$AJ82-AL82*AH82</f>
        <v>#VALUE!</v>
      </c>
      <c r="AV82" s="79" t="e">
        <f aca="false">($AO82+$AP82)*AI82+$AJ82-AM82*AI82</f>
        <v>#VALUE!</v>
      </c>
      <c r="AW82" s="66" t="str">
        <f aca="false">G82&amp;" ("&amp;O82&amp;")"</f>
        <v>GMDB-ROP (Balanced)</v>
      </c>
      <c r="AX82" s="66" t="str">
        <f aca="false">AW82&amp;" "&amp;Y82</f>
        <v>GMDB-ROP (Balanced) 1.25</v>
      </c>
      <c r="BA82" s="80"/>
      <c r="BB82" s="81"/>
    </row>
    <row r="83" customFormat="false" ht="12.75" hidden="false" customHeight="false" outlineLevel="0" collapsed="false">
      <c r="A83" s="75" t="s">
        <v>266</v>
      </c>
      <c r="B83" s="75" t="s">
        <v>334</v>
      </c>
      <c r="C83" s="76" t="s">
        <v>335</v>
      </c>
      <c r="D83" s="75" t="s">
        <v>145</v>
      </c>
      <c r="E83" s="75" t="s">
        <v>146</v>
      </c>
      <c r="F83" s="75" t="s">
        <v>147</v>
      </c>
      <c r="G83" s="76" t="s">
        <v>11</v>
      </c>
      <c r="H83" s="76" t="s">
        <v>148</v>
      </c>
      <c r="I83" s="75" t="s">
        <v>149</v>
      </c>
      <c r="J83" s="75" t="s">
        <v>232</v>
      </c>
      <c r="K83" s="75" t="s">
        <v>151</v>
      </c>
      <c r="L83" s="75" t="s">
        <v>152</v>
      </c>
      <c r="M83" s="75" t="s">
        <v>153</v>
      </c>
      <c r="N83" s="75" t="n">
        <v>100000</v>
      </c>
      <c r="O83" s="76" t="s">
        <v>15</v>
      </c>
      <c r="P83" s="76" t="s">
        <v>269</v>
      </c>
      <c r="Q83" s="75" t="n">
        <v>50000</v>
      </c>
      <c r="R83" s="75" t="s">
        <v>270</v>
      </c>
      <c r="S83" s="75" t="s">
        <v>271</v>
      </c>
      <c r="T83" s="66" t="n">
        <f aca="false">VLOOKUP(TRIM(G83),'Node Descriptions'!$C$3:$D$9,2,FALSE())</f>
        <v>0</v>
      </c>
      <c r="U83" s="66" t="n">
        <f aca="false">VLOOKUP(TRIM(H83),'Node Descriptions'!$C$13:$D$15,2,FALSE())</f>
        <v>1</v>
      </c>
      <c r="V83" s="66" t="n">
        <f aca="false">VLOOKUP(TRIM(O83),'Node Descriptions'!$J$13:$K$21,2,FALSE())</f>
        <v>3</v>
      </c>
      <c r="W83" s="66" t="n">
        <f aca="false">J83+K83/12</f>
        <v>70</v>
      </c>
      <c r="X83" s="66" t="n">
        <f aca="false">K83/12</f>
        <v>3.5</v>
      </c>
      <c r="Y83" s="66" t="n">
        <f aca="false">ROUND(Q83/N83,3)</f>
        <v>0.5</v>
      </c>
      <c r="Z83" s="66" t="str">
        <f aca="false">RIGHT(TEXT(B83,0),1)</f>
        <v>1</v>
      </c>
      <c r="AA83" s="66" t="str">
        <f aca="false">MID(C83,1,1)&amp;MID(C83,3,1)&amp;MID(C83,6,1)</f>
        <v>031</v>
      </c>
      <c r="AB83" s="66" t="n">
        <f aca="false">SUMIF($G$3:$G$770,$G83,$Q$3:$Q$770)/SUMIF($G$3:$G$770,$G83,$N$3:$N$770)</f>
        <v>0.875</v>
      </c>
      <c r="AC83" s="77" t="e">
        <f aca="false">([1]!GetCostFactor,T83,U83,V83,W83,X83,Y83,R83)</f>
        <v>#VALUE!</v>
      </c>
      <c r="AD83" s="77" t="e">
        <f aca="false">([1]!GetMarginFactor,$T83,$U83,$V83,$W83,$X83,$Y83,$R83,$R83*AD$1)</f>
        <v>#VALUE!</v>
      </c>
      <c r="AE83" s="77" t="e">
        <f aca="false">([1]!GetMarginFactor,$T83,$U83,$V83,$W83,$X83,$Y83,$R83,$R83*AE$1)</f>
        <v>#VALUE!</v>
      </c>
      <c r="AF83" s="77" t="e">
        <f aca="false">([1]!GetMarginFactor,$T83,$U83,$V83,$W83,$X83,$Y83,$R83,$R83*AF$1)</f>
        <v>#VALUE!</v>
      </c>
      <c r="AG83" s="77" t="e">
        <f aca="false">([1]!GetScalingFactor,$T83,$U83,$V83,$W83,$X83,$AB83*0.9,$R83,$R83*AG$1)</f>
        <v>#VALUE!</v>
      </c>
      <c r="AH83" s="77" t="e">
        <f aca="false">([1]!GetScalingFactor,$T83,$U83,$V83,$W83,$X83,$AB83*0.9,$R83,$R83*AH$1)</f>
        <v>#VALUE!</v>
      </c>
      <c r="AI83" s="77" t="e">
        <f aca="false">([1]!GetScalingFactor,$T83,$U83,$V83,$W83,$X83,$AB83*0.9,$R83,$R83*AI$1)</f>
        <v>#VALUE!</v>
      </c>
      <c r="AJ83" s="77" t="e">
        <f aca="false">AC83*N83</f>
        <v>#VALUE!</v>
      </c>
      <c r="AK83" s="77" t="e">
        <f aca="false">AD83*$Q83</f>
        <v>#VALUE!</v>
      </c>
      <c r="AL83" s="77" t="e">
        <f aca="false">AE83*$Q83</f>
        <v>#VALUE!</v>
      </c>
      <c r="AM83" s="77" t="e">
        <f aca="false">AF83*$Q83</f>
        <v>#VALUE!</v>
      </c>
      <c r="AN83" s="78" t="n">
        <f aca="false">AN82+1</f>
        <v>81</v>
      </c>
      <c r="AO83" s="79" t="n">
        <f aca="true">TABLE(AO$3,$AN$2,$AN83)</f>
        <v>760.626802226771</v>
      </c>
      <c r="AP83" s="79" t="n">
        <f aca="true">TABLE(AP$3,$AN$2,$AN83)</f>
        <v>2199.59288579114</v>
      </c>
      <c r="AQ83" s="79" t="e">
        <f aca="false">($AO83+$AP83)+$AJ83-AK83</f>
        <v>#VALUE!</v>
      </c>
      <c r="AR83" s="79" t="e">
        <f aca="false">($AO83+$AP83)+$AJ83-AL83</f>
        <v>#VALUE!</v>
      </c>
      <c r="AS83" s="79" t="e">
        <f aca="false">($AO83+$AP83)+$AJ83-AM83</f>
        <v>#VALUE!</v>
      </c>
      <c r="AT83" s="79" t="e">
        <f aca="false">($AO83+$AP83)*AG83+$AJ83-AK83*AG83</f>
        <v>#VALUE!</v>
      </c>
      <c r="AU83" s="79" t="e">
        <f aca="false">($AO83+$AP83)*AH83+$AJ83-AL83*AH83</f>
        <v>#VALUE!</v>
      </c>
      <c r="AV83" s="79" t="e">
        <f aca="false">($AO83+$AP83)*AI83+$AJ83-AM83*AI83</f>
        <v>#VALUE!</v>
      </c>
      <c r="AW83" s="66" t="str">
        <f aca="false">G83&amp;" ("&amp;O83&amp;")"</f>
        <v>GMDB-ROP (Balanced)</v>
      </c>
      <c r="AX83" s="66" t="str">
        <f aca="false">AW83&amp;" "&amp;Y83</f>
        <v>GMDB-ROP (Balanced) 0.5</v>
      </c>
      <c r="BA83" s="80"/>
      <c r="BB83" s="81"/>
    </row>
    <row r="84" customFormat="false" ht="12.75" hidden="false" customHeight="false" outlineLevel="0" collapsed="false">
      <c r="A84" s="75" t="s">
        <v>266</v>
      </c>
      <c r="B84" s="75" t="s">
        <v>336</v>
      </c>
      <c r="C84" s="76" t="s">
        <v>337</v>
      </c>
      <c r="D84" s="75" t="s">
        <v>145</v>
      </c>
      <c r="E84" s="75" t="s">
        <v>146</v>
      </c>
      <c r="F84" s="75" t="s">
        <v>159</v>
      </c>
      <c r="G84" s="76" t="s">
        <v>11</v>
      </c>
      <c r="H84" s="76" t="s">
        <v>148</v>
      </c>
      <c r="I84" s="75" t="s">
        <v>149</v>
      </c>
      <c r="J84" s="75" t="s">
        <v>232</v>
      </c>
      <c r="K84" s="75" t="s">
        <v>151</v>
      </c>
      <c r="L84" s="75" t="s">
        <v>152</v>
      </c>
      <c r="M84" s="75" t="s">
        <v>153</v>
      </c>
      <c r="N84" s="75" t="n">
        <v>100000</v>
      </c>
      <c r="O84" s="76" t="s">
        <v>15</v>
      </c>
      <c r="P84" s="76" t="s">
        <v>269</v>
      </c>
      <c r="Q84" s="75" t="n">
        <v>75000</v>
      </c>
      <c r="R84" s="75" t="s">
        <v>270</v>
      </c>
      <c r="S84" s="75" t="s">
        <v>271</v>
      </c>
      <c r="T84" s="66" t="n">
        <f aca="false">VLOOKUP(TRIM(G84),'Node Descriptions'!$C$3:$D$9,2,FALSE())</f>
        <v>0</v>
      </c>
      <c r="U84" s="66" t="n">
        <f aca="false">VLOOKUP(TRIM(H84),'Node Descriptions'!$C$13:$D$15,2,FALSE())</f>
        <v>1</v>
      </c>
      <c r="V84" s="66" t="n">
        <f aca="false">VLOOKUP(TRIM(O84),'Node Descriptions'!$J$13:$K$21,2,FALSE())</f>
        <v>3</v>
      </c>
      <c r="W84" s="66" t="n">
        <f aca="false">J84+K84/12</f>
        <v>70</v>
      </c>
      <c r="X84" s="66" t="n">
        <f aca="false">K84/12</f>
        <v>3.5</v>
      </c>
      <c r="Y84" s="66" t="n">
        <f aca="false">ROUND(Q84/N84,3)</f>
        <v>0.75</v>
      </c>
      <c r="Z84" s="66" t="str">
        <f aca="false">RIGHT(TEXT(B84,0),1)</f>
        <v>1</v>
      </c>
      <c r="AA84" s="66" t="str">
        <f aca="false">MID(C84,1,1)&amp;MID(C84,3,1)&amp;MID(C84,6,1)</f>
        <v>032</v>
      </c>
      <c r="AB84" s="66" t="n">
        <f aca="false">SUMIF($G$3:$G$770,$G84,$Q$3:$Q$770)/SUMIF($G$3:$G$770,$G84,$N$3:$N$770)</f>
        <v>0.875</v>
      </c>
      <c r="AC84" s="77" t="e">
        <f aca="false">([1]!GetCostFactor,T84,U84,V84,W84,X84,Y84,R84)</f>
        <v>#VALUE!</v>
      </c>
      <c r="AD84" s="77" t="e">
        <f aca="false">([1]!GetMarginFactor,$T84,$U84,$V84,$W84,$X84,$Y84,$R84,$R84*AD$1)</f>
        <v>#VALUE!</v>
      </c>
      <c r="AE84" s="77" t="e">
        <f aca="false">([1]!GetMarginFactor,$T84,$U84,$V84,$W84,$X84,$Y84,$R84,$R84*AE$1)</f>
        <v>#VALUE!</v>
      </c>
      <c r="AF84" s="77" t="e">
        <f aca="false">([1]!GetMarginFactor,$T84,$U84,$V84,$W84,$X84,$Y84,$R84,$R84*AF$1)</f>
        <v>#VALUE!</v>
      </c>
      <c r="AG84" s="77" t="e">
        <f aca="false">([1]!GetScalingFactor,$T84,$U84,$V84,$W84,$X84,$AB84*0.9,$R84,$R84*AG$1)</f>
        <v>#VALUE!</v>
      </c>
      <c r="AH84" s="77" t="e">
        <f aca="false">([1]!GetScalingFactor,$T84,$U84,$V84,$W84,$X84,$AB84*0.9,$R84,$R84*AH$1)</f>
        <v>#VALUE!</v>
      </c>
      <c r="AI84" s="77" t="e">
        <f aca="false">([1]!GetScalingFactor,$T84,$U84,$V84,$W84,$X84,$AB84*0.9,$R84,$R84*AI$1)</f>
        <v>#VALUE!</v>
      </c>
      <c r="AJ84" s="77" t="e">
        <f aca="false">AC84*N84</f>
        <v>#VALUE!</v>
      </c>
      <c r="AK84" s="77" t="e">
        <f aca="false">AD84*$Q84</f>
        <v>#VALUE!</v>
      </c>
      <c r="AL84" s="77" t="e">
        <f aca="false">AE84*$Q84</f>
        <v>#VALUE!</v>
      </c>
      <c r="AM84" s="77" t="e">
        <f aca="false">AF84*$Q84</f>
        <v>#VALUE!</v>
      </c>
      <c r="AN84" s="78" t="n">
        <f aca="false">AN83+1</f>
        <v>82</v>
      </c>
      <c r="AO84" s="79" t="n">
        <f aca="true">TABLE(AO$3,$AN$2,$AN84)</f>
        <v>608.726933477985</v>
      </c>
      <c r="AP84" s="79" t="n">
        <f aca="true">TABLE(AP$3,$AN$2,$AN84)</f>
        <v>2086.5750222599</v>
      </c>
      <c r="AQ84" s="79" t="e">
        <f aca="false">($AO84+$AP84)+$AJ84-AK84</f>
        <v>#VALUE!</v>
      </c>
      <c r="AR84" s="79" t="e">
        <f aca="false">($AO84+$AP84)+$AJ84-AL84</f>
        <v>#VALUE!</v>
      </c>
      <c r="AS84" s="79" t="e">
        <f aca="false">($AO84+$AP84)+$AJ84-AM84</f>
        <v>#VALUE!</v>
      </c>
      <c r="AT84" s="79" t="e">
        <f aca="false">($AO84+$AP84)*AG84+$AJ84-AK84*AG84</f>
        <v>#VALUE!</v>
      </c>
      <c r="AU84" s="79" t="e">
        <f aca="false">($AO84+$AP84)*AH84+$AJ84-AL84*AH84</f>
        <v>#VALUE!</v>
      </c>
      <c r="AV84" s="79" t="e">
        <f aca="false">($AO84+$AP84)*AI84+$AJ84-AM84*AI84</f>
        <v>#VALUE!</v>
      </c>
      <c r="AW84" s="66" t="str">
        <f aca="false">G84&amp;" ("&amp;O84&amp;")"</f>
        <v>GMDB-ROP (Balanced)</v>
      </c>
      <c r="AX84" s="66" t="str">
        <f aca="false">AW84&amp;" "&amp;Y84</f>
        <v>GMDB-ROP (Balanced) 0.75</v>
      </c>
      <c r="BA84" s="80"/>
      <c r="BB84" s="81"/>
    </row>
    <row r="85" customFormat="false" ht="12.75" hidden="false" customHeight="false" outlineLevel="0" collapsed="false">
      <c r="A85" s="75" t="s">
        <v>266</v>
      </c>
      <c r="B85" s="75" t="s">
        <v>338</v>
      </c>
      <c r="C85" s="76" t="s">
        <v>339</v>
      </c>
      <c r="D85" s="75" t="s">
        <v>145</v>
      </c>
      <c r="E85" s="75" t="s">
        <v>146</v>
      </c>
      <c r="F85" s="75" t="s">
        <v>162</v>
      </c>
      <c r="G85" s="76" t="s">
        <v>11</v>
      </c>
      <c r="H85" s="76" t="s">
        <v>148</v>
      </c>
      <c r="I85" s="75" t="s">
        <v>149</v>
      </c>
      <c r="J85" s="75" t="s">
        <v>232</v>
      </c>
      <c r="K85" s="75" t="s">
        <v>151</v>
      </c>
      <c r="L85" s="75" t="s">
        <v>152</v>
      </c>
      <c r="M85" s="75" t="s">
        <v>153</v>
      </c>
      <c r="N85" s="75" t="n">
        <v>100000</v>
      </c>
      <c r="O85" s="76" t="s">
        <v>15</v>
      </c>
      <c r="P85" s="76" t="s">
        <v>269</v>
      </c>
      <c r="Q85" s="75" t="n">
        <v>100000</v>
      </c>
      <c r="R85" s="75" t="s">
        <v>270</v>
      </c>
      <c r="S85" s="75" t="s">
        <v>271</v>
      </c>
      <c r="T85" s="66" t="n">
        <f aca="false">VLOOKUP(TRIM(G85),'Node Descriptions'!$C$3:$D$9,2,FALSE())</f>
        <v>0</v>
      </c>
      <c r="U85" s="66" t="n">
        <f aca="false">VLOOKUP(TRIM(H85),'Node Descriptions'!$C$13:$D$15,2,FALSE())</f>
        <v>1</v>
      </c>
      <c r="V85" s="66" t="n">
        <f aca="false">VLOOKUP(TRIM(O85),'Node Descriptions'!$J$13:$K$21,2,FALSE())</f>
        <v>3</v>
      </c>
      <c r="W85" s="66" t="n">
        <f aca="false">J85+K85/12</f>
        <v>70</v>
      </c>
      <c r="X85" s="66" t="n">
        <f aca="false">K85/12</f>
        <v>3.5</v>
      </c>
      <c r="Y85" s="66" t="n">
        <f aca="false">ROUND(Q85/N85,3)</f>
        <v>1</v>
      </c>
      <c r="Z85" s="66" t="str">
        <f aca="false">RIGHT(TEXT(B85,0),1)</f>
        <v>1</v>
      </c>
      <c r="AA85" s="66" t="str">
        <f aca="false">MID(C85,1,1)&amp;MID(C85,3,1)&amp;MID(C85,6,1)</f>
        <v>033</v>
      </c>
      <c r="AB85" s="66" t="n">
        <f aca="false">SUMIF($G$3:$G$770,$G85,$Q$3:$Q$770)/SUMIF($G$3:$G$770,$G85,$N$3:$N$770)</f>
        <v>0.875</v>
      </c>
      <c r="AC85" s="77" t="e">
        <f aca="false">([1]!GetCostFactor,T85,U85,V85,W85,X85,Y85,R85)</f>
        <v>#VALUE!</v>
      </c>
      <c r="AD85" s="77" t="e">
        <f aca="false">([1]!GetMarginFactor,$T85,$U85,$V85,$W85,$X85,$Y85,$R85,$R85*AD$1)</f>
        <v>#VALUE!</v>
      </c>
      <c r="AE85" s="77" t="e">
        <f aca="false">([1]!GetMarginFactor,$T85,$U85,$V85,$W85,$X85,$Y85,$R85,$R85*AE$1)</f>
        <v>#VALUE!</v>
      </c>
      <c r="AF85" s="77" t="e">
        <f aca="false">([1]!GetMarginFactor,$T85,$U85,$V85,$W85,$X85,$Y85,$R85,$R85*AF$1)</f>
        <v>#VALUE!</v>
      </c>
      <c r="AG85" s="77" t="e">
        <f aca="false">([1]!GetScalingFactor,$T85,$U85,$V85,$W85,$X85,$AB85*0.9,$R85,$R85*AG$1)</f>
        <v>#VALUE!</v>
      </c>
      <c r="AH85" s="77" t="e">
        <f aca="false">([1]!GetScalingFactor,$T85,$U85,$V85,$W85,$X85,$AB85*0.9,$R85,$R85*AH$1)</f>
        <v>#VALUE!</v>
      </c>
      <c r="AI85" s="77" t="e">
        <f aca="false">([1]!GetScalingFactor,$T85,$U85,$V85,$W85,$X85,$AB85*0.9,$R85,$R85*AI$1)</f>
        <v>#VALUE!</v>
      </c>
      <c r="AJ85" s="77" t="e">
        <f aca="false">AC85*N85</f>
        <v>#VALUE!</v>
      </c>
      <c r="AK85" s="77" t="e">
        <f aca="false">AD85*$Q85</f>
        <v>#VALUE!</v>
      </c>
      <c r="AL85" s="77" t="e">
        <f aca="false">AE85*$Q85</f>
        <v>#VALUE!</v>
      </c>
      <c r="AM85" s="77" t="e">
        <f aca="false">AF85*$Q85</f>
        <v>#VALUE!</v>
      </c>
      <c r="AN85" s="78" t="n">
        <f aca="false">AN84+1</f>
        <v>83</v>
      </c>
      <c r="AO85" s="79" t="n">
        <f aca="true">TABLE(AO$3,$AN$2,$AN85)</f>
        <v>466.34239747747</v>
      </c>
      <c r="AP85" s="79" t="n">
        <f aca="true">TABLE(AP$3,$AN$2,$AN85)</f>
        <v>1958.27214146701</v>
      </c>
      <c r="AQ85" s="79" t="e">
        <f aca="false">($AO85+$AP85)+$AJ85-AK85</f>
        <v>#VALUE!</v>
      </c>
      <c r="AR85" s="79" t="e">
        <f aca="false">($AO85+$AP85)+$AJ85-AL85</f>
        <v>#VALUE!</v>
      </c>
      <c r="AS85" s="79" t="e">
        <f aca="false">($AO85+$AP85)+$AJ85-AM85</f>
        <v>#VALUE!</v>
      </c>
      <c r="AT85" s="79" t="e">
        <f aca="false">($AO85+$AP85)*AG85+$AJ85-AK85*AG85</f>
        <v>#VALUE!</v>
      </c>
      <c r="AU85" s="79" t="e">
        <f aca="false">($AO85+$AP85)*AH85+$AJ85-AL85*AH85</f>
        <v>#VALUE!</v>
      </c>
      <c r="AV85" s="79" t="e">
        <f aca="false">($AO85+$AP85)*AI85+$AJ85-AM85*AI85</f>
        <v>#VALUE!</v>
      </c>
      <c r="AW85" s="66" t="str">
        <f aca="false">G85&amp;" ("&amp;O85&amp;")"</f>
        <v>GMDB-ROP (Balanced)</v>
      </c>
      <c r="AX85" s="66" t="str">
        <f aca="false">AW85&amp;" "&amp;Y85</f>
        <v>GMDB-ROP (Balanced) 1</v>
      </c>
      <c r="BA85" s="80"/>
      <c r="BB85" s="81"/>
    </row>
    <row r="86" customFormat="false" ht="12.75" hidden="false" customHeight="false" outlineLevel="0" collapsed="false">
      <c r="A86" s="75" t="s">
        <v>266</v>
      </c>
      <c r="B86" s="75" t="s">
        <v>340</v>
      </c>
      <c r="C86" s="76" t="s">
        <v>341</v>
      </c>
      <c r="D86" s="75" t="s">
        <v>145</v>
      </c>
      <c r="E86" s="75" t="s">
        <v>146</v>
      </c>
      <c r="F86" s="75" t="s">
        <v>165</v>
      </c>
      <c r="G86" s="76" t="s">
        <v>11</v>
      </c>
      <c r="H86" s="76" t="s">
        <v>148</v>
      </c>
      <c r="I86" s="75" t="s">
        <v>149</v>
      </c>
      <c r="J86" s="75" t="s">
        <v>232</v>
      </c>
      <c r="K86" s="75" t="s">
        <v>151</v>
      </c>
      <c r="L86" s="75" t="s">
        <v>149</v>
      </c>
      <c r="M86" s="75" t="s">
        <v>153</v>
      </c>
      <c r="N86" s="75" t="n">
        <v>100000</v>
      </c>
      <c r="O86" s="76" t="s">
        <v>15</v>
      </c>
      <c r="P86" s="76" t="s">
        <v>269</v>
      </c>
      <c r="Q86" s="75" t="n">
        <v>125000</v>
      </c>
      <c r="R86" s="75" t="s">
        <v>270</v>
      </c>
      <c r="S86" s="75" t="s">
        <v>271</v>
      </c>
      <c r="T86" s="66" t="n">
        <f aca="false">VLOOKUP(TRIM(G86),'Node Descriptions'!$C$3:$D$9,2,FALSE())</f>
        <v>0</v>
      </c>
      <c r="U86" s="66" t="n">
        <f aca="false">VLOOKUP(TRIM(H86),'Node Descriptions'!$C$13:$D$15,2,FALSE())</f>
        <v>1</v>
      </c>
      <c r="V86" s="66" t="n">
        <f aca="false">VLOOKUP(TRIM(O86),'Node Descriptions'!$J$13:$K$21,2,FALSE())</f>
        <v>3</v>
      </c>
      <c r="W86" s="66" t="n">
        <f aca="false">J86+K86/12</f>
        <v>70</v>
      </c>
      <c r="X86" s="66" t="n">
        <f aca="false">K86/12</f>
        <v>3.5</v>
      </c>
      <c r="Y86" s="66" t="n">
        <f aca="false">ROUND(Q86/N86,3)</f>
        <v>1.25</v>
      </c>
      <c r="Z86" s="66" t="str">
        <f aca="false">RIGHT(TEXT(B86,0),1)</f>
        <v>1</v>
      </c>
      <c r="AA86" s="66" t="str">
        <f aca="false">MID(C86,1,1)&amp;MID(C86,3,1)&amp;MID(C86,6,1)</f>
        <v>034</v>
      </c>
      <c r="AB86" s="66" t="n">
        <f aca="false">SUMIF($G$3:$G$770,$G86,$Q$3:$Q$770)/SUMIF($G$3:$G$770,$G86,$N$3:$N$770)</f>
        <v>0.875</v>
      </c>
      <c r="AC86" s="77" t="e">
        <f aca="false">([1]!GetCostFactor,T86,U86,V86,W86,X86,Y86,R86)</f>
        <v>#VALUE!</v>
      </c>
      <c r="AD86" s="77" t="e">
        <f aca="false">([1]!GetMarginFactor,$T86,$U86,$V86,$W86,$X86,$Y86,$R86,$R86*AD$1)</f>
        <v>#VALUE!</v>
      </c>
      <c r="AE86" s="77" t="e">
        <f aca="false">([1]!GetMarginFactor,$T86,$U86,$V86,$W86,$X86,$Y86,$R86,$R86*AE$1)</f>
        <v>#VALUE!</v>
      </c>
      <c r="AF86" s="77" t="e">
        <f aca="false">([1]!GetMarginFactor,$T86,$U86,$V86,$W86,$X86,$Y86,$R86,$R86*AF$1)</f>
        <v>#VALUE!</v>
      </c>
      <c r="AG86" s="77" t="e">
        <f aca="false">([1]!GetScalingFactor,$T86,$U86,$V86,$W86,$X86,$AB86*0.9,$R86,$R86*AG$1)</f>
        <v>#VALUE!</v>
      </c>
      <c r="AH86" s="77" t="e">
        <f aca="false">([1]!GetScalingFactor,$T86,$U86,$V86,$W86,$X86,$AB86*0.9,$R86,$R86*AH$1)</f>
        <v>#VALUE!</v>
      </c>
      <c r="AI86" s="77" t="e">
        <f aca="false">([1]!GetScalingFactor,$T86,$U86,$V86,$W86,$X86,$AB86*0.9,$R86,$R86*AI$1)</f>
        <v>#VALUE!</v>
      </c>
      <c r="AJ86" s="77" t="e">
        <f aca="false">AC86*N86</f>
        <v>#VALUE!</v>
      </c>
      <c r="AK86" s="77" t="e">
        <f aca="false">AD86*$Q86</f>
        <v>#VALUE!</v>
      </c>
      <c r="AL86" s="77" t="e">
        <f aca="false">AE86*$Q86</f>
        <v>#VALUE!</v>
      </c>
      <c r="AM86" s="77" t="e">
        <f aca="false">AF86*$Q86</f>
        <v>#VALUE!</v>
      </c>
      <c r="AN86" s="78" t="n">
        <f aca="false">AN85+1</f>
        <v>84</v>
      </c>
      <c r="AO86" s="79" t="n">
        <f aca="true">TABLE(AO$3,$AN$2,$AN86)</f>
        <v>466.34239747747</v>
      </c>
      <c r="AP86" s="79" t="n">
        <f aca="true">TABLE(AP$3,$AN$2,$AN86)</f>
        <v>1903.72529226574</v>
      </c>
      <c r="AQ86" s="79" t="e">
        <f aca="false">($AO86+$AP86)+$AJ86-AK86</f>
        <v>#VALUE!</v>
      </c>
      <c r="AR86" s="79" t="e">
        <f aca="false">($AO86+$AP86)+$AJ86-AL86</f>
        <v>#VALUE!</v>
      </c>
      <c r="AS86" s="79" t="e">
        <f aca="false">($AO86+$AP86)+$AJ86-AM86</f>
        <v>#VALUE!</v>
      </c>
      <c r="AT86" s="79" t="e">
        <f aca="false">($AO86+$AP86)*AG86+$AJ86-AK86*AG86</f>
        <v>#VALUE!</v>
      </c>
      <c r="AU86" s="79" t="e">
        <f aca="false">($AO86+$AP86)*AH86+$AJ86-AL86*AH86</f>
        <v>#VALUE!</v>
      </c>
      <c r="AV86" s="79" t="e">
        <f aca="false">($AO86+$AP86)*AI86+$AJ86-AM86*AI86</f>
        <v>#VALUE!</v>
      </c>
      <c r="AW86" s="66" t="str">
        <f aca="false">G86&amp;" ("&amp;O86&amp;")"</f>
        <v>GMDB-ROP (Balanced)</v>
      </c>
      <c r="AX86" s="66" t="str">
        <f aca="false">AW86&amp;" "&amp;Y86</f>
        <v>GMDB-ROP (Balanced) 1.25</v>
      </c>
      <c r="BA86" s="80"/>
      <c r="BB86" s="81"/>
    </row>
    <row r="87" customFormat="false" ht="12.75" hidden="false" customHeight="false" outlineLevel="0" collapsed="false">
      <c r="A87" s="75" t="s">
        <v>266</v>
      </c>
      <c r="B87" s="75" t="s">
        <v>342</v>
      </c>
      <c r="C87" s="76" t="s">
        <v>343</v>
      </c>
      <c r="D87" s="75" t="s">
        <v>145</v>
      </c>
      <c r="E87" s="75" t="s">
        <v>146</v>
      </c>
      <c r="F87" s="75" t="s">
        <v>147</v>
      </c>
      <c r="G87" s="76" t="s">
        <v>11</v>
      </c>
      <c r="H87" s="76" t="s">
        <v>148</v>
      </c>
      <c r="I87" s="75" t="s">
        <v>149</v>
      </c>
      <c r="J87" s="75" t="s">
        <v>241</v>
      </c>
      <c r="K87" s="75" t="s">
        <v>169</v>
      </c>
      <c r="L87" s="75" t="s">
        <v>152</v>
      </c>
      <c r="M87" s="75" t="s">
        <v>153</v>
      </c>
      <c r="N87" s="75" t="n">
        <v>100000</v>
      </c>
      <c r="O87" s="76" t="s">
        <v>15</v>
      </c>
      <c r="P87" s="76" t="s">
        <v>269</v>
      </c>
      <c r="Q87" s="75" t="n">
        <v>50000</v>
      </c>
      <c r="R87" s="75" t="s">
        <v>270</v>
      </c>
      <c r="S87" s="75" t="s">
        <v>271</v>
      </c>
      <c r="T87" s="66" t="n">
        <f aca="false">VLOOKUP(TRIM(G87),'Node Descriptions'!$C$3:$D$9,2,FALSE())</f>
        <v>0</v>
      </c>
      <c r="U87" s="66" t="n">
        <f aca="false">VLOOKUP(TRIM(H87),'Node Descriptions'!$C$13:$D$15,2,FALSE())</f>
        <v>1</v>
      </c>
      <c r="V87" s="66" t="n">
        <f aca="false">VLOOKUP(TRIM(O87),'Node Descriptions'!$J$13:$K$21,2,FALSE())</f>
        <v>3</v>
      </c>
      <c r="W87" s="66" t="n">
        <f aca="false">J87+K87/12</f>
        <v>70</v>
      </c>
      <c r="X87" s="66" t="n">
        <f aca="false">K87/12</f>
        <v>6.5</v>
      </c>
      <c r="Y87" s="66" t="n">
        <f aca="false">ROUND(Q87/N87,3)</f>
        <v>0.5</v>
      </c>
      <c r="Z87" s="66" t="str">
        <f aca="false">RIGHT(TEXT(B87,0),1)</f>
        <v>1</v>
      </c>
      <c r="AA87" s="66" t="str">
        <f aca="false">MID(C87,1,1)&amp;MID(C87,3,1)&amp;MID(C87,6,1)</f>
        <v>031</v>
      </c>
      <c r="AB87" s="66" t="n">
        <f aca="false">SUMIF($G$3:$G$770,$G87,$Q$3:$Q$770)/SUMIF($G$3:$G$770,$G87,$N$3:$N$770)</f>
        <v>0.875</v>
      </c>
      <c r="AC87" s="77" t="e">
        <f aca="false">([1]!GetCostFactor,T87,U87,V87,W87,X87,Y87,R87)</f>
        <v>#VALUE!</v>
      </c>
      <c r="AD87" s="77" t="e">
        <f aca="false">([1]!GetMarginFactor,$T87,$U87,$V87,$W87,$X87,$Y87,$R87,$R87*AD$1)</f>
        <v>#VALUE!</v>
      </c>
      <c r="AE87" s="77" t="e">
        <f aca="false">([1]!GetMarginFactor,$T87,$U87,$V87,$W87,$X87,$Y87,$R87,$R87*AE$1)</f>
        <v>#VALUE!</v>
      </c>
      <c r="AF87" s="77" t="e">
        <f aca="false">([1]!GetMarginFactor,$T87,$U87,$V87,$W87,$X87,$Y87,$R87,$R87*AF$1)</f>
        <v>#VALUE!</v>
      </c>
      <c r="AG87" s="77" t="e">
        <f aca="false">([1]!GetScalingFactor,$T87,$U87,$V87,$W87,$X87,$AB87*0.9,$R87,$R87*AG$1)</f>
        <v>#VALUE!</v>
      </c>
      <c r="AH87" s="77" t="e">
        <f aca="false">([1]!GetScalingFactor,$T87,$U87,$V87,$W87,$X87,$AB87*0.9,$R87,$R87*AH$1)</f>
        <v>#VALUE!</v>
      </c>
      <c r="AI87" s="77" t="e">
        <f aca="false">([1]!GetScalingFactor,$T87,$U87,$V87,$W87,$X87,$AB87*0.9,$R87,$R87*AI$1)</f>
        <v>#VALUE!</v>
      </c>
      <c r="AJ87" s="77" t="e">
        <f aca="false">AC87*N87</f>
        <v>#VALUE!</v>
      </c>
      <c r="AK87" s="77" t="e">
        <f aca="false">AD87*$Q87</f>
        <v>#VALUE!</v>
      </c>
      <c r="AL87" s="77" t="e">
        <f aca="false">AE87*$Q87</f>
        <v>#VALUE!</v>
      </c>
      <c r="AM87" s="77" t="e">
        <f aca="false">AF87*$Q87</f>
        <v>#VALUE!</v>
      </c>
      <c r="AN87" s="78" t="n">
        <f aca="false">AN86+1</f>
        <v>85</v>
      </c>
      <c r="AO87" s="79" t="n">
        <f aca="true">TABLE(AO$3,$AN$2,$AN87)</f>
        <v>700.4745459429</v>
      </c>
      <c r="AP87" s="79" t="n">
        <f aca="true">TABLE(AP$3,$AN$2,$AN87)</f>
        <v>593.639833521684</v>
      </c>
      <c r="AQ87" s="79" t="e">
        <f aca="false">($AO87+$AP87)+$AJ87-AK87</f>
        <v>#VALUE!</v>
      </c>
      <c r="AR87" s="79" t="e">
        <f aca="false">($AO87+$AP87)+$AJ87-AL87</f>
        <v>#VALUE!</v>
      </c>
      <c r="AS87" s="79" t="e">
        <f aca="false">($AO87+$AP87)+$AJ87-AM87</f>
        <v>#VALUE!</v>
      </c>
      <c r="AT87" s="79" t="e">
        <f aca="false">($AO87+$AP87)*AG87+$AJ87-AK87*AG87</f>
        <v>#VALUE!</v>
      </c>
      <c r="AU87" s="79" t="e">
        <f aca="false">($AO87+$AP87)*AH87+$AJ87-AL87*AH87</f>
        <v>#VALUE!</v>
      </c>
      <c r="AV87" s="79" t="e">
        <f aca="false">($AO87+$AP87)*AI87+$AJ87-AM87*AI87</f>
        <v>#VALUE!</v>
      </c>
      <c r="AW87" s="66" t="str">
        <f aca="false">G87&amp;" ("&amp;O87&amp;")"</f>
        <v>GMDB-ROP (Balanced)</v>
      </c>
      <c r="AX87" s="66" t="str">
        <f aca="false">AW87&amp;" "&amp;Y87</f>
        <v>GMDB-ROP (Balanced) 0.5</v>
      </c>
      <c r="BA87" s="80"/>
      <c r="BB87" s="81"/>
    </row>
    <row r="88" customFormat="false" ht="12.75" hidden="false" customHeight="false" outlineLevel="0" collapsed="false">
      <c r="A88" s="75" t="s">
        <v>266</v>
      </c>
      <c r="B88" s="75" t="s">
        <v>344</v>
      </c>
      <c r="C88" s="76" t="s">
        <v>345</v>
      </c>
      <c r="D88" s="75" t="s">
        <v>145</v>
      </c>
      <c r="E88" s="75" t="s">
        <v>146</v>
      </c>
      <c r="F88" s="75" t="s">
        <v>159</v>
      </c>
      <c r="G88" s="76" t="s">
        <v>11</v>
      </c>
      <c r="H88" s="76" t="s">
        <v>148</v>
      </c>
      <c r="I88" s="75" t="s">
        <v>149</v>
      </c>
      <c r="J88" s="75" t="s">
        <v>241</v>
      </c>
      <c r="K88" s="75" t="s">
        <v>169</v>
      </c>
      <c r="L88" s="75" t="s">
        <v>152</v>
      </c>
      <c r="M88" s="75" t="s">
        <v>153</v>
      </c>
      <c r="N88" s="75" t="n">
        <v>100000</v>
      </c>
      <c r="O88" s="76" t="s">
        <v>15</v>
      </c>
      <c r="P88" s="76" t="s">
        <v>269</v>
      </c>
      <c r="Q88" s="75" t="n">
        <v>75000</v>
      </c>
      <c r="R88" s="75" t="s">
        <v>270</v>
      </c>
      <c r="S88" s="75" t="s">
        <v>271</v>
      </c>
      <c r="T88" s="66" t="n">
        <f aca="false">VLOOKUP(TRIM(G88),'Node Descriptions'!$C$3:$D$9,2,FALSE())</f>
        <v>0</v>
      </c>
      <c r="U88" s="66" t="n">
        <f aca="false">VLOOKUP(TRIM(H88),'Node Descriptions'!$C$13:$D$15,2,FALSE())</f>
        <v>1</v>
      </c>
      <c r="V88" s="66" t="n">
        <f aca="false">VLOOKUP(TRIM(O88),'Node Descriptions'!$J$13:$K$21,2,FALSE())</f>
        <v>3</v>
      </c>
      <c r="W88" s="66" t="n">
        <f aca="false">J88+K88/12</f>
        <v>70</v>
      </c>
      <c r="X88" s="66" t="n">
        <f aca="false">K88/12</f>
        <v>6.5</v>
      </c>
      <c r="Y88" s="66" t="n">
        <f aca="false">ROUND(Q88/N88,3)</f>
        <v>0.75</v>
      </c>
      <c r="Z88" s="66" t="str">
        <f aca="false">RIGHT(TEXT(B88,0),1)</f>
        <v>1</v>
      </c>
      <c r="AA88" s="66" t="str">
        <f aca="false">MID(C88,1,1)&amp;MID(C88,3,1)&amp;MID(C88,6,1)</f>
        <v>032</v>
      </c>
      <c r="AB88" s="66" t="n">
        <f aca="false">SUMIF($G$3:$G$770,$G88,$Q$3:$Q$770)/SUMIF($G$3:$G$770,$G88,$N$3:$N$770)</f>
        <v>0.875</v>
      </c>
      <c r="AC88" s="77" t="e">
        <f aca="false">([1]!GetCostFactor,T88,U88,V88,W88,X88,Y88,R88)</f>
        <v>#VALUE!</v>
      </c>
      <c r="AD88" s="77" t="e">
        <f aca="false">([1]!GetMarginFactor,$T88,$U88,$V88,$W88,$X88,$Y88,$R88,$R88*AD$1)</f>
        <v>#VALUE!</v>
      </c>
      <c r="AE88" s="77" t="e">
        <f aca="false">([1]!GetMarginFactor,$T88,$U88,$V88,$W88,$X88,$Y88,$R88,$R88*AE$1)</f>
        <v>#VALUE!</v>
      </c>
      <c r="AF88" s="77" t="e">
        <f aca="false">([1]!GetMarginFactor,$T88,$U88,$V88,$W88,$X88,$Y88,$R88,$R88*AF$1)</f>
        <v>#VALUE!</v>
      </c>
      <c r="AG88" s="77" t="e">
        <f aca="false">([1]!GetScalingFactor,$T88,$U88,$V88,$W88,$X88,$AB88*0.9,$R88,$R88*AG$1)</f>
        <v>#VALUE!</v>
      </c>
      <c r="AH88" s="77" t="e">
        <f aca="false">([1]!GetScalingFactor,$T88,$U88,$V88,$W88,$X88,$AB88*0.9,$R88,$R88*AH$1)</f>
        <v>#VALUE!</v>
      </c>
      <c r="AI88" s="77" t="e">
        <f aca="false">([1]!GetScalingFactor,$T88,$U88,$V88,$W88,$X88,$AB88*0.9,$R88,$R88*AI$1)</f>
        <v>#VALUE!</v>
      </c>
      <c r="AJ88" s="77" t="e">
        <f aca="false">AC88*N88</f>
        <v>#VALUE!</v>
      </c>
      <c r="AK88" s="77" t="e">
        <f aca="false">AD88*$Q88</f>
        <v>#VALUE!</v>
      </c>
      <c r="AL88" s="77" t="e">
        <f aca="false">AE88*$Q88</f>
        <v>#VALUE!</v>
      </c>
      <c r="AM88" s="77" t="e">
        <f aca="false">AF88*$Q88</f>
        <v>#VALUE!</v>
      </c>
      <c r="AN88" s="78" t="n">
        <f aca="false">AN87+1</f>
        <v>86</v>
      </c>
      <c r="AO88" s="79" t="n">
        <f aca="true">TABLE(AO$3,$AN$2,$AN88)</f>
        <v>536.937955412223</v>
      </c>
      <c r="AP88" s="79" t="n">
        <f aca="true">TABLE(AP$3,$AN$2,$AN88)</f>
        <v>571.714514559721</v>
      </c>
      <c r="AQ88" s="79" t="e">
        <f aca="false">($AO88+$AP88)+$AJ88-AK88</f>
        <v>#VALUE!</v>
      </c>
      <c r="AR88" s="79" t="e">
        <f aca="false">($AO88+$AP88)+$AJ88-AL88</f>
        <v>#VALUE!</v>
      </c>
      <c r="AS88" s="79" t="e">
        <f aca="false">($AO88+$AP88)+$AJ88-AM88</f>
        <v>#VALUE!</v>
      </c>
      <c r="AT88" s="79" t="e">
        <f aca="false">($AO88+$AP88)*AG88+$AJ88-AK88*AG88</f>
        <v>#VALUE!</v>
      </c>
      <c r="AU88" s="79" t="e">
        <f aca="false">($AO88+$AP88)*AH88+$AJ88-AL88*AH88</f>
        <v>#VALUE!</v>
      </c>
      <c r="AV88" s="79" t="e">
        <f aca="false">($AO88+$AP88)*AI88+$AJ88-AM88*AI88</f>
        <v>#VALUE!</v>
      </c>
      <c r="AW88" s="66" t="str">
        <f aca="false">G88&amp;" ("&amp;O88&amp;")"</f>
        <v>GMDB-ROP (Balanced)</v>
      </c>
      <c r="AX88" s="66" t="str">
        <f aca="false">AW88&amp;" "&amp;Y88</f>
        <v>GMDB-ROP (Balanced) 0.75</v>
      </c>
      <c r="BA88" s="80"/>
      <c r="BB88" s="81"/>
    </row>
    <row r="89" customFormat="false" ht="12.75" hidden="false" customHeight="false" outlineLevel="0" collapsed="false">
      <c r="A89" s="75" t="s">
        <v>266</v>
      </c>
      <c r="B89" s="75" t="s">
        <v>346</v>
      </c>
      <c r="C89" s="76" t="s">
        <v>347</v>
      </c>
      <c r="D89" s="75" t="s">
        <v>145</v>
      </c>
      <c r="E89" s="75" t="s">
        <v>146</v>
      </c>
      <c r="F89" s="75" t="s">
        <v>162</v>
      </c>
      <c r="G89" s="76" t="s">
        <v>11</v>
      </c>
      <c r="H89" s="76" t="s">
        <v>148</v>
      </c>
      <c r="I89" s="75" t="s">
        <v>149</v>
      </c>
      <c r="J89" s="75" t="s">
        <v>241</v>
      </c>
      <c r="K89" s="75" t="s">
        <v>169</v>
      </c>
      <c r="L89" s="75" t="s">
        <v>152</v>
      </c>
      <c r="M89" s="75" t="s">
        <v>153</v>
      </c>
      <c r="N89" s="75" t="n">
        <v>100000</v>
      </c>
      <c r="O89" s="76" t="s">
        <v>15</v>
      </c>
      <c r="P89" s="76" t="s">
        <v>269</v>
      </c>
      <c r="Q89" s="75" t="n">
        <v>100000</v>
      </c>
      <c r="R89" s="75" t="s">
        <v>270</v>
      </c>
      <c r="S89" s="75" t="s">
        <v>271</v>
      </c>
      <c r="T89" s="66" t="n">
        <f aca="false">VLOOKUP(TRIM(G89),'Node Descriptions'!$C$3:$D$9,2,FALSE())</f>
        <v>0</v>
      </c>
      <c r="U89" s="66" t="n">
        <f aca="false">VLOOKUP(TRIM(H89),'Node Descriptions'!$C$13:$D$15,2,FALSE())</f>
        <v>1</v>
      </c>
      <c r="V89" s="66" t="n">
        <f aca="false">VLOOKUP(TRIM(O89),'Node Descriptions'!$J$13:$K$21,2,FALSE())</f>
        <v>3</v>
      </c>
      <c r="W89" s="66" t="n">
        <f aca="false">J89+K89/12</f>
        <v>70</v>
      </c>
      <c r="X89" s="66" t="n">
        <f aca="false">K89/12</f>
        <v>6.5</v>
      </c>
      <c r="Y89" s="66" t="n">
        <f aca="false">ROUND(Q89/N89,3)</f>
        <v>1</v>
      </c>
      <c r="Z89" s="66" t="str">
        <f aca="false">RIGHT(TEXT(B89,0),1)</f>
        <v>1</v>
      </c>
      <c r="AA89" s="66" t="str">
        <f aca="false">MID(C89,1,1)&amp;MID(C89,3,1)&amp;MID(C89,6,1)</f>
        <v>033</v>
      </c>
      <c r="AB89" s="66" t="n">
        <f aca="false">SUMIF($G$3:$G$770,$G89,$Q$3:$Q$770)/SUMIF($G$3:$G$770,$G89,$N$3:$N$770)</f>
        <v>0.875</v>
      </c>
      <c r="AC89" s="77" t="e">
        <f aca="false">([1]!GetCostFactor,T89,U89,V89,W89,X89,Y89,R89)</f>
        <v>#VALUE!</v>
      </c>
      <c r="AD89" s="77" t="e">
        <f aca="false">([1]!GetMarginFactor,$T89,$U89,$V89,$W89,$X89,$Y89,$R89,$R89*AD$1)</f>
        <v>#VALUE!</v>
      </c>
      <c r="AE89" s="77" t="e">
        <f aca="false">([1]!GetMarginFactor,$T89,$U89,$V89,$W89,$X89,$Y89,$R89,$R89*AE$1)</f>
        <v>#VALUE!</v>
      </c>
      <c r="AF89" s="77" t="e">
        <f aca="false">([1]!GetMarginFactor,$T89,$U89,$V89,$W89,$X89,$Y89,$R89,$R89*AF$1)</f>
        <v>#VALUE!</v>
      </c>
      <c r="AG89" s="77" t="e">
        <f aca="false">([1]!GetScalingFactor,$T89,$U89,$V89,$W89,$X89,$AB89*0.9,$R89,$R89*AG$1)</f>
        <v>#VALUE!</v>
      </c>
      <c r="AH89" s="77" t="e">
        <f aca="false">([1]!GetScalingFactor,$T89,$U89,$V89,$W89,$X89,$AB89*0.9,$R89,$R89*AH$1)</f>
        <v>#VALUE!</v>
      </c>
      <c r="AI89" s="77" t="e">
        <f aca="false">([1]!GetScalingFactor,$T89,$U89,$V89,$W89,$X89,$AB89*0.9,$R89,$R89*AI$1)</f>
        <v>#VALUE!</v>
      </c>
      <c r="AJ89" s="77" t="e">
        <f aca="false">AC89*N89</f>
        <v>#VALUE!</v>
      </c>
      <c r="AK89" s="77" t="e">
        <f aca="false">AD89*$Q89</f>
        <v>#VALUE!</v>
      </c>
      <c r="AL89" s="77" t="e">
        <f aca="false">AE89*$Q89</f>
        <v>#VALUE!</v>
      </c>
      <c r="AM89" s="77" t="e">
        <f aca="false">AF89*$Q89</f>
        <v>#VALUE!</v>
      </c>
      <c r="AN89" s="78" t="n">
        <f aca="false">AN88+1</f>
        <v>87</v>
      </c>
      <c r="AO89" s="79" t="n">
        <f aca="true">TABLE(AO$3,$AN$2,$AN89)</f>
        <v>384.07531905846</v>
      </c>
      <c r="AP89" s="79" t="n">
        <f aca="true">TABLE(AP$3,$AN$2,$AN89)</f>
        <v>547.733121706385</v>
      </c>
      <c r="AQ89" s="79" t="e">
        <f aca="false">($AO89+$AP89)+$AJ89-AK89</f>
        <v>#VALUE!</v>
      </c>
      <c r="AR89" s="79" t="e">
        <f aca="false">($AO89+$AP89)+$AJ89-AL89</f>
        <v>#VALUE!</v>
      </c>
      <c r="AS89" s="79" t="e">
        <f aca="false">($AO89+$AP89)+$AJ89-AM89</f>
        <v>#VALUE!</v>
      </c>
      <c r="AT89" s="79" t="e">
        <f aca="false">($AO89+$AP89)*AG89+$AJ89-AK89*AG89</f>
        <v>#VALUE!</v>
      </c>
      <c r="AU89" s="79" t="e">
        <f aca="false">($AO89+$AP89)*AH89+$AJ89-AL89*AH89</f>
        <v>#VALUE!</v>
      </c>
      <c r="AV89" s="79" t="e">
        <f aca="false">($AO89+$AP89)*AI89+$AJ89-AM89*AI89</f>
        <v>#VALUE!</v>
      </c>
      <c r="AW89" s="66" t="str">
        <f aca="false">G89&amp;" ("&amp;O89&amp;")"</f>
        <v>GMDB-ROP (Balanced)</v>
      </c>
      <c r="AX89" s="66" t="str">
        <f aca="false">AW89&amp;" "&amp;Y89</f>
        <v>GMDB-ROP (Balanced) 1</v>
      </c>
      <c r="BA89" s="80"/>
      <c r="BB89" s="81"/>
    </row>
    <row r="90" customFormat="false" ht="12.75" hidden="false" customHeight="false" outlineLevel="0" collapsed="false">
      <c r="A90" s="75" t="s">
        <v>266</v>
      </c>
      <c r="B90" s="75" t="s">
        <v>348</v>
      </c>
      <c r="C90" s="76" t="s">
        <v>349</v>
      </c>
      <c r="D90" s="75" t="s">
        <v>145</v>
      </c>
      <c r="E90" s="75" t="s">
        <v>146</v>
      </c>
      <c r="F90" s="75" t="s">
        <v>165</v>
      </c>
      <c r="G90" s="76" t="s">
        <v>11</v>
      </c>
      <c r="H90" s="76" t="s">
        <v>148</v>
      </c>
      <c r="I90" s="75" t="s">
        <v>149</v>
      </c>
      <c r="J90" s="75" t="s">
        <v>241</v>
      </c>
      <c r="K90" s="75" t="s">
        <v>169</v>
      </c>
      <c r="L90" s="75" t="s">
        <v>149</v>
      </c>
      <c r="M90" s="75" t="s">
        <v>153</v>
      </c>
      <c r="N90" s="75" t="n">
        <v>100000</v>
      </c>
      <c r="O90" s="76" t="s">
        <v>15</v>
      </c>
      <c r="P90" s="76" t="s">
        <v>269</v>
      </c>
      <c r="Q90" s="75" t="n">
        <v>125000</v>
      </c>
      <c r="R90" s="75" t="s">
        <v>270</v>
      </c>
      <c r="S90" s="75" t="s">
        <v>271</v>
      </c>
      <c r="T90" s="66" t="n">
        <f aca="false">VLOOKUP(TRIM(G90),'Node Descriptions'!$C$3:$D$9,2,FALSE())</f>
        <v>0</v>
      </c>
      <c r="U90" s="66" t="n">
        <f aca="false">VLOOKUP(TRIM(H90),'Node Descriptions'!$C$13:$D$15,2,FALSE())</f>
        <v>1</v>
      </c>
      <c r="V90" s="66" t="n">
        <f aca="false">VLOOKUP(TRIM(O90),'Node Descriptions'!$J$13:$K$21,2,FALSE())</f>
        <v>3</v>
      </c>
      <c r="W90" s="66" t="n">
        <f aca="false">J90+K90/12</f>
        <v>70</v>
      </c>
      <c r="X90" s="66" t="n">
        <f aca="false">K90/12</f>
        <v>6.5</v>
      </c>
      <c r="Y90" s="66" t="n">
        <f aca="false">ROUND(Q90/N90,3)</f>
        <v>1.25</v>
      </c>
      <c r="Z90" s="66" t="str">
        <f aca="false">RIGHT(TEXT(B90,0),1)</f>
        <v>1</v>
      </c>
      <c r="AA90" s="66" t="str">
        <f aca="false">MID(C90,1,1)&amp;MID(C90,3,1)&amp;MID(C90,6,1)</f>
        <v>034</v>
      </c>
      <c r="AB90" s="66" t="n">
        <f aca="false">SUMIF($G$3:$G$770,$G90,$Q$3:$Q$770)/SUMIF($G$3:$G$770,$G90,$N$3:$N$770)</f>
        <v>0.875</v>
      </c>
      <c r="AC90" s="77" t="e">
        <f aca="false">([1]!GetCostFactor,T90,U90,V90,W90,X90,Y90,R90)</f>
        <v>#VALUE!</v>
      </c>
      <c r="AD90" s="77" t="e">
        <f aca="false">([1]!GetMarginFactor,$T90,$U90,$V90,$W90,$X90,$Y90,$R90,$R90*AD$1)</f>
        <v>#VALUE!</v>
      </c>
      <c r="AE90" s="77" t="e">
        <f aca="false">([1]!GetMarginFactor,$T90,$U90,$V90,$W90,$X90,$Y90,$R90,$R90*AE$1)</f>
        <v>#VALUE!</v>
      </c>
      <c r="AF90" s="77" t="e">
        <f aca="false">([1]!GetMarginFactor,$T90,$U90,$V90,$W90,$X90,$Y90,$R90,$R90*AF$1)</f>
        <v>#VALUE!</v>
      </c>
      <c r="AG90" s="77" t="e">
        <f aca="false">([1]!GetScalingFactor,$T90,$U90,$V90,$W90,$X90,$AB90*0.9,$R90,$R90*AG$1)</f>
        <v>#VALUE!</v>
      </c>
      <c r="AH90" s="77" t="e">
        <f aca="false">([1]!GetScalingFactor,$T90,$U90,$V90,$W90,$X90,$AB90*0.9,$R90,$R90*AH$1)</f>
        <v>#VALUE!</v>
      </c>
      <c r="AI90" s="77" t="e">
        <f aca="false">([1]!GetScalingFactor,$T90,$U90,$V90,$W90,$X90,$AB90*0.9,$R90,$R90*AI$1)</f>
        <v>#VALUE!</v>
      </c>
      <c r="AJ90" s="77" t="e">
        <f aca="false">AC90*N90</f>
        <v>#VALUE!</v>
      </c>
      <c r="AK90" s="77" t="e">
        <f aca="false">AD90*$Q90</f>
        <v>#VALUE!</v>
      </c>
      <c r="AL90" s="77" t="e">
        <f aca="false">AE90*$Q90</f>
        <v>#VALUE!</v>
      </c>
      <c r="AM90" s="77" t="e">
        <f aca="false">AF90*$Q90</f>
        <v>#VALUE!</v>
      </c>
      <c r="AN90" s="78" t="n">
        <f aca="false">AN89+1</f>
        <v>88</v>
      </c>
      <c r="AO90" s="79" t="n">
        <f aca="true">TABLE(AO$3,$AN$2,$AN90)</f>
        <v>384.07531905846</v>
      </c>
      <c r="AP90" s="79" t="n">
        <f aca="true">TABLE(AP$3,$AN$2,$AN90)</f>
        <v>532.516895399179</v>
      </c>
      <c r="AQ90" s="79" t="e">
        <f aca="false">($AO90+$AP90)+$AJ90-AK90</f>
        <v>#VALUE!</v>
      </c>
      <c r="AR90" s="79" t="e">
        <f aca="false">($AO90+$AP90)+$AJ90-AL90</f>
        <v>#VALUE!</v>
      </c>
      <c r="AS90" s="79" t="e">
        <f aca="false">($AO90+$AP90)+$AJ90-AM90</f>
        <v>#VALUE!</v>
      </c>
      <c r="AT90" s="79" t="e">
        <f aca="false">($AO90+$AP90)*AG90+$AJ90-AK90*AG90</f>
        <v>#VALUE!</v>
      </c>
      <c r="AU90" s="79" t="e">
        <f aca="false">($AO90+$AP90)*AH90+$AJ90-AL90*AH90</f>
        <v>#VALUE!</v>
      </c>
      <c r="AV90" s="79" t="e">
        <f aca="false">($AO90+$AP90)*AI90+$AJ90-AM90*AI90</f>
        <v>#VALUE!</v>
      </c>
      <c r="AW90" s="66" t="str">
        <f aca="false">G90&amp;" ("&amp;O90&amp;")"</f>
        <v>GMDB-ROP (Balanced)</v>
      </c>
      <c r="AX90" s="66" t="str">
        <f aca="false">AW90&amp;" "&amp;Y90</f>
        <v>GMDB-ROP (Balanced) 1.25</v>
      </c>
      <c r="BA90" s="80"/>
      <c r="BB90" s="81"/>
    </row>
    <row r="91" customFormat="false" ht="12.75" hidden="false" customHeight="false" outlineLevel="0" collapsed="false">
      <c r="A91" s="75" t="s">
        <v>266</v>
      </c>
      <c r="B91" s="75" t="s">
        <v>350</v>
      </c>
      <c r="C91" s="76" t="s">
        <v>351</v>
      </c>
      <c r="D91" s="75" t="s">
        <v>145</v>
      </c>
      <c r="E91" s="75" t="s">
        <v>146</v>
      </c>
      <c r="F91" s="75" t="s">
        <v>147</v>
      </c>
      <c r="G91" s="76" t="s">
        <v>11</v>
      </c>
      <c r="H91" s="76" t="s">
        <v>148</v>
      </c>
      <c r="I91" s="75" t="s">
        <v>149</v>
      </c>
      <c r="J91" s="75" t="s">
        <v>250</v>
      </c>
      <c r="K91" s="75" t="s">
        <v>151</v>
      </c>
      <c r="L91" s="75" t="s">
        <v>152</v>
      </c>
      <c r="M91" s="75" t="s">
        <v>153</v>
      </c>
      <c r="N91" s="75" t="n">
        <v>100000</v>
      </c>
      <c r="O91" s="76" t="s">
        <v>15</v>
      </c>
      <c r="P91" s="76" t="s">
        <v>269</v>
      </c>
      <c r="Q91" s="75" t="n">
        <v>50000</v>
      </c>
      <c r="R91" s="75" t="s">
        <v>270</v>
      </c>
      <c r="S91" s="75" t="s">
        <v>271</v>
      </c>
      <c r="T91" s="66" t="n">
        <f aca="false">VLOOKUP(TRIM(G91),'Node Descriptions'!$C$3:$D$9,2,FALSE())</f>
        <v>0</v>
      </c>
      <c r="U91" s="66" t="n">
        <f aca="false">VLOOKUP(TRIM(H91),'Node Descriptions'!$C$13:$D$15,2,FALSE())</f>
        <v>1</v>
      </c>
      <c r="V91" s="66" t="n">
        <f aca="false">VLOOKUP(TRIM(O91),'Node Descriptions'!$J$13:$K$21,2,FALSE())</f>
        <v>3</v>
      </c>
      <c r="W91" s="66" t="n">
        <f aca="false">J91+K91/12</f>
        <v>80</v>
      </c>
      <c r="X91" s="66" t="n">
        <f aca="false">K91/12</f>
        <v>3.5</v>
      </c>
      <c r="Y91" s="66" t="n">
        <f aca="false">ROUND(Q91/N91,3)</f>
        <v>0.5</v>
      </c>
      <c r="Z91" s="66" t="str">
        <f aca="false">RIGHT(TEXT(B91,0),1)</f>
        <v>1</v>
      </c>
      <c r="AA91" s="66" t="str">
        <f aca="false">MID(C91,1,1)&amp;MID(C91,3,1)&amp;MID(C91,6,1)</f>
        <v>031</v>
      </c>
      <c r="AB91" s="66" t="n">
        <f aca="false">SUMIF($G$3:$G$770,$G91,$Q$3:$Q$770)/SUMIF($G$3:$G$770,$G91,$N$3:$N$770)</f>
        <v>0.875</v>
      </c>
      <c r="AC91" s="77" t="e">
        <f aca="false">([1]!GetCostFactor,T91,U91,V91,W91,X91,Y91,R91)</f>
        <v>#VALUE!</v>
      </c>
      <c r="AD91" s="77" t="e">
        <f aca="false">([1]!GetMarginFactor,$T91,$U91,$V91,$W91,$X91,$Y91,$R91,$R91*AD$1)</f>
        <v>#VALUE!</v>
      </c>
      <c r="AE91" s="77" t="e">
        <f aca="false">([1]!GetMarginFactor,$T91,$U91,$V91,$W91,$X91,$Y91,$R91,$R91*AE$1)</f>
        <v>#VALUE!</v>
      </c>
      <c r="AF91" s="77" t="e">
        <f aca="false">([1]!GetMarginFactor,$T91,$U91,$V91,$W91,$X91,$Y91,$R91,$R91*AF$1)</f>
        <v>#VALUE!</v>
      </c>
      <c r="AG91" s="77" t="e">
        <f aca="false">([1]!GetScalingFactor,$T91,$U91,$V91,$W91,$X91,$AB91*0.9,$R91,$R91*AG$1)</f>
        <v>#VALUE!</v>
      </c>
      <c r="AH91" s="77" t="e">
        <f aca="false">([1]!GetScalingFactor,$T91,$U91,$V91,$W91,$X91,$AB91*0.9,$R91,$R91*AH$1)</f>
        <v>#VALUE!</v>
      </c>
      <c r="AI91" s="77" t="e">
        <f aca="false">([1]!GetScalingFactor,$T91,$U91,$V91,$W91,$X91,$AB91*0.9,$R91,$R91*AI$1)</f>
        <v>#VALUE!</v>
      </c>
      <c r="AJ91" s="77" t="e">
        <f aca="false">AC91*N91</f>
        <v>#VALUE!</v>
      </c>
      <c r="AK91" s="77" t="e">
        <f aca="false">AD91*$Q91</f>
        <v>#VALUE!</v>
      </c>
      <c r="AL91" s="77" t="e">
        <f aca="false">AE91*$Q91</f>
        <v>#VALUE!</v>
      </c>
      <c r="AM91" s="77" t="e">
        <f aca="false">AF91*$Q91</f>
        <v>#VALUE!</v>
      </c>
      <c r="AN91" s="78" t="n">
        <f aca="false">AN90+1</f>
        <v>89</v>
      </c>
      <c r="AO91" s="79" t="n">
        <f aca="true">TABLE(AO$3,$AN$2,$AN91)</f>
        <v>589.019665691313</v>
      </c>
      <c r="AP91" s="79" t="n">
        <f aca="true">TABLE(AP$3,$AN$2,$AN91)</f>
        <v>2199.59288579114</v>
      </c>
      <c r="AQ91" s="79" t="e">
        <f aca="false">($AO91+$AP91)+$AJ91-AK91</f>
        <v>#VALUE!</v>
      </c>
      <c r="AR91" s="79" t="e">
        <f aca="false">($AO91+$AP91)+$AJ91-AL91</f>
        <v>#VALUE!</v>
      </c>
      <c r="AS91" s="79" t="e">
        <f aca="false">($AO91+$AP91)+$AJ91-AM91</f>
        <v>#VALUE!</v>
      </c>
      <c r="AT91" s="79" t="e">
        <f aca="false">($AO91+$AP91)*AG91+$AJ91-AK91*AG91</f>
        <v>#VALUE!</v>
      </c>
      <c r="AU91" s="79" t="e">
        <f aca="false">($AO91+$AP91)*AH91+$AJ91-AL91*AH91</f>
        <v>#VALUE!</v>
      </c>
      <c r="AV91" s="79" t="e">
        <f aca="false">($AO91+$AP91)*AI91+$AJ91-AM91*AI91</f>
        <v>#VALUE!</v>
      </c>
      <c r="AW91" s="66" t="str">
        <f aca="false">G91&amp;" ("&amp;O91&amp;")"</f>
        <v>GMDB-ROP (Balanced)</v>
      </c>
      <c r="AX91" s="66" t="str">
        <f aca="false">AW91&amp;" "&amp;Y91</f>
        <v>GMDB-ROP (Balanced) 0.5</v>
      </c>
      <c r="BA91" s="80"/>
      <c r="BB91" s="81"/>
    </row>
    <row r="92" customFormat="false" ht="12.75" hidden="false" customHeight="false" outlineLevel="0" collapsed="false">
      <c r="A92" s="75" t="s">
        <v>266</v>
      </c>
      <c r="B92" s="75" t="s">
        <v>352</v>
      </c>
      <c r="C92" s="76" t="s">
        <v>353</v>
      </c>
      <c r="D92" s="75" t="s">
        <v>145</v>
      </c>
      <c r="E92" s="75" t="s">
        <v>146</v>
      </c>
      <c r="F92" s="75" t="s">
        <v>159</v>
      </c>
      <c r="G92" s="76" t="s">
        <v>11</v>
      </c>
      <c r="H92" s="76" t="s">
        <v>148</v>
      </c>
      <c r="I92" s="75" t="s">
        <v>149</v>
      </c>
      <c r="J92" s="75" t="s">
        <v>250</v>
      </c>
      <c r="K92" s="75" t="s">
        <v>151</v>
      </c>
      <c r="L92" s="75" t="s">
        <v>152</v>
      </c>
      <c r="M92" s="75" t="s">
        <v>153</v>
      </c>
      <c r="N92" s="75" t="n">
        <v>100000</v>
      </c>
      <c r="O92" s="76" t="s">
        <v>15</v>
      </c>
      <c r="P92" s="76" t="s">
        <v>269</v>
      </c>
      <c r="Q92" s="75" t="n">
        <v>75000</v>
      </c>
      <c r="R92" s="75" t="s">
        <v>270</v>
      </c>
      <c r="S92" s="75" t="s">
        <v>271</v>
      </c>
      <c r="T92" s="66" t="n">
        <f aca="false">VLOOKUP(TRIM(G92),'Node Descriptions'!$C$3:$D$9,2,FALSE())</f>
        <v>0</v>
      </c>
      <c r="U92" s="66" t="n">
        <f aca="false">VLOOKUP(TRIM(H92),'Node Descriptions'!$C$13:$D$15,2,FALSE())</f>
        <v>1</v>
      </c>
      <c r="V92" s="66" t="n">
        <f aca="false">VLOOKUP(TRIM(O92),'Node Descriptions'!$J$13:$K$21,2,FALSE())</f>
        <v>3</v>
      </c>
      <c r="W92" s="66" t="n">
        <f aca="false">J92+K92/12</f>
        <v>80</v>
      </c>
      <c r="X92" s="66" t="n">
        <f aca="false">K92/12</f>
        <v>3.5</v>
      </c>
      <c r="Y92" s="66" t="n">
        <f aca="false">ROUND(Q92/N92,3)</f>
        <v>0.75</v>
      </c>
      <c r="Z92" s="66" t="str">
        <f aca="false">RIGHT(TEXT(B92,0),1)</f>
        <v>1</v>
      </c>
      <c r="AA92" s="66" t="str">
        <f aca="false">MID(C92,1,1)&amp;MID(C92,3,1)&amp;MID(C92,6,1)</f>
        <v>032</v>
      </c>
      <c r="AB92" s="66" t="n">
        <f aca="false">SUMIF($G$3:$G$770,$G92,$Q$3:$Q$770)/SUMIF($G$3:$G$770,$G92,$N$3:$N$770)</f>
        <v>0.875</v>
      </c>
      <c r="AC92" s="77" t="e">
        <f aca="false">([1]!GetCostFactor,T92,U92,V92,W92,X92,Y92,R92)</f>
        <v>#VALUE!</v>
      </c>
      <c r="AD92" s="77" t="e">
        <f aca="false">([1]!GetMarginFactor,$T92,$U92,$V92,$W92,$X92,$Y92,$R92,$R92*AD$1)</f>
        <v>#VALUE!</v>
      </c>
      <c r="AE92" s="77" t="e">
        <f aca="false">([1]!GetMarginFactor,$T92,$U92,$V92,$W92,$X92,$Y92,$R92,$R92*AE$1)</f>
        <v>#VALUE!</v>
      </c>
      <c r="AF92" s="77" t="e">
        <f aca="false">([1]!GetMarginFactor,$T92,$U92,$V92,$W92,$X92,$Y92,$R92,$R92*AF$1)</f>
        <v>#VALUE!</v>
      </c>
      <c r="AG92" s="77" t="e">
        <f aca="false">([1]!GetScalingFactor,$T92,$U92,$V92,$W92,$X92,$AB92*0.9,$R92,$R92*AG$1)</f>
        <v>#VALUE!</v>
      </c>
      <c r="AH92" s="77" t="e">
        <f aca="false">([1]!GetScalingFactor,$T92,$U92,$V92,$W92,$X92,$AB92*0.9,$R92,$R92*AH$1)</f>
        <v>#VALUE!</v>
      </c>
      <c r="AI92" s="77" t="e">
        <f aca="false">([1]!GetScalingFactor,$T92,$U92,$V92,$W92,$X92,$AB92*0.9,$R92,$R92*AI$1)</f>
        <v>#VALUE!</v>
      </c>
      <c r="AJ92" s="77" t="e">
        <f aca="false">AC92*N92</f>
        <v>#VALUE!</v>
      </c>
      <c r="AK92" s="77" t="e">
        <f aca="false">AD92*$Q92</f>
        <v>#VALUE!</v>
      </c>
      <c r="AL92" s="77" t="e">
        <f aca="false">AE92*$Q92</f>
        <v>#VALUE!</v>
      </c>
      <c r="AM92" s="77" t="e">
        <f aca="false">AF92*$Q92</f>
        <v>#VALUE!</v>
      </c>
      <c r="AN92" s="78" t="n">
        <f aca="false">AN91+1</f>
        <v>90</v>
      </c>
      <c r="AO92" s="79" t="n">
        <f aca="true">TABLE(AO$3,$AN$2,$AN92)</f>
        <v>503.313299216703</v>
      </c>
      <c r="AP92" s="79" t="n">
        <f aca="true">TABLE(AP$3,$AN$2,$AN92)</f>
        <v>2086.5750222599</v>
      </c>
      <c r="AQ92" s="79" t="e">
        <f aca="false">($AO92+$AP92)+$AJ92-AK92</f>
        <v>#VALUE!</v>
      </c>
      <c r="AR92" s="79" t="e">
        <f aca="false">($AO92+$AP92)+$AJ92-AL92</f>
        <v>#VALUE!</v>
      </c>
      <c r="AS92" s="79" t="e">
        <f aca="false">($AO92+$AP92)+$AJ92-AM92</f>
        <v>#VALUE!</v>
      </c>
      <c r="AT92" s="79" t="e">
        <f aca="false">($AO92+$AP92)*AG92+$AJ92-AK92*AG92</f>
        <v>#VALUE!</v>
      </c>
      <c r="AU92" s="79" t="e">
        <f aca="false">($AO92+$AP92)*AH92+$AJ92-AL92*AH92</f>
        <v>#VALUE!</v>
      </c>
      <c r="AV92" s="79" t="e">
        <f aca="false">($AO92+$AP92)*AI92+$AJ92-AM92*AI92</f>
        <v>#VALUE!</v>
      </c>
      <c r="AW92" s="66" t="str">
        <f aca="false">G92&amp;" ("&amp;O92&amp;")"</f>
        <v>GMDB-ROP (Balanced)</v>
      </c>
      <c r="AX92" s="66" t="str">
        <f aca="false">AW92&amp;" "&amp;Y92</f>
        <v>GMDB-ROP (Balanced) 0.75</v>
      </c>
      <c r="BA92" s="80"/>
      <c r="BB92" s="81"/>
    </row>
    <row r="93" customFormat="false" ht="12.75" hidden="false" customHeight="false" outlineLevel="0" collapsed="false">
      <c r="A93" s="75" t="s">
        <v>266</v>
      </c>
      <c r="B93" s="75" t="s">
        <v>354</v>
      </c>
      <c r="C93" s="76" t="s">
        <v>355</v>
      </c>
      <c r="D93" s="75" t="s">
        <v>145</v>
      </c>
      <c r="E93" s="75" t="s">
        <v>146</v>
      </c>
      <c r="F93" s="75" t="s">
        <v>162</v>
      </c>
      <c r="G93" s="76" t="s">
        <v>11</v>
      </c>
      <c r="H93" s="76" t="s">
        <v>148</v>
      </c>
      <c r="I93" s="75" t="s">
        <v>149</v>
      </c>
      <c r="J93" s="75" t="s">
        <v>250</v>
      </c>
      <c r="K93" s="75" t="s">
        <v>151</v>
      </c>
      <c r="L93" s="75" t="s">
        <v>152</v>
      </c>
      <c r="M93" s="75" t="s">
        <v>153</v>
      </c>
      <c r="N93" s="75" t="n">
        <v>100000</v>
      </c>
      <c r="O93" s="76" t="s">
        <v>15</v>
      </c>
      <c r="P93" s="76" t="s">
        <v>269</v>
      </c>
      <c r="Q93" s="75" t="n">
        <v>100000</v>
      </c>
      <c r="R93" s="75" t="s">
        <v>270</v>
      </c>
      <c r="S93" s="75" t="s">
        <v>271</v>
      </c>
      <c r="T93" s="66" t="n">
        <f aca="false">VLOOKUP(TRIM(G93),'Node Descriptions'!$C$3:$D$9,2,FALSE())</f>
        <v>0</v>
      </c>
      <c r="U93" s="66" t="n">
        <f aca="false">VLOOKUP(TRIM(H93),'Node Descriptions'!$C$13:$D$15,2,FALSE())</f>
        <v>1</v>
      </c>
      <c r="V93" s="66" t="n">
        <f aca="false">VLOOKUP(TRIM(O93),'Node Descriptions'!$J$13:$K$21,2,FALSE())</f>
        <v>3</v>
      </c>
      <c r="W93" s="66" t="n">
        <f aca="false">J93+K93/12</f>
        <v>80</v>
      </c>
      <c r="X93" s="66" t="n">
        <f aca="false">K93/12</f>
        <v>3.5</v>
      </c>
      <c r="Y93" s="66" t="n">
        <f aca="false">ROUND(Q93/N93,3)</f>
        <v>1</v>
      </c>
      <c r="Z93" s="66" t="str">
        <f aca="false">RIGHT(TEXT(B93,0),1)</f>
        <v>1</v>
      </c>
      <c r="AA93" s="66" t="str">
        <f aca="false">MID(C93,1,1)&amp;MID(C93,3,1)&amp;MID(C93,6,1)</f>
        <v>033</v>
      </c>
      <c r="AB93" s="66" t="n">
        <f aca="false">SUMIF($G$3:$G$770,$G93,$Q$3:$Q$770)/SUMIF($G$3:$G$770,$G93,$N$3:$N$770)</f>
        <v>0.875</v>
      </c>
      <c r="AC93" s="77" t="e">
        <f aca="false">([1]!GetCostFactor,T93,U93,V93,W93,X93,Y93,R93)</f>
        <v>#VALUE!</v>
      </c>
      <c r="AD93" s="77" t="e">
        <f aca="false">([1]!GetMarginFactor,$T93,$U93,$V93,$W93,$X93,$Y93,$R93,$R93*AD$1)</f>
        <v>#VALUE!</v>
      </c>
      <c r="AE93" s="77" t="e">
        <f aca="false">([1]!GetMarginFactor,$T93,$U93,$V93,$W93,$X93,$Y93,$R93,$R93*AE$1)</f>
        <v>#VALUE!</v>
      </c>
      <c r="AF93" s="77" t="e">
        <f aca="false">([1]!GetMarginFactor,$T93,$U93,$V93,$W93,$X93,$Y93,$R93,$R93*AF$1)</f>
        <v>#VALUE!</v>
      </c>
      <c r="AG93" s="77" t="e">
        <f aca="false">([1]!GetScalingFactor,$T93,$U93,$V93,$W93,$X93,$AB93*0.9,$R93,$R93*AG$1)</f>
        <v>#VALUE!</v>
      </c>
      <c r="AH93" s="77" t="e">
        <f aca="false">([1]!GetScalingFactor,$T93,$U93,$V93,$W93,$X93,$AB93*0.9,$R93,$R93*AH$1)</f>
        <v>#VALUE!</v>
      </c>
      <c r="AI93" s="77" t="e">
        <f aca="false">([1]!GetScalingFactor,$T93,$U93,$V93,$W93,$X93,$AB93*0.9,$R93,$R93*AI$1)</f>
        <v>#VALUE!</v>
      </c>
      <c r="AJ93" s="77" t="e">
        <f aca="false">AC93*N93</f>
        <v>#VALUE!</v>
      </c>
      <c r="AK93" s="77" t="e">
        <f aca="false">AD93*$Q93</f>
        <v>#VALUE!</v>
      </c>
      <c r="AL93" s="77" t="e">
        <f aca="false">AE93*$Q93</f>
        <v>#VALUE!</v>
      </c>
      <c r="AM93" s="77" t="e">
        <f aca="false">AF93*$Q93</f>
        <v>#VALUE!</v>
      </c>
      <c r="AN93" s="78" t="n">
        <f aca="false">AN92+1</f>
        <v>91</v>
      </c>
      <c r="AO93" s="79" t="n">
        <f aca="true">TABLE(AO$3,$AN$2,$AN93)</f>
        <v>413.059593701343</v>
      </c>
      <c r="AP93" s="79" t="n">
        <f aca="true">TABLE(AP$3,$AN$2,$AN93)</f>
        <v>1958.27214146701</v>
      </c>
      <c r="AQ93" s="79" t="e">
        <f aca="false">($AO93+$AP93)+$AJ93-AK93</f>
        <v>#VALUE!</v>
      </c>
      <c r="AR93" s="79" t="e">
        <f aca="false">($AO93+$AP93)+$AJ93-AL93</f>
        <v>#VALUE!</v>
      </c>
      <c r="AS93" s="79" t="e">
        <f aca="false">($AO93+$AP93)+$AJ93-AM93</f>
        <v>#VALUE!</v>
      </c>
      <c r="AT93" s="79" t="e">
        <f aca="false">($AO93+$AP93)*AG93+$AJ93-AK93*AG93</f>
        <v>#VALUE!</v>
      </c>
      <c r="AU93" s="79" t="e">
        <f aca="false">($AO93+$AP93)*AH93+$AJ93-AL93*AH93</f>
        <v>#VALUE!</v>
      </c>
      <c r="AV93" s="79" t="e">
        <f aca="false">($AO93+$AP93)*AI93+$AJ93-AM93*AI93</f>
        <v>#VALUE!</v>
      </c>
      <c r="AW93" s="66" t="str">
        <f aca="false">G93&amp;" ("&amp;O93&amp;")"</f>
        <v>GMDB-ROP (Balanced)</v>
      </c>
      <c r="AX93" s="66" t="str">
        <f aca="false">AW93&amp;" "&amp;Y93</f>
        <v>GMDB-ROP (Balanced) 1</v>
      </c>
      <c r="BA93" s="80"/>
      <c r="BB93" s="81"/>
    </row>
    <row r="94" customFormat="false" ht="12.75" hidden="false" customHeight="false" outlineLevel="0" collapsed="false">
      <c r="A94" s="75" t="s">
        <v>266</v>
      </c>
      <c r="B94" s="75" t="s">
        <v>356</v>
      </c>
      <c r="C94" s="76" t="s">
        <v>357</v>
      </c>
      <c r="D94" s="75" t="s">
        <v>145</v>
      </c>
      <c r="E94" s="75" t="s">
        <v>146</v>
      </c>
      <c r="F94" s="75" t="s">
        <v>165</v>
      </c>
      <c r="G94" s="76" t="s">
        <v>11</v>
      </c>
      <c r="H94" s="76" t="s">
        <v>148</v>
      </c>
      <c r="I94" s="75" t="s">
        <v>149</v>
      </c>
      <c r="J94" s="75" t="s">
        <v>250</v>
      </c>
      <c r="K94" s="75" t="s">
        <v>151</v>
      </c>
      <c r="L94" s="75" t="s">
        <v>149</v>
      </c>
      <c r="M94" s="75" t="s">
        <v>153</v>
      </c>
      <c r="N94" s="75" t="n">
        <v>100000</v>
      </c>
      <c r="O94" s="76" t="s">
        <v>15</v>
      </c>
      <c r="P94" s="76" t="s">
        <v>269</v>
      </c>
      <c r="Q94" s="75" t="n">
        <v>125000</v>
      </c>
      <c r="R94" s="75" t="s">
        <v>270</v>
      </c>
      <c r="S94" s="75" t="s">
        <v>271</v>
      </c>
      <c r="T94" s="66" t="n">
        <f aca="false">VLOOKUP(TRIM(G94),'Node Descriptions'!$C$3:$D$9,2,FALSE())</f>
        <v>0</v>
      </c>
      <c r="U94" s="66" t="n">
        <f aca="false">VLOOKUP(TRIM(H94),'Node Descriptions'!$C$13:$D$15,2,FALSE())</f>
        <v>1</v>
      </c>
      <c r="V94" s="66" t="n">
        <f aca="false">VLOOKUP(TRIM(O94),'Node Descriptions'!$J$13:$K$21,2,FALSE())</f>
        <v>3</v>
      </c>
      <c r="W94" s="66" t="n">
        <f aca="false">J94+K94/12</f>
        <v>80</v>
      </c>
      <c r="X94" s="66" t="n">
        <f aca="false">K94/12</f>
        <v>3.5</v>
      </c>
      <c r="Y94" s="66" t="n">
        <f aca="false">ROUND(Q94/N94,3)</f>
        <v>1.25</v>
      </c>
      <c r="Z94" s="66" t="str">
        <f aca="false">RIGHT(TEXT(B94,0),1)</f>
        <v>1</v>
      </c>
      <c r="AA94" s="66" t="str">
        <f aca="false">MID(C94,1,1)&amp;MID(C94,3,1)&amp;MID(C94,6,1)</f>
        <v>034</v>
      </c>
      <c r="AB94" s="66" t="n">
        <f aca="false">SUMIF($G$3:$G$770,$G94,$Q$3:$Q$770)/SUMIF($G$3:$G$770,$G94,$N$3:$N$770)</f>
        <v>0.875</v>
      </c>
      <c r="AC94" s="77" t="e">
        <f aca="false">([1]!GetCostFactor,T94,U94,V94,W94,X94,Y94,R94)</f>
        <v>#VALUE!</v>
      </c>
      <c r="AD94" s="77" t="e">
        <f aca="false">([1]!GetMarginFactor,$T94,$U94,$V94,$W94,$X94,$Y94,$R94,$R94*AD$1)</f>
        <v>#VALUE!</v>
      </c>
      <c r="AE94" s="77" t="e">
        <f aca="false">([1]!GetMarginFactor,$T94,$U94,$V94,$W94,$X94,$Y94,$R94,$R94*AE$1)</f>
        <v>#VALUE!</v>
      </c>
      <c r="AF94" s="77" t="e">
        <f aca="false">([1]!GetMarginFactor,$T94,$U94,$V94,$W94,$X94,$Y94,$R94,$R94*AF$1)</f>
        <v>#VALUE!</v>
      </c>
      <c r="AG94" s="77" t="e">
        <f aca="false">([1]!GetScalingFactor,$T94,$U94,$V94,$W94,$X94,$AB94*0.9,$R94,$R94*AG$1)</f>
        <v>#VALUE!</v>
      </c>
      <c r="AH94" s="77" t="e">
        <f aca="false">([1]!GetScalingFactor,$T94,$U94,$V94,$W94,$X94,$AB94*0.9,$R94,$R94*AH$1)</f>
        <v>#VALUE!</v>
      </c>
      <c r="AI94" s="77" t="e">
        <f aca="false">([1]!GetScalingFactor,$T94,$U94,$V94,$W94,$X94,$AB94*0.9,$R94,$R94*AI$1)</f>
        <v>#VALUE!</v>
      </c>
      <c r="AJ94" s="77" t="e">
        <f aca="false">AC94*N94</f>
        <v>#VALUE!</v>
      </c>
      <c r="AK94" s="77" t="e">
        <f aca="false">AD94*$Q94</f>
        <v>#VALUE!</v>
      </c>
      <c r="AL94" s="77" t="e">
        <f aca="false">AE94*$Q94</f>
        <v>#VALUE!</v>
      </c>
      <c r="AM94" s="77" t="e">
        <f aca="false">AF94*$Q94</f>
        <v>#VALUE!</v>
      </c>
      <c r="AN94" s="78" t="n">
        <f aca="false">AN93+1</f>
        <v>92</v>
      </c>
      <c r="AO94" s="79" t="n">
        <f aca="true">TABLE(AO$3,$AN$2,$AN94)</f>
        <v>413.059593701343</v>
      </c>
      <c r="AP94" s="79" t="n">
        <f aca="true">TABLE(AP$3,$AN$2,$AN94)</f>
        <v>1903.72529226574</v>
      </c>
      <c r="AQ94" s="79" t="e">
        <f aca="false">($AO94+$AP94)+$AJ94-AK94</f>
        <v>#VALUE!</v>
      </c>
      <c r="AR94" s="79" t="e">
        <f aca="false">($AO94+$AP94)+$AJ94-AL94</f>
        <v>#VALUE!</v>
      </c>
      <c r="AS94" s="79" t="e">
        <f aca="false">($AO94+$AP94)+$AJ94-AM94</f>
        <v>#VALUE!</v>
      </c>
      <c r="AT94" s="79" t="e">
        <f aca="false">($AO94+$AP94)*AG94+$AJ94-AK94*AG94</f>
        <v>#VALUE!</v>
      </c>
      <c r="AU94" s="79" t="e">
        <f aca="false">($AO94+$AP94)*AH94+$AJ94-AL94*AH94</f>
        <v>#VALUE!</v>
      </c>
      <c r="AV94" s="79" t="e">
        <f aca="false">($AO94+$AP94)*AI94+$AJ94-AM94*AI94</f>
        <v>#VALUE!</v>
      </c>
      <c r="AW94" s="66" t="str">
        <f aca="false">G94&amp;" ("&amp;O94&amp;")"</f>
        <v>GMDB-ROP (Balanced)</v>
      </c>
      <c r="AX94" s="66" t="str">
        <f aca="false">AW94&amp;" "&amp;Y94</f>
        <v>GMDB-ROP (Balanced) 1.25</v>
      </c>
      <c r="BA94" s="80"/>
      <c r="BB94" s="81"/>
    </row>
    <row r="95" customFormat="false" ht="12.75" hidden="false" customHeight="false" outlineLevel="0" collapsed="false">
      <c r="A95" s="75" t="s">
        <v>266</v>
      </c>
      <c r="B95" s="75" t="s">
        <v>358</v>
      </c>
      <c r="C95" s="76" t="s">
        <v>359</v>
      </c>
      <c r="D95" s="75" t="s">
        <v>145</v>
      </c>
      <c r="E95" s="75" t="s">
        <v>146</v>
      </c>
      <c r="F95" s="75" t="s">
        <v>147</v>
      </c>
      <c r="G95" s="76" t="s">
        <v>11</v>
      </c>
      <c r="H95" s="76" t="s">
        <v>148</v>
      </c>
      <c r="I95" s="75" t="s">
        <v>149</v>
      </c>
      <c r="J95" s="75" t="s">
        <v>259</v>
      </c>
      <c r="K95" s="75" t="s">
        <v>169</v>
      </c>
      <c r="L95" s="75" t="s">
        <v>152</v>
      </c>
      <c r="M95" s="75" t="s">
        <v>153</v>
      </c>
      <c r="N95" s="75" t="n">
        <v>100000</v>
      </c>
      <c r="O95" s="76" t="s">
        <v>15</v>
      </c>
      <c r="P95" s="76" t="s">
        <v>269</v>
      </c>
      <c r="Q95" s="75" t="n">
        <v>50000</v>
      </c>
      <c r="R95" s="75" t="s">
        <v>270</v>
      </c>
      <c r="S95" s="75" t="s">
        <v>271</v>
      </c>
      <c r="T95" s="66" t="n">
        <f aca="false">VLOOKUP(TRIM(G95),'Node Descriptions'!$C$3:$D$9,2,FALSE())</f>
        <v>0</v>
      </c>
      <c r="U95" s="66" t="n">
        <f aca="false">VLOOKUP(TRIM(H95),'Node Descriptions'!$C$13:$D$15,2,FALSE())</f>
        <v>1</v>
      </c>
      <c r="V95" s="66" t="n">
        <f aca="false">VLOOKUP(TRIM(O95),'Node Descriptions'!$J$13:$K$21,2,FALSE())</f>
        <v>3</v>
      </c>
      <c r="W95" s="66" t="n">
        <f aca="false">J95+K95/12</f>
        <v>80</v>
      </c>
      <c r="X95" s="66" t="n">
        <f aca="false">K95/12</f>
        <v>6.5</v>
      </c>
      <c r="Y95" s="66" t="n">
        <f aca="false">ROUND(Q95/N95,3)</f>
        <v>0.5</v>
      </c>
      <c r="Z95" s="66" t="str">
        <f aca="false">RIGHT(TEXT(B95,0),1)</f>
        <v>1</v>
      </c>
      <c r="AA95" s="66" t="str">
        <f aca="false">MID(C95,1,1)&amp;MID(C95,3,1)&amp;MID(C95,6,1)</f>
        <v>031</v>
      </c>
      <c r="AB95" s="66" t="n">
        <f aca="false">SUMIF($G$3:$G$770,$G95,$Q$3:$Q$770)/SUMIF($G$3:$G$770,$G95,$N$3:$N$770)</f>
        <v>0.875</v>
      </c>
      <c r="AC95" s="77" t="e">
        <f aca="false">([1]!GetCostFactor,T95,U95,V95,W95,X95,Y95,R95)</f>
        <v>#VALUE!</v>
      </c>
      <c r="AD95" s="77" t="e">
        <f aca="false">([1]!GetMarginFactor,$T95,$U95,$V95,$W95,$X95,$Y95,$R95,$R95*AD$1)</f>
        <v>#VALUE!</v>
      </c>
      <c r="AE95" s="77" t="e">
        <f aca="false">([1]!GetMarginFactor,$T95,$U95,$V95,$W95,$X95,$Y95,$R95,$R95*AE$1)</f>
        <v>#VALUE!</v>
      </c>
      <c r="AF95" s="77" t="e">
        <f aca="false">([1]!GetMarginFactor,$T95,$U95,$V95,$W95,$X95,$Y95,$R95,$R95*AF$1)</f>
        <v>#VALUE!</v>
      </c>
      <c r="AG95" s="77" t="e">
        <f aca="false">([1]!GetScalingFactor,$T95,$U95,$V95,$W95,$X95,$AB95*0.9,$R95,$R95*AG$1)</f>
        <v>#VALUE!</v>
      </c>
      <c r="AH95" s="77" t="e">
        <f aca="false">([1]!GetScalingFactor,$T95,$U95,$V95,$W95,$X95,$AB95*0.9,$R95,$R95*AH$1)</f>
        <v>#VALUE!</v>
      </c>
      <c r="AI95" s="77" t="e">
        <f aca="false">([1]!GetScalingFactor,$T95,$U95,$V95,$W95,$X95,$AB95*0.9,$R95,$R95*AI$1)</f>
        <v>#VALUE!</v>
      </c>
      <c r="AJ95" s="77" t="e">
        <f aca="false">AC95*N95</f>
        <v>#VALUE!</v>
      </c>
      <c r="AK95" s="77" t="e">
        <f aca="false">AD95*$Q95</f>
        <v>#VALUE!</v>
      </c>
      <c r="AL95" s="77" t="e">
        <f aca="false">AE95*$Q95</f>
        <v>#VALUE!</v>
      </c>
      <c r="AM95" s="77" t="e">
        <f aca="false">AF95*$Q95</f>
        <v>#VALUE!</v>
      </c>
      <c r="AN95" s="78" t="n">
        <f aca="false">AN94+1</f>
        <v>93</v>
      </c>
      <c r="AO95" s="79" t="n">
        <f aca="true">TABLE(AO$3,$AN$2,$AN95)</f>
        <v>536.969243310504</v>
      </c>
      <c r="AP95" s="79" t="n">
        <f aca="true">TABLE(AP$3,$AN$2,$AN95)</f>
        <v>593.639833521684</v>
      </c>
      <c r="AQ95" s="79" t="e">
        <f aca="false">($AO95+$AP95)+$AJ95-AK95</f>
        <v>#VALUE!</v>
      </c>
      <c r="AR95" s="79" t="e">
        <f aca="false">($AO95+$AP95)+$AJ95-AL95</f>
        <v>#VALUE!</v>
      </c>
      <c r="AS95" s="79" t="e">
        <f aca="false">($AO95+$AP95)+$AJ95-AM95</f>
        <v>#VALUE!</v>
      </c>
      <c r="AT95" s="79" t="e">
        <f aca="false">($AO95+$AP95)*AG95+$AJ95-AK95*AG95</f>
        <v>#VALUE!</v>
      </c>
      <c r="AU95" s="79" t="e">
        <f aca="false">($AO95+$AP95)*AH95+$AJ95-AL95*AH95</f>
        <v>#VALUE!</v>
      </c>
      <c r="AV95" s="79" t="e">
        <f aca="false">($AO95+$AP95)*AI95+$AJ95-AM95*AI95</f>
        <v>#VALUE!</v>
      </c>
      <c r="AW95" s="66" t="str">
        <f aca="false">G95&amp;" ("&amp;O95&amp;")"</f>
        <v>GMDB-ROP (Balanced)</v>
      </c>
      <c r="AX95" s="66" t="str">
        <f aca="false">AW95&amp;" "&amp;Y95</f>
        <v>GMDB-ROP (Balanced) 0.5</v>
      </c>
      <c r="BA95" s="80"/>
      <c r="BB95" s="81"/>
    </row>
    <row r="96" customFormat="false" ht="12.75" hidden="false" customHeight="false" outlineLevel="0" collapsed="false">
      <c r="A96" s="75" t="s">
        <v>266</v>
      </c>
      <c r="B96" s="75" t="s">
        <v>360</v>
      </c>
      <c r="C96" s="76" t="s">
        <v>361</v>
      </c>
      <c r="D96" s="75" t="s">
        <v>145</v>
      </c>
      <c r="E96" s="75" t="s">
        <v>146</v>
      </c>
      <c r="F96" s="75" t="s">
        <v>159</v>
      </c>
      <c r="G96" s="76" t="s">
        <v>11</v>
      </c>
      <c r="H96" s="76" t="s">
        <v>148</v>
      </c>
      <c r="I96" s="75" t="s">
        <v>149</v>
      </c>
      <c r="J96" s="75" t="s">
        <v>259</v>
      </c>
      <c r="K96" s="75" t="s">
        <v>169</v>
      </c>
      <c r="L96" s="75" t="s">
        <v>152</v>
      </c>
      <c r="M96" s="75" t="s">
        <v>153</v>
      </c>
      <c r="N96" s="75" t="n">
        <v>100000</v>
      </c>
      <c r="O96" s="76" t="s">
        <v>15</v>
      </c>
      <c r="P96" s="76" t="s">
        <v>269</v>
      </c>
      <c r="Q96" s="75" t="n">
        <v>75000</v>
      </c>
      <c r="R96" s="75" t="s">
        <v>270</v>
      </c>
      <c r="S96" s="75" t="s">
        <v>271</v>
      </c>
      <c r="T96" s="66" t="n">
        <f aca="false">VLOOKUP(TRIM(G96),'Node Descriptions'!$C$3:$D$9,2,FALSE())</f>
        <v>0</v>
      </c>
      <c r="U96" s="66" t="n">
        <f aca="false">VLOOKUP(TRIM(H96),'Node Descriptions'!$C$13:$D$15,2,FALSE())</f>
        <v>1</v>
      </c>
      <c r="V96" s="66" t="n">
        <f aca="false">VLOOKUP(TRIM(O96),'Node Descriptions'!$J$13:$K$21,2,FALSE())</f>
        <v>3</v>
      </c>
      <c r="W96" s="66" t="n">
        <f aca="false">J96+K96/12</f>
        <v>80</v>
      </c>
      <c r="X96" s="66" t="n">
        <f aca="false">K96/12</f>
        <v>6.5</v>
      </c>
      <c r="Y96" s="66" t="n">
        <f aca="false">ROUND(Q96/N96,3)</f>
        <v>0.75</v>
      </c>
      <c r="Z96" s="66" t="str">
        <f aca="false">RIGHT(TEXT(B96,0),1)</f>
        <v>1</v>
      </c>
      <c r="AA96" s="66" t="str">
        <f aca="false">MID(C96,1,1)&amp;MID(C96,3,1)&amp;MID(C96,6,1)</f>
        <v>032</v>
      </c>
      <c r="AB96" s="66" t="n">
        <f aca="false">SUMIF($G$3:$G$770,$G96,$Q$3:$Q$770)/SUMIF($G$3:$G$770,$G96,$N$3:$N$770)</f>
        <v>0.875</v>
      </c>
      <c r="AC96" s="77" t="e">
        <f aca="false">([1]!GetCostFactor,T96,U96,V96,W96,X96,Y96,R96)</f>
        <v>#VALUE!</v>
      </c>
      <c r="AD96" s="77" t="e">
        <f aca="false">([1]!GetMarginFactor,$T96,$U96,$V96,$W96,$X96,$Y96,$R96,$R96*AD$1)</f>
        <v>#VALUE!</v>
      </c>
      <c r="AE96" s="77" t="e">
        <f aca="false">([1]!GetMarginFactor,$T96,$U96,$V96,$W96,$X96,$Y96,$R96,$R96*AE$1)</f>
        <v>#VALUE!</v>
      </c>
      <c r="AF96" s="77" t="e">
        <f aca="false">([1]!GetMarginFactor,$T96,$U96,$V96,$W96,$X96,$Y96,$R96,$R96*AF$1)</f>
        <v>#VALUE!</v>
      </c>
      <c r="AG96" s="77" t="e">
        <f aca="false">([1]!GetScalingFactor,$T96,$U96,$V96,$W96,$X96,$AB96*0.9,$R96,$R96*AG$1)</f>
        <v>#VALUE!</v>
      </c>
      <c r="AH96" s="77" t="e">
        <f aca="false">([1]!GetScalingFactor,$T96,$U96,$V96,$W96,$X96,$AB96*0.9,$R96,$R96*AH$1)</f>
        <v>#VALUE!</v>
      </c>
      <c r="AI96" s="77" t="e">
        <f aca="false">([1]!GetScalingFactor,$T96,$U96,$V96,$W96,$X96,$AB96*0.9,$R96,$R96*AI$1)</f>
        <v>#VALUE!</v>
      </c>
      <c r="AJ96" s="77" t="e">
        <f aca="false">AC96*N96</f>
        <v>#VALUE!</v>
      </c>
      <c r="AK96" s="77" t="e">
        <f aca="false">AD96*$Q96</f>
        <v>#VALUE!</v>
      </c>
      <c r="AL96" s="77" t="e">
        <f aca="false">AE96*$Q96</f>
        <v>#VALUE!</v>
      </c>
      <c r="AM96" s="77" t="e">
        <f aca="false">AF96*$Q96</f>
        <v>#VALUE!</v>
      </c>
      <c r="AN96" s="78" t="n">
        <f aca="false">AN95+1</f>
        <v>94</v>
      </c>
      <c r="AO96" s="79" t="n">
        <f aca="true">TABLE(AO$3,$AN$2,$AN96)</f>
        <v>438.533817966349</v>
      </c>
      <c r="AP96" s="79" t="n">
        <f aca="true">TABLE(AP$3,$AN$2,$AN96)</f>
        <v>571.714514559721</v>
      </c>
      <c r="AQ96" s="79" t="e">
        <f aca="false">($AO96+$AP96)+$AJ96-AK96</f>
        <v>#VALUE!</v>
      </c>
      <c r="AR96" s="79" t="e">
        <f aca="false">($AO96+$AP96)+$AJ96-AL96</f>
        <v>#VALUE!</v>
      </c>
      <c r="AS96" s="79" t="e">
        <f aca="false">($AO96+$AP96)+$AJ96-AM96</f>
        <v>#VALUE!</v>
      </c>
      <c r="AT96" s="79" t="e">
        <f aca="false">($AO96+$AP96)*AG96+$AJ96-AK96*AG96</f>
        <v>#VALUE!</v>
      </c>
      <c r="AU96" s="79" t="e">
        <f aca="false">($AO96+$AP96)*AH96+$AJ96-AL96*AH96</f>
        <v>#VALUE!</v>
      </c>
      <c r="AV96" s="79" t="e">
        <f aca="false">($AO96+$AP96)*AI96+$AJ96-AM96*AI96</f>
        <v>#VALUE!</v>
      </c>
      <c r="AW96" s="66" t="str">
        <f aca="false">G96&amp;" ("&amp;O96&amp;")"</f>
        <v>GMDB-ROP (Balanced)</v>
      </c>
      <c r="AX96" s="66" t="str">
        <f aca="false">AW96&amp;" "&amp;Y96</f>
        <v>GMDB-ROP (Balanced) 0.75</v>
      </c>
      <c r="BA96" s="80"/>
      <c r="BB96" s="81"/>
    </row>
    <row r="97" customFormat="false" ht="12.75" hidden="false" customHeight="false" outlineLevel="0" collapsed="false">
      <c r="A97" s="75" t="s">
        <v>266</v>
      </c>
      <c r="B97" s="75" t="s">
        <v>362</v>
      </c>
      <c r="C97" s="76" t="s">
        <v>363</v>
      </c>
      <c r="D97" s="75" t="s">
        <v>145</v>
      </c>
      <c r="E97" s="75" t="s">
        <v>146</v>
      </c>
      <c r="F97" s="75" t="s">
        <v>162</v>
      </c>
      <c r="G97" s="76" t="s">
        <v>11</v>
      </c>
      <c r="H97" s="76" t="s">
        <v>148</v>
      </c>
      <c r="I97" s="75" t="s">
        <v>149</v>
      </c>
      <c r="J97" s="75" t="s">
        <v>259</v>
      </c>
      <c r="K97" s="75" t="s">
        <v>169</v>
      </c>
      <c r="L97" s="75" t="s">
        <v>152</v>
      </c>
      <c r="M97" s="75" t="s">
        <v>153</v>
      </c>
      <c r="N97" s="75" t="n">
        <v>100000</v>
      </c>
      <c r="O97" s="76" t="s">
        <v>15</v>
      </c>
      <c r="P97" s="76" t="s">
        <v>269</v>
      </c>
      <c r="Q97" s="75" t="n">
        <v>100000</v>
      </c>
      <c r="R97" s="75" t="s">
        <v>270</v>
      </c>
      <c r="S97" s="75" t="s">
        <v>271</v>
      </c>
      <c r="T97" s="66" t="n">
        <f aca="false">VLOOKUP(TRIM(G97),'Node Descriptions'!$C$3:$D$9,2,FALSE())</f>
        <v>0</v>
      </c>
      <c r="U97" s="66" t="n">
        <f aca="false">VLOOKUP(TRIM(H97),'Node Descriptions'!$C$13:$D$15,2,FALSE())</f>
        <v>1</v>
      </c>
      <c r="V97" s="66" t="n">
        <f aca="false">VLOOKUP(TRIM(O97),'Node Descriptions'!$J$13:$K$21,2,FALSE())</f>
        <v>3</v>
      </c>
      <c r="W97" s="66" t="n">
        <f aca="false">J97+K97/12</f>
        <v>80</v>
      </c>
      <c r="X97" s="66" t="n">
        <f aca="false">K97/12</f>
        <v>6.5</v>
      </c>
      <c r="Y97" s="66" t="n">
        <f aca="false">ROUND(Q97/N97,3)</f>
        <v>1</v>
      </c>
      <c r="Z97" s="66" t="str">
        <f aca="false">RIGHT(TEXT(B97,0),1)</f>
        <v>1</v>
      </c>
      <c r="AA97" s="66" t="str">
        <f aca="false">MID(C97,1,1)&amp;MID(C97,3,1)&amp;MID(C97,6,1)</f>
        <v>033</v>
      </c>
      <c r="AB97" s="66" t="n">
        <f aca="false">SUMIF($G$3:$G$770,$G97,$Q$3:$Q$770)/SUMIF($G$3:$G$770,$G97,$N$3:$N$770)</f>
        <v>0.875</v>
      </c>
      <c r="AC97" s="77" t="e">
        <f aca="false">([1]!GetCostFactor,T97,U97,V97,W97,X97,Y97,R97)</f>
        <v>#VALUE!</v>
      </c>
      <c r="AD97" s="77" t="e">
        <f aca="false">([1]!GetMarginFactor,$T97,$U97,$V97,$W97,$X97,$Y97,$R97,$R97*AD$1)</f>
        <v>#VALUE!</v>
      </c>
      <c r="AE97" s="77" t="e">
        <f aca="false">([1]!GetMarginFactor,$T97,$U97,$V97,$W97,$X97,$Y97,$R97,$R97*AE$1)</f>
        <v>#VALUE!</v>
      </c>
      <c r="AF97" s="77" t="e">
        <f aca="false">([1]!GetMarginFactor,$T97,$U97,$V97,$W97,$X97,$Y97,$R97,$R97*AF$1)</f>
        <v>#VALUE!</v>
      </c>
      <c r="AG97" s="77" t="e">
        <f aca="false">([1]!GetScalingFactor,$T97,$U97,$V97,$W97,$X97,$AB97*0.9,$R97,$R97*AG$1)</f>
        <v>#VALUE!</v>
      </c>
      <c r="AH97" s="77" t="e">
        <f aca="false">([1]!GetScalingFactor,$T97,$U97,$V97,$W97,$X97,$AB97*0.9,$R97,$R97*AH$1)</f>
        <v>#VALUE!</v>
      </c>
      <c r="AI97" s="77" t="e">
        <f aca="false">([1]!GetScalingFactor,$T97,$U97,$V97,$W97,$X97,$AB97*0.9,$R97,$R97*AI$1)</f>
        <v>#VALUE!</v>
      </c>
      <c r="AJ97" s="77" t="e">
        <f aca="false">AC97*N97</f>
        <v>#VALUE!</v>
      </c>
      <c r="AK97" s="77" t="e">
        <f aca="false">AD97*$Q97</f>
        <v>#VALUE!</v>
      </c>
      <c r="AL97" s="77" t="e">
        <f aca="false">AE97*$Q97</f>
        <v>#VALUE!</v>
      </c>
      <c r="AM97" s="77" t="e">
        <f aca="false">AF97*$Q97</f>
        <v>#VALUE!</v>
      </c>
      <c r="AN97" s="78" t="n">
        <f aca="false">AN96+1</f>
        <v>95</v>
      </c>
      <c r="AO97" s="79" t="n">
        <f aca="true">TABLE(AO$3,$AN$2,$AN97)</f>
        <v>335.753636748104</v>
      </c>
      <c r="AP97" s="79" t="n">
        <f aca="true">TABLE(AP$3,$AN$2,$AN97)</f>
        <v>547.733121706385</v>
      </c>
      <c r="AQ97" s="79" t="e">
        <f aca="false">($AO97+$AP97)+$AJ97-AK97</f>
        <v>#VALUE!</v>
      </c>
      <c r="AR97" s="79" t="e">
        <f aca="false">($AO97+$AP97)+$AJ97-AL97</f>
        <v>#VALUE!</v>
      </c>
      <c r="AS97" s="79" t="e">
        <f aca="false">($AO97+$AP97)+$AJ97-AM97</f>
        <v>#VALUE!</v>
      </c>
      <c r="AT97" s="79" t="e">
        <f aca="false">($AO97+$AP97)*AG97+$AJ97-AK97*AG97</f>
        <v>#VALUE!</v>
      </c>
      <c r="AU97" s="79" t="e">
        <f aca="false">($AO97+$AP97)*AH97+$AJ97-AL97*AH97</f>
        <v>#VALUE!</v>
      </c>
      <c r="AV97" s="79" t="e">
        <f aca="false">($AO97+$AP97)*AI97+$AJ97-AM97*AI97</f>
        <v>#VALUE!</v>
      </c>
      <c r="AW97" s="66" t="str">
        <f aca="false">G97&amp;" ("&amp;O97&amp;")"</f>
        <v>GMDB-ROP (Balanced)</v>
      </c>
      <c r="AX97" s="66" t="str">
        <f aca="false">AW97&amp;" "&amp;Y97</f>
        <v>GMDB-ROP (Balanced) 1</v>
      </c>
      <c r="BA97" s="80"/>
      <c r="BB97" s="81"/>
    </row>
    <row r="98" customFormat="false" ht="12.75" hidden="false" customHeight="false" outlineLevel="0" collapsed="false">
      <c r="A98" s="75" t="s">
        <v>266</v>
      </c>
      <c r="B98" s="75" t="s">
        <v>364</v>
      </c>
      <c r="C98" s="76" t="s">
        <v>365</v>
      </c>
      <c r="D98" s="75" t="s">
        <v>145</v>
      </c>
      <c r="E98" s="75" t="s">
        <v>146</v>
      </c>
      <c r="F98" s="75" t="s">
        <v>165</v>
      </c>
      <c r="G98" s="76" t="s">
        <v>11</v>
      </c>
      <c r="H98" s="76" t="s">
        <v>148</v>
      </c>
      <c r="I98" s="75" t="s">
        <v>149</v>
      </c>
      <c r="J98" s="75" t="s">
        <v>259</v>
      </c>
      <c r="K98" s="75" t="s">
        <v>169</v>
      </c>
      <c r="L98" s="75" t="s">
        <v>149</v>
      </c>
      <c r="M98" s="75" t="s">
        <v>153</v>
      </c>
      <c r="N98" s="75" t="n">
        <v>100000</v>
      </c>
      <c r="O98" s="76" t="s">
        <v>15</v>
      </c>
      <c r="P98" s="76" t="s">
        <v>269</v>
      </c>
      <c r="Q98" s="75" t="n">
        <v>125000</v>
      </c>
      <c r="R98" s="75" t="s">
        <v>270</v>
      </c>
      <c r="S98" s="75" t="s">
        <v>271</v>
      </c>
      <c r="T98" s="66" t="n">
        <f aca="false">VLOOKUP(TRIM(G98),'Node Descriptions'!$C$3:$D$9,2,FALSE())</f>
        <v>0</v>
      </c>
      <c r="U98" s="66" t="n">
        <f aca="false">VLOOKUP(TRIM(H98),'Node Descriptions'!$C$13:$D$15,2,FALSE())</f>
        <v>1</v>
      </c>
      <c r="V98" s="66" t="n">
        <f aca="false">VLOOKUP(TRIM(O98),'Node Descriptions'!$J$13:$K$21,2,FALSE())</f>
        <v>3</v>
      </c>
      <c r="W98" s="66" t="n">
        <f aca="false">J98+K98/12</f>
        <v>80</v>
      </c>
      <c r="X98" s="66" t="n">
        <f aca="false">K98/12</f>
        <v>6.5</v>
      </c>
      <c r="Y98" s="66" t="n">
        <f aca="false">ROUND(Q98/N98,3)</f>
        <v>1.25</v>
      </c>
      <c r="Z98" s="66" t="str">
        <f aca="false">RIGHT(TEXT(B98,0),1)</f>
        <v>1</v>
      </c>
      <c r="AA98" s="66" t="str">
        <f aca="false">MID(C98,1,1)&amp;MID(C98,3,1)&amp;MID(C98,6,1)</f>
        <v>034</v>
      </c>
      <c r="AB98" s="66" t="n">
        <f aca="false">SUMIF($G$3:$G$770,$G98,$Q$3:$Q$770)/SUMIF($G$3:$G$770,$G98,$N$3:$N$770)</f>
        <v>0.875</v>
      </c>
      <c r="AC98" s="77" t="e">
        <f aca="false">([1]!GetCostFactor,T98,U98,V98,W98,X98,Y98,R98)</f>
        <v>#VALUE!</v>
      </c>
      <c r="AD98" s="77" t="e">
        <f aca="false">([1]!GetMarginFactor,$T98,$U98,$V98,$W98,$X98,$Y98,$R98,$R98*AD$1)</f>
        <v>#VALUE!</v>
      </c>
      <c r="AE98" s="77" t="e">
        <f aca="false">([1]!GetMarginFactor,$T98,$U98,$V98,$W98,$X98,$Y98,$R98,$R98*AE$1)</f>
        <v>#VALUE!</v>
      </c>
      <c r="AF98" s="77" t="e">
        <f aca="false">([1]!GetMarginFactor,$T98,$U98,$V98,$W98,$X98,$Y98,$R98,$R98*AF$1)</f>
        <v>#VALUE!</v>
      </c>
      <c r="AG98" s="77" t="e">
        <f aca="false">([1]!GetScalingFactor,$T98,$U98,$V98,$W98,$X98,$AB98*0.9,$R98,$R98*AG$1)</f>
        <v>#VALUE!</v>
      </c>
      <c r="AH98" s="77" t="e">
        <f aca="false">([1]!GetScalingFactor,$T98,$U98,$V98,$W98,$X98,$AB98*0.9,$R98,$R98*AH$1)</f>
        <v>#VALUE!</v>
      </c>
      <c r="AI98" s="77" t="e">
        <f aca="false">([1]!GetScalingFactor,$T98,$U98,$V98,$W98,$X98,$AB98*0.9,$R98,$R98*AI$1)</f>
        <v>#VALUE!</v>
      </c>
      <c r="AJ98" s="77" t="e">
        <f aca="false">AC98*N98</f>
        <v>#VALUE!</v>
      </c>
      <c r="AK98" s="77" t="e">
        <f aca="false">AD98*$Q98</f>
        <v>#VALUE!</v>
      </c>
      <c r="AL98" s="77" t="e">
        <f aca="false">AE98*$Q98</f>
        <v>#VALUE!</v>
      </c>
      <c r="AM98" s="77" t="e">
        <f aca="false">AF98*$Q98</f>
        <v>#VALUE!</v>
      </c>
      <c r="AN98" s="78" t="n">
        <f aca="false">AN97+1</f>
        <v>96</v>
      </c>
      <c r="AO98" s="79" t="n">
        <f aca="true">TABLE(AO$3,$AN$2,$AN98)</f>
        <v>335.753636748104</v>
      </c>
      <c r="AP98" s="79" t="n">
        <f aca="true">TABLE(AP$3,$AN$2,$AN98)</f>
        <v>532.516895399179</v>
      </c>
      <c r="AQ98" s="79" t="e">
        <f aca="false">($AO98+$AP98)+$AJ98-AK98</f>
        <v>#VALUE!</v>
      </c>
      <c r="AR98" s="79" t="e">
        <f aca="false">($AO98+$AP98)+$AJ98-AL98</f>
        <v>#VALUE!</v>
      </c>
      <c r="AS98" s="79" t="e">
        <f aca="false">($AO98+$AP98)+$AJ98-AM98</f>
        <v>#VALUE!</v>
      </c>
      <c r="AT98" s="79" t="e">
        <f aca="false">($AO98+$AP98)*AG98+$AJ98-AK98*AG98</f>
        <v>#VALUE!</v>
      </c>
      <c r="AU98" s="79" t="e">
        <f aca="false">($AO98+$AP98)*AH98+$AJ98-AL98*AH98</f>
        <v>#VALUE!</v>
      </c>
      <c r="AV98" s="79" t="e">
        <f aca="false">($AO98+$AP98)*AI98+$AJ98-AM98*AI98</f>
        <v>#VALUE!</v>
      </c>
      <c r="AW98" s="66" t="str">
        <f aca="false">G98&amp;" ("&amp;O98&amp;")"</f>
        <v>GMDB-ROP (Balanced)</v>
      </c>
      <c r="AX98" s="66" t="str">
        <f aca="false">AW98&amp;" "&amp;Y98</f>
        <v>GMDB-ROP (Balanced) 1.25</v>
      </c>
      <c r="BA98" s="80"/>
      <c r="BB98" s="81"/>
    </row>
    <row r="99" customFormat="false" ht="12.75" hidden="false" customHeight="false" outlineLevel="0" collapsed="false">
      <c r="A99" s="75" t="s">
        <v>366</v>
      </c>
      <c r="B99" s="75" t="s">
        <v>367</v>
      </c>
      <c r="C99" s="76" t="s">
        <v>368</v>
      </c>
      <c r="D99" s="75" t="s">
        <v>145</v>
      </c>
      <c r="E99" s="75" t="s">
        <v>146</v>
      </c>
      <c r="F99" s="75" t="s">
        <v>147</v>
      </c>
      <c r="G99" s="76" t="s">
        <v>11</v>
      </c>
      <c r="H99" s="76" t="s">
        <v>148</v>
      </c>
      <c r="I99" s="75" t="s">
        <v>149</v>
      </c>
      <c r="J99" s="75" t="s">
        <v>150</v>
      </c>
      <c r="K99" s="75" t="s">
        <v>151</v>
      </c>
      <c r="L99" s="75" t="s">
        <v>152</v>
      </c>
      <c r="M99" s="75" t="s">
        <v>153</v>
      </c>
      <c r="N99" s="75" t="n">
        <v>100000</v>
      </c>
      <c r="O99" s="76" t="s">
        <v>17</v>
      </c>
      <c r="P99" s="76" t="s">
        <v>369</v>
      </c>
      <c r="Q99" s="75" t="n">
        <v>50000</v>
      </c>
      <c r="R99" s="75" t="s">
        <v>270</v>
      </c>
      <c r="S99" s="75" t="s">
        <v>271</v>
      </c>
      <c r="T99" s="66" t="n">
        <f aca="false">VLOOKUP(TRIM(G99),'Node Descriptions'!$C$3:$D$9,2,FALSE())</f>
        <v>0</v>
      </c>
      <c r="U99" s="66" t="n">
        <f aca="false">VLOOKUP(TRIM(H99),'Node Descriptions'!$C$13:$D$15,2,FALSE())</f>
        <v>1</v>
      </c>
      <c r="V99" s="66" t="n">
        <f aca="false">VLOOKUP(TRIM(O99),'Node Descriptions'!$J$13:$K$21,2,FALSE())</f>
        <v>4</v>
      </c>
      <c r="W99" s="66" t="n">
        <f aca="false">J99+K99/12</f>
        <v>45</v>
      </c>
      <c r="X99" s="66" t="n">
        <f aca="false">K99/12</f>
        <v>3.5</v>
      </c>
      <c r="Y99" s="66" t="n">
        <f aca="false">ROUND(Q99/N99,3)</f>
        <v>0.5</v>
      </c>
      <c r="Z99" s="66" t="str">
        <f aca="false">RIGHT(TEXT(B99,0),1)</f>
        <v>1</v>
      </c>
      <c r="AA99" s="66" t="str">
        <f aca="false">MID(C99,1,1)&amp;MID(C99,3,1)&amp;MID(C99,6,1)</f>
        <v>041</v>
      </c>
      <c r="AB99" s="66" t="n">
        <f aca="false">SUMIF($G$3:$G$770,$G99,$Q$3:$Q$770)/SUMIF($G$3:$G$770,$G99,$N$3:$N$770)</f>
        <v>0.875</v>
      </c>
      <c r="AC99" s="77" t="e">
        <f aca="false">([1]!GetCostFactor,T99,U99,V99,W99,X99,Y99,R99)</f>
        <v>#VALUE!</v>
      </c>
      <c r="AD99" s="77" t="e">
        <f aca="false">([1]!GetMarginFactor,$T99,$U99,$V99,$W99,$X99,$Y99,$R99,$R99*AD$1)</f>
        <v>#VALUE!</v>
      </c>
      <c r="AE99" s="77" t="e">
        <f aca="false">([1]!GetMarginFactor,$T99,$U99,$V99,$W99,$X99,$Y99,$R99,$R99*AE$1)</f>
        <v>#VALUE!</v>
      </c>
      <c r="AF99" s="77" t="e">
        <f aca="false">([1]!GetMarginFactor,$T99,$U99,$V99,$W99,$X99,$Y99,$R99,$R99*AF$1)</f>
        <v>#VALUE!</v>
      </c>
      <c r="AG99" s="77" t="e">
        <f aca="false">([1]!GetScalingFactor,$T99,$U99,$V99,$W99,$X99,$AB99*0.9,$R99,$R99*AG$1)</f>
        <v>#VALUE!</v>
      </c>
      <c r="AH99" s="77" t="e">
        <f aca="false">([1]!GetScalingFactor,$T99,$U99,$V99,$W99,$X99,$AB99*0.9,$R99,$R99*AH$1)</f>
        <v>#VALUE!</v>
      </c>
      <c r="AI99" s="77" t="e">
        <f aca="false">([1]!GetScalingFactor,$T99,$U99,$V99,$W99,$X99,$AB99*0.9,$R99,$R99*AI$1)</f>
        <v>#VALUE!</v>
      </c>
      <c r="AJ99" s="77" t="e">
        <f aca="false">AC99*N99</f>
        <v>#VALUE!</v>
      </c>
      <c r="AK99" s="77" t="e">
        <f aca="false">AD99*$Q99</f>
        <v>#VALUE!</v>
      </c>
      <c r="AL99" s="77" t="e">
        <f aca="false">AE99*$Q99</f>
        <v>#VALUE!</v>
      </c>
      <c r="AM99" s="77" t="e">
        <f aca="false">AF99*$Q99</f>
        <v>#VALUE!</v>
      </c>
      <c r="AN99" s="78" t="n">
        <f aca="false">AN98+1</f>
        <v>97</v>
      </c>
      <c r="AO99" s="79" t="n">
        <f aca="true">TABLE(AO$3,$AN$2,$AN99)</f>
        <v>814.954777982075</v>
      </c>
      <c r="AP99" s="79" t="n">
        <f aca="true">TABLE(AP$3,$AN$2,$AN99)</f>
        <v>2199.41434103925</v>
      </c>
      <c r="AQ99" s="79" t="e">
        <f aca="false">($AO99+$AP99)+$AJ99-AK99</f>
        <v>#VALUE!</v>
      </c>
      <c r="AR99" s="79" t="e">
        <f aca="false">($AO99+$AP99)+$AJ99-AL99</f>
        <v>#VALUE!</v>
      </c>
      <c r="AS99" s="79" t="e">
        <f aca="false">($AO99+$AP99)+$AJ99-AM99</f>
        <v>#VALUE!</v>
      </c>
      <c r="AT99" s="79" t="e">
        <f aca="false">($AO99+$AP99)*AG99+$AJ99-AK99*AG99</f>
        <v>#VALUE!</v>
      </c>
      <c r="AU99" s="79" t="e">
        <f aca="false">($AO99+$AP99)*AH99+$AJ99-AL99*AH99</f>
        <v>#VALUE!</v>
      </c>
      <c r="AV99" s="79" t="e">
        <f aca="false">($AO99+$AP99)*AI99+$AJ99-AM99*AI99</f>
        <v>#VALUE!</v>
      </c>
      <c r="AW99" s="66" t="str">
        <f aca="false">G99&amp;" ("&amp;O99&amp;")"</f>
        <v>GMDB-ROP (Diversified)</v>
      </c>
      <c r="AX99" s="66" t="str">
        <f aca="false">AW99&amp;" "&amp;Y99</f>
        <v>GMDB-ROP (Diversified) 0.5</v>
      </c>
      <c r="BA99" s="80"/>
      <c r="BB99" s="81"/>
    </row>
    <row r="100" customFormat="false" ht="12.75" hidden="false" customHeight="false" outlineLevel="0" collapsed="false">
      <c r="A100" s="75" t="s">
        <v>366</v>
      </c>
      <c r="B100" s="75" t="s">
        <v>370</v>
      </c>
      <c r="C100" s="76" t="s">
        <v>371</v>
      </c>
      <c r="D100" s="75" t="s">
        <v>145</v>
      </c>
      <c r="E100" s="75" t="s">
        <v>146</v>
      </c>
      <c r="F100" s="75" t="s">
        <v>159</v>
      </c>
      <c r="G100" s="76" t="s">
        <v>11</v>
      </c>
      <c r="H100" s="76" t="s">
        <v>148</v>
      </c>
      <c r="I100" s="75" t="s">
        <v>149</v>
      </c>
      <c r="J100" s="75" t="s">
        <v>150</v>
      </c>
      <c r="K100" s="75" t="s">
        <v>151</v>
      </c>
      <c r="L100" s="75" t="s">
        <v>152</v>
      </c>
      <c r="M100" s="75" t="s">
        <v>153</v>
      </c>
      <c r="N100" s="75" t="n">
        <v>100000</v>
      </c>
      <c r="O100" s="76" t="s">
        <v>17</v>
      </c>
      <c r="P100" s="76" t="s">
        <v>369</v>
      </c>
      <c r="Q100" s="75" t="n">
        <v>75000</v>
      </c>
      <c r="R100" s="75" t="s">
        <v>270</v>
      </c>
      <c r="S100" s="75" t="s">
        <v>271</v>
      </c>
      <c r="T100" s="66" t="n">
        <f aca="false">VLOOKUP(TRIM(G100),'Node Descriptions'!$C$3:$D$9,2,FALSE())</f>
        <v>0</v>
      </c>
      <c r="U100" s="66" t="n">
        <f aca="false">VLOOKUP(TRIM(H100),'Node Descriptions'!$C$13:$D$15,2,FALSE())</f>
        <v>1</v>
      </c>
      <c r="V100" s="66" t="n">
        <f aca="false">VLOOKUP(TRIM(O100),'Node Descriptions'!$J$13:$K$21,2,FALSE())</f>
        <v>4</v>
      </c>
      <c r="W100" s="66" t="n">
        <f aca="false">J100+K100/12</f>
        <v>45</v>
      </c>
      <c r="X100" s="66" t="n">
        <f aca="false">K100/12</f>
        <v>3.5</v>
      </c>
      <c r="Y100" s="66" t="n">
        <f aca="false">ROUND(Q100/N100,3)</f>
        <v>0.75</v>
      </c>
      <c r="Z100" s="66" t="str">
        <f aca="false">RIGHT(TEXT(B100,0),1)</f>
        <v>1</v>
      </c>
      <c r="AA100" s="66" t="str">
        <f aca="false">MID(C100,1,1)&amp;MID(C100,3,1)&amp;MID(C100,6,1)</f>
        <v>042</v>
      </c>
      <c r="AB100" s="66" t="n">
        <f aca="false">SUMIF($G$3:$G$770,$G100,$Q$3:$Q$770)/SUMIF($G$3:$G$770,$G100,$N$3:$N$770)</f>
        <v>0.875</v>
      </c>
      <c r="AC100" s="77" t="e">
        <f aca="false">([1]!GetCostFactor,T100,U100,V100,W100,X100,Y100,R100)</f>
        <v>#VALUE!</v>
      </c>
      <c r="AD100" s="77" t="e">
        <f aca="false">([1]!GetMarginFactor,$T100,$U100,$V100,$W100,$X100,$Y100,$R100,$R100*AD$1)</f>
        <v>#VALUE!</v>
      </c>
      <c r="AE100" s="77" t="e">
        <f aca="false">([1]!GetMarginFactor,$T100,$U100,$V100,$W100,$X100,$Y100,$R100,$R100*AE$1)</f>
        <v>#VALUE!</v>
      </c>
      <c r="AF100" s="77" t="e">
        <f aca="false">([1]!GetMarginFactor,$T100,$U100,$V100,$W100,$X100,$Y100,$R100,$R100*AF$1)</f>
        <v>#VALUE!</v>
      </c>
      <c r="AG100" s="77" t="e">
        <f aca="false">([1]!GetScalingFactor,$T100,$U100,$V100,$W100,$X100,$AB100*0.9,$R100,$R100*AG$1)</f>
        <v>#VALUE!</v>
      </c>
      <c r="AH100" s="77" t="e">
        <f aca="false">([1]!GetScalingFactor,$T100,$U100,$V100,$W100,$X100,$AB100*0.9,$R100,$R100*AH$1)</f>
        <v>#VALUE!</v>
      </c>
      <c r="AI100" s="77" t="e">
        <f aca="false">([1]!GetScalingFactor,$T100,$U100,$V100,$W100,$X100,$AB100*0.9,$R100,$R100*AI$1)</f>
        <v>#VALUE!</v>
      </c>
      <c r="AJ100" s="77" t="e">
        <f aca="false">AC100*N100</f>
        <v>#VALUE!</v>
      </c>
      <c r="AK100" s="77" t="e">
        <f aca="false">AD100*$Q100</f>
        <v>#VALUE!</v>
      </c>
      <c r="AL100" s="77" t="e">
        <f aca="false">AE100*$Q100</f>
        <v>#VALUE!</v>
      </c>
      <c r="AM100" s="77" t="e">
        <f aca="false">AF100*$Q100</f>
        <v>#VALUE!</v>
      </c>
      <c r="AN100" s="78" t="n">
        <f aca="false">AN99+1</f>
        <v>98</v>
      </c>
      <c r="AO100" s="79" t="n">
        <f aca="true">TABLE(AO$3,$AN$2,$AN100)</f>
        <v>636.750932742088</v>
      </c>
      <c r="AP100" s="79" t="n">
        <f aca="true">TABLE(AP$3,$AN$2,$AN100)</f>
        <v>2086.24891208722</v>
      </c>
      <c r="AQ100" s="79" t="e">
        <f aca="false">($AO100+$AP100)+$AJ100-AK100</f>
        <v>#VALUE!</v>
      </c>
      <c r="AR100" s="79" t="e">
        <f aca="false">($AO100+$AP100)+$AJ100-AL100</f>
        <v>#VALUE!</v>
      </c>
      <c r="AS100" s="79" t="e">
        <f aca="false">($AO100+$AP100)+$AJ100-AM100</f>
        <v>#VALUE!</v>
      </c>
      <c r="AT100" s="79" t="e">
        <f aca="false">($AO100+$AP100)*AG100+$AJ100-AK100*AG100</f>
        <v>#VALUE!</v>
      </c>
      <c r="AU100" s="79" t="e">
        <f aca="false">($AO100+$AP100)*AH100+$AJ100-AL100*AH100</f>
        <v>#VALUE!</v>
      </c>
      <c r="AV100" s="79" t="e">
        <f aca="false">($AO100+$AP100)*AI100+$AJ100-AM100*AI100</f>
        <v>#VALUE!</v>
      </c>
      <c r="AW100" s="66" t="str">
        <f aca="false">G100&amp;" ("&amp;O100&amp;")"</f>
        <v>GMDB-ROP (Diversified)</v>
      </c>
      <c r="AX100" s="66" t="str">
        <f aca="false">AW100&amp;" "&amp;Y100</f>
        <v>GMDB-ROP (Diversified) 0.75</v>
      </c>
      <c r="BA100" s="80"/>
      <c r="BB100" s="81"/>
    </row>
    <row r="101" customFormat="false" ht="12.75" hidden="false" customHeight="false" outlineLevel="0" collapsed="false">
      <c r="A101" s="75" t="s">
        <v>366</v>
      </c>
      <c r="B101" s="75" t="s">
        <v>372</v>
      </c>
      <c r="C101" s="76" t="s">
        <v>373</v>
      </c>
      <c r="D101" s="75" t="s">
        <v>145</v>
      </c>
      <c r="E101" s="75" t="s">
        <v>146</v>
      </c>
      <c r="F101" s="75" t="s">
        <v>162</v>
      </c>
      <c r="G101" s="76" t="s">
        <v>11</v>
      </c>
      <c r="H101" s="76" t="s">
        <v>148</v>
      </c>
      <c r="I101" s="75" t="s">
        <v>149</v>
      </c>
      <c r="J101" s="75" t="s">
        <v>150</v>
      </c>
      <c r="K101" s="75" t="s">
        <v>151</v>
      </c>
      <c r="L101" s="75" t="s">
        <v>152</v>
      </c>
      <c r="M101" s="75" t="s">
        <v>153</v>
      </c>
      <c r="N101" s="75" t="n">
        <v>100000</v>
      </c>
      <c r="O101" s="76" t="s">
        <v>17</v>
      </c>
      <c r="P101" s="76" t="s">
        <v>369</v>
      </c>
      <c r="Q101" s="75" t="n">
        <v>100000</v>
      </c>
      <c r="R101" s="75" t="s">
        <v>270</v>
      </c>
      <c r="S101" s="75" t="s">
        <v>271</v>
      </c>
      <c r="T101" s="66" t="n">
        <f aca="false">VLOOKUP(TRIM(G101),'Node Descriptions'!$C$3:$D$9,2,FALSE())</f>
        <v>0</v>
      </c>
      <c r="U101" s="66" t="n">
        <f aca="false">VLOOKUP(TRIM(H101),'Node Descriptions'!$C$13:$D$15,2,FALSE())</f>
        <v>1</v>
      </c>
      <c r="V101" s="66" t="n">
        <f aca="false">VLOOKUP(TRIM(O101),'Node Descriptions'!$J$13:$K$21,2,FALSE())</f>
        <v>4</v>
      </c>
      <c r="W101" s="66" t="n">
        <f aca="false">J101+K101/12</f>
        <v>45</v>
      </c>
      <c r="X101" s="66" t="n">
        <f aca="false">K101/12</f>
        <v>3.5</v>
      </c>
      <c r="Y101" s="66" t="n">
        <f aca="false">ROUND(Q101/N101,3)</f>
        <v>1</v>
      </c>
      <c r="Z101" s="66" t="str">
        <f aca="false">RIGHT(TEXT(B101,0),1)</f>
        <v>1</v>
      </c>
      <c r="AA101" s="66" t="str">
        <f aca="false">MID(C101,1,1)&amp;MID(C101,3,1)&amp;MID(C101,6,1)</f>
        <v>043</v>
      </c>
      <c r="AB101" s="66" t="n">
        <f aca="false">SUMIF($G$3:$G$770,$G101,$Q$3:$Q$770)/SUMIF($G$3:$G$770,$G101,$N$3:$N$770)</f>
        <v>0.875</v>
      </c>
      <c r="AC101" s="77" t="e">
        <f aca="false">([1]!GetCostFactor,T101,U101,V101,W101,X101,Y101,R101)</f>
        <v>#VALUE!</v>
      </c>
      <c r="AD101" s="77" t="e">
        <f aca="false">([1]!GetMarginFactor,$T101,$U101,$V101,$W101,$X101,$Y101,$R101,$R101*AD$1)</f>
        <v>#VALUE!</v>
      </c>
      <c r="AE101" s="77" t="e">
        <f aca="false">([1]!GetMarginFactor,$T101,$U101,$V101,$W101,$X101,$Y101,$R101,$R101*AE$1)</f>
        <v>#VALUE!</v>
      </c>
      <c r="AF101" s="77" t="e">
        <f aca="false">([1]!GetMarginFactor,$T101,$U101,$V101,$W101,$X101,$Y101,$R101,$R101*AF$1)</f>
        <v>#VALUE!</v>
      </c>
      <c r="AG101" s="77" t="e">
        <f aca="false">([1]!GetScalingFactor,$T101,$U101,$V101,$W101,$X101,$AB101*0.9,$R101,$R101*AG$1)</f>
        <v>#VALUE!</v>
      </c>
      <c r="AH101" s="77" t="e">
        <f aca="false">([1]!GetScalingFactor,$T101,$U101,$V101,$W101,$X101,$AB101*0.9,$R101,$R101*AH$1)</f>
        <v>#VALUE!</v>
      </c>
      <c r="AI101" s="77" t="e">
        <f aca="false">([1]!GetScalingFactor,$T101,$U101,$V101,$W101,$X101,$AB101*0.9,$R101,$R101*AI$1)</f>
        <v>#VALUE!</v>
      </c>
      <c r="AJ101" s="77" t="e">
        <f aca="false">AC101*N101</f>
        <v>#VALUE!</v>
      </c>
      <c r="AK101" s="77" t="e">
        <f aca="false">AD101*$Q101</f>
        <v>#VALUE!</v>
      </c>
      <c r="AL101" s="77" t="e">
        <f aca="false">AE101*$Q101</f>
        <v>#VALUE!</v>
      </c>
      <c r="AM101" s="77" t="e">
        <f aca="false">AF101*$Q101</f>
        <v>#VALUE!</v>
      </c>
      <c r="AN101" s="78" t="n">
        <f aca="false">AN100+1</f>
        <v>99</v>
      </c>
      <c r="AO101" s="79" t="n">
        <f aca="true">TABLE(AO$3,$AN$2,$AN101)</f>
        <v>477.362440161253</v>
      </c>
      <c r="AP101" s="79" t="n">
        <f aca="true">TABLE(AP$3,$AN$2,$AN101)</f>
        <v>1957.73586292607</v>
      </c>
      <c r="AQ101" s="79" t="e">
        <f aca="false">($AO101+$AP101)+$AJ101-AK101</f>
        <v>#VALUE!</v>
      </c>
      <c r="AR101" s="79" t="e">
        <f aca="false">($AO101+$AP101)+$AJ101-AL101</f>
        <v>#VALUE!</v>
      </c>
      <c r="AS101" s="79" t="e">
        <f aca="false">($AO101+$AP101)+$AJ101-AM101</f>
        <v>#VALUE!</v>
      </c>
      <c r="AT101" s="79" t="e">
        <f aca="false">($AO101+$AP101)*AG101+$AJ101-AK101*AG101</f>
        <v>#VALUE!</v>
      </c>
      <c r="AU101" s="79" t="e">
        <f aca="false">($AO101+$AP101)*AH101+$AJ101-AL101*AH101</f>
        <v>#VALUE!</v>
      </c>
      <c r="AV101" s="79" t="e">
        <f aca="false">($AO101+$AP101)*AI101+$AJ101-AM101*AI101</f>
        <v>#VALUE!</v>
      </c>
      <c r="AW101" s="66" t="str">
        <f aca="false">G101&amp;" ("&amp;O101&amp;")"</f>
        <v>GMDB-ROP (Diversified)</v>
      </c>
      <c r="AX101" s="66" t="str">
        <f aca="false">AW101&amp;" "&amp;Y101</f>
        <v>GMDB-ROP (Diversified) 1</v>
      </c>
      <c r="BA101" s="80"/>
      <c r="BB101" s="81"/>
    </row>
    <row r="102" customFormat="false" ht="12.75" hidden="false" customHeight="false" outlineLevel="0" collapsed="false">
      <c r="A102" s="75" t="s">
        <v>366</v>
      </c>
      <c r="B102" s="75" t="s">
        <v>374</v>
      </c>
      <c r="C102" s="76" t="s">
        <v>375</v>
      </c>
      <c r="D102" s="75" t="s">
        <v>145</v>
      </c>
      <c r="E102" s="75" t="s">
        <v>146</v>
      </c>
      <c r="F102" s="75" t="s">
        <v>165</v>
      </c>
      <c r="G102" s="76" t="s">
        <v>11</v>
      </c>
      <c r="H102" s="76" t="s">
        <v>148</v>
      </c>
      <c r="I102" s="75" t="s">
        <v>149</v>
      </c>
      <c r="J102" s="75" t="s">
        <v>150</v>
      </c>
      <c r="K102" s="75" t="s">
        <v>151</v>
      </c>
      <c r="L102" s="75" t="s">
        <v>149</v>
      </c>
      <c r="M102" s="75" t="s">
        <v>153</v>
      </c>
      <c r="N102" s="75" t="n">
        <v>100000</v>
      </c>
      <c r="O102" s="76" t="s">
        <v>17</v>
      </c>
      <c r="P102" s="76" t="s">
        <v>369</v>
      </c>
      <c r="Q102" s="75" t="n">
        <v>125000</v>
      </c>
      <c r="R102" s="75" t="s">
        <v>270</v>
      </c>
      <c r="S102" s="75" t="s">
        <v>271</v>
      </c>
      <c r="T102" s="66" t="n">
        <f aca="false">VLOOKUP(TRIM(G102),'Node Descriptions'!$C$3:$D$9,2,FALSE())</f>
        <v>0</v>
      </c>
      <c r="U102" s="66" t="n">
        <f aca="false">VLOOKUP(TRIM(H102),'Node Descriptions'!$C$13:$D$15,2,FALSE())</f>
        <v>1</v>
      </c>
      <c r="V102" s="66" t="n">
        <f aca="false">VLOOKUP(TRIM(O102),'Node Descriptions'!$J$13:$K$21,2,FALSE())</f>
        <v>4</v>
      </c>
      <c r="W102" s="66" t="n">
        <f aca="false">J102+K102/12</f>
        <v>45</v>
      </c>
      <c r="X102" s="66" t="n">
        <f aca="false">K102/12</f>
        <v>3.5</v>
      </c>
      <c r="Y102" s="66" t="n">
        <f aca="false">ROUND(Q102/N102,3)</f>
        <v>1.25</v>
      </c>
      <c r="Z102" s="66" t="str">
        <f aca="false">RIGHT(TEXT(B102,0),1)</f>
        <v>1</v>
      </c>
      <c r="AA102" s="66" t="str">
        <f aca="false">MID(C102,1,1)&amp;MID(C102,3,1)&amp;MID(C102,6,1)</f>
        <v>044</v>
      </c>
      <c r="AB102" s="66" t="n">
        <f aca="false">SUMIF($G$3:$G$770,$G102,$Q$3:$Q$770)/SUMIF($G$3:$G$770,$G102,$N$3:$N$770)</f>
        <v>0.875</v>
      </c>
      <c r="AC102" s="77" t="e">
        <f aca="false">([1]!GetCostFactor,T102,U102,V102,W102,X102,Y102,R102)</f>
        <v>#VALUE!</v>
      </c>
      <c r="AD102" s="77" t="e">
        <f aca="false">([1]!GetMarginFactor,$T102,$U102,$V102,$W102,$X102,$Y102,$R102,$R102*AD$1)</f>
        <v>#VALUE!</v>
      </c>
      <c r="AE102" s="77" t="e">
        <f aca="false">([1]!GetMarginFactor,$T102,$U102,$V102,$W102,$X102,$Y102,$R102,$R102*AE$1)</f>
        <v>#VALUE!</v>
      </c>
      <c r="AF102" s="77" t="e">
        <f aca="false">([1]!GetMarginFactor,$T102,$U102,$V102,$W102,$X102,$Y102,$R102,$R102*AF$1)</f>
        <v>#VALUE!</v>
      </c>
      <c r="AG102" s="77" t="e">
        <f aca="false">([1]!GetScalingFactor,$T102,$U102,$V102,$W102,$X102,$AB102*0.9,$R102,$R102*AG$1)</f>
        <v>#VALUE!</v>
      </c>
      <c r="AH102" s="77" t="e">
        <f aca="false">([1]!GetScalingFactor,$T102,$U102,$V102,$W102,$X102,$AB102*0.9,$R102,$R102*AH$1)</f>
        <v>#VALUE!</v>
      </c>
      <c r="AI102" s="77" t="e">
        <f aca="false">([1]!GetScalingFactor,$T102,$U102,$V102,$W102,$X102,$AB102*0.9,$R102,$R102*AI$1)</f>
        <v>#VALUE!</v>
      </c>
      <c r="AJ102" s="77" t="e">
        <f aca="false">AC102*N102</f>
        <v>#VALUE!</v>
      </c>
      <c r="AK102" s="77" t="e">
        <f aca="false">AD102*$Q102</f>
        <v>#VALUE!</v>
      </c>
      <c r="AL102" s="77" t="e">
        <f aca="false">AE102*$Q102</f>
        <v>#VALUE!</v>
      </c>
      <c r="AM102" s="77" t="e">
        <f aca="false">AF102*$Q102</f>
        <v>#VALUE!</v>
      </c>
      <c r="AN102" s="78" t="n">
        <f aca="false">AN101+1</f>
        <v>100</v>
      </c>
      <c r="AO102" s="79" t="n">
        <f aca="true">TABLE(AO$3,$AN$2,$AN102)</f>
        <v>477.362440161253</v>
      </c>
      <c r="AP102" s="79" t="n">
        <f aca="true">TABLE(AP$3,$AN$2,$AN102)</f>
        <v>1903.05494408956</v>
      </c>
      <c r="AQ102" s="79" t="e">
        <f aca="false">($AO102+$AP102)+$AJ102-AK102</f>
        <v>#VALUE!</v>
      </c>
      <c r="AR102" s="79" t="e">
        <f aca="false">($AO102+$AP102)+$AJ102-AL102</f>
        <v>#VALUE!</v>
      </c>
      <c r="AS102" s="79" t="e">
        <f aca="false">($AO102+$AP102)+$AJ102-AM102</f>
        <v>#VALUE!</v>
      </c>
      <c r="AT102" s="79" t="e">
        <f aca="false">($AO102+$AP102)*AG102+$AJ102-AK102*AG102</f>
        <v>#VALUE!</v>
      </c>
      <c r="AU102" s="79" t="e">
        <f aca="false">($AO102+$AP102)*AH102+$AJ102-AL102*AH102</f>
        <v>#VALUE!</v>
      </c>
      <c r="AV102" s="79" t="e">
        <f aca="false">($AO102+$AP102)*AI102+$AJ102-AM102*AI102</f>
        <v>#VALUE!</v>
      </c>
      <c r="AW102" s="66" t="str">
        <f aca="false">G102&amp;" ("&amp;O102&amp;")"</f>
        <v>GMDB-ROP (Diversified)</v>
      </c>
      <c r="AX102" s="66" t="str">
        <f aca="false">AW102&amp;" "&amp;Y102</f>
        <v>GMDB-ROP (Diversified) 1.25</v>
      </c>
      <c r="BA102" s="80"/>
      <c r="BB102" s="81"/>
    </row>
    <row r="103" customFormat="false" ht="12.75" hidden="false" customHeight="false" outlineLevel="0" collapsed="false">
      <c r="A103" s="75" t="s">
        <v>366</v>
      </c>
      <c r="B103" s="75" t="s">
        <v>376</v>
      </c>
      <c r="C103" s="76" t="s">
        <v>377</v>
      </c>
      <c r="D103" s="75" t="s">
        <v>145</v>
      </c>
      <c r="E103" s="75" t="s">
        <v>146</v>
      </c>
      <c r="F103" s="75" t="s">
        <v>147</v>
      </c>
      <c r="G103" s="76" t="s">
        <v>11</v>
      </c>
      <c r="H103" s="76" t="s">
        <v>148</v>
      </c>
      <c r="I103" s="75" t="s">
        <v>149</v>
      </c>
      <c r="J103" s="75" t="s">
        <v>168</v>
      </c>
      <c r="K103" s="75" t="s">
        <v>169</v>
      </c>
      <c r="L103" s="75" t="s">
        <v>152</v>
      </c>
      <c r="M103" s="75" t="s">
        <v>153</v>
      </c>
      <c r="N103" s="75" t="n">
        <v>100000</v>
      </c>
      <c r="O103" s="76" t="s">
        <v>17</v>
      </c>
      <c r="P103" s="76" t="s">
        <v>369</v>
      </c>
      <c r="Q103" s="75" t="n">
        <v>50000</v>
      </c>
      <c r="R103" s="75" t="s">
        <v>270</v>
      </c>
      <c r="S103" s="75" t="s">
        <v>271</v>
      </c>
      <c r="T103" s="66" t="n">
        <f aca="false">VLOOKUP(TRIM(G103),'Node Descriptions'!$C$3:$D$9,2,FALSE())</f>
        <v>0</v>
      </c>
      <c r="U103" s="66" t="n">
        <f aca="false">VLOOKUP(TRIM(H103),'Node Descriptions'!$C$13:$D$15,2,FALSE())</f>
        <v>1</v>
      </c>
      <c r="V103" s="66" t="n">
        <f aca="false">VLOOKUP(TRIM(O103),'Node Descriptions'!$J$13:$K$21,2,FALSE())</f>
        <v>4</v>
      </c>
      <c r="W103" s="66" t="n">
        <f aca="false">J103+K103/12</f>
        <v>45</v>
      </c>
      <c r="X103" s="66" t="n">
        <f aca="false">K103/12</f>
        <v>6.5</v>
      </c>
      <c r="Y103" s="66" t="n">
        <f aca="false">ROUND(Q103/N103,3)</f>
        <v>0.5</v>
      </c>
      <c r="Z103" s="66" t="str">
        <f aca="false">RIGHT(TEXT(B103,0),1)</f>
        <v>1</v>
      </c>
      <c r="AA103" s="66" t="str">
        <f aca="false">MID(C103,1,1)&amp;MID(C103,3,1)&amp;MID(C103,6,1)</f>
        <v>041</v>
      </c>
      <c r="AB103" s="66" t="n">
        <f aca="false">SUMIF($G$3:$G$770,$G103,$Q$3:$Q$770)/SUMIF($G$3:$G$770,$G103,$N$3:$N$770)</f>
        <v>0.875</v>
      </c>
      <c r="AC103" s="77" t="e">
        <f aca="false">([1]!GetCostFactor,T103,U103,V103,W103,X103,Y103,R103)</f>
        <v>#VALUE!</v>
      </c>
      <c r="AD103" s="77" t="e">
        <f aca="false">([1]!GetMarginFactor,$T103,$U103,$V103,$W103,$X103,$Y103,$R103,$R103*AD$1)</f>
        <v>#VALUE!</v>
      </c>
      <c r="AE103" s="77" t="e">
        <f aca="false">([1]!GetMarginFactor,$T103,$U103,$V103,$W103,$X103,$Y103,$R103,$R103*AE$1)</f>
        <v>#VALUE!</v>
      </c>
      <c r="AF103" s="77" t="e">
        <f aca="false">([1]!GetMarginFactor,$T103,$U103,$V103,$W103,$X103,$Y103,$R103,$R103*AF$1)</f>
        <v>#VALUE!</v>
      </c>
      <c r="AG103" s="77" t="e">
        <f aca="false">([1]!GetScalingFactor,$T103,$U103,$V103,$W103,$X103,$AB103*0.9,$R103,$R103*AG$1)</f>
        <v>#VALUE!</v>
      </c>
      <c r="AH103" s="77" t="e">
        <f aca="false">([1]!GetScalingFactor,$T103,$U103,$V103,$W103,$X103,$AB103*0.9,$R103,$R103*AH$1)</f>
        <v>#VALUE!</v>
      </c>
      <c r="AI103" s="77" t="e">
        <f aca="false">([1]!GetScalingFactor,$T103,$U103,$V103,$W103,$X103,$AB103*0.9,$R103,$R103*AI$1)</f>
        <v>#VALUE!</v>
      </c>
      <c r="AJ103" s="77" t="e">
        <f aca="false">AC103*N103</f>
        <v>#VALUE!</v>
      </c>
      <c r="AK103" s="77" t="e">
        <f aca="false">AD103*$Q103</f>
        <v>#VALUE!</v>
      </c>
      <c r="AL103" s="77" t="e">
        <f aca="false">AE103*$Q103</f>
        <v>#VALUE!</v>
      </c>
      <c r="AM103" s="77" t="e">
        <f aca="false">AF103*$Q103</f>
        <v>#VALUE!</v>
      </c>
      <c r="AN103" s="78" t="n">
        <f aca="false">AN102+1</f>
        <v>101</v>
      </c>
      <c r="AO103" s="79" t="n">
        <f aca="true">TABLE(AO$3,$AN$2,$AN103)</f>
        <v>752.237615338566</v>
      </c>
      <c r="AP103" s="79" t="n">
        <f aca="true">TABLE(AP$3,$AN$2,$AN103)</f>
        <v>593.638263640001</v>
      </c>
      <c r="AQ103" s="79" t="e">
        <f aca="false">($AO103+$AP103)+$AJ103-AK103</f>
        <v>#VALUE!</v>
      </c>
      <c r="AR103" s="79" t="e">
        <f aca="false">($AO103+$AP103)+$AJ103-AL103</f>
        <v>#VALUE!</v>
      </c>
      <c r="AS103" s="79" t="e">
        <f aca="false">($AO103+$AP103)+$AJ103-AM103</f>
        <v>#VALUE!</v>
      </c>
      <c r="AT103" s="79" t="e">
        <f aca="false">($AO103+$AP103)*AG103+$AJ103-AK103*AG103</f>
        <v>#VALUE!</v>
      </c>
      <c r="AU103" s="79" t="e">
        <f aca="false">($AO103+$AP103)*AH103+$AJ103-AL103*AH103</f>
        <v>#VALUE!</v>
      </c>
      <c r="AV103" s="79" t="e">
        <f aca="false">($AO103+$AP103)*AI103+$AJ103-AM103*AI103</f>
        <v>#VALUE!</v>
      </c>
      <c r="AW103" s="66" t="str">
        <f aca="false">G103&amp;" ("&amp;O103&amp;")"</f>
        <v>GMDB-ROP (Diversified)</v>
      </c>
      <c r="AX103" s="66" t="str">
        <f aca="false">AW103&amp;" "&amp;Y103</f>
        <v>GMDB-ROP (Diversified) 0.5</v>
      </c>
      <c r="BA103" s="80"/>
      <c r="BB103" s="81"/>
    </row>
    <row r="104" customFormat="false" ht="12.75" hidden="false" customHeight="false" outlineLevel="0" collapsed="false">
      <c r="A104" s="75" t="s">
        <v>366</v>
      </c>
      <c r="B104" s="75" t="s">
        <v>378</v>
      </c>
      <c r="C104" s="76" t="s">
        <v>379</v>
      </c>
      <c r="D104" s="75" t="s">
        <v>145</v>
      </c>
      <c r="E104" s="75" t="s">
        <v>146</v>
      </c>
      <c r="F104" s="75" t="s">
        <v>159</v>
      </c>
      <c r="G104" s="76" t="s">
        <v>11</v>
      </c>
      <c r="H104" s="76" t="s">
        <v>148</v>
      </c>
      <c r="I104" s="75" t="s">
        <v>149</v>
      </c>
      <c r="J104" s="75" t="s">
        <v>168</v>
      </c>
      <c r="K104" s="75" t="s">
        <v>169</v>
      </c>
      <c r="L104" s="75" t="s">
        <v>152</v>
      </c>
      <c r="M104" s="75" t="s">
        <v>153</v>
      </c>
      <c r="N104" s="75" t="n">
        <v>100000</v>
      </c>
      <c r="O104" s="76" t="s">
        <v>17</v>
      </c>
      <c r="P104" s="76" t="s">
        <v>369</v>
      </c>
      <c r="Q104" s="75" t="n">
        <v>75000</v>
      </c>
      <c r="R104" s="75" t="s">
        <v>270</v>
      </c>
      <c r="S104" s="75" t="s">
        <v>271</v>
      </c>
      <c r="T104" s="66" t="n">
        <f aca="false">VLOOKUP(TRIM(G104),'Node Descriptions'!$C$3:$D$9,2,FALSE())</f>
        <v>0</v>
      </c>
      <c r="U104" s="66" t="n">
        <f aca="false">VLOOKUP(TRIM(H104),'Node Descriptions'!$C$13:$D$15,2,FALSE())</f>
        <v>1</v>
      </c>
      <c r="V104" s="66" t="n">
        <f aca="false">VLOOKUP(TRIM(O104),'Node Descriptions'!$J$13:$K$21,2,FALSE())</f>
        <v>4</v>
      </c>
      <c r="W104" s="66" t="n">
        <f aca="false">J104+K104/12</f>
        <v>45</v>
      </c>
      <c r="X104" s="66" t="n">
        <f aca="false">K104/12</f>
        <v>6.5</v>
      </c>
      <c r="Y104" s="66" t="n">
        <f aca="false">ROUND(Q104/N104,3)</f>
        <v>0.75</v>
      </c>
      <c r="Z104" s="66" t="str">
        <f aca="false">RIGHT(TEXT(B104,0),1)</f>
        <v>1</v>
      </c>
      <c r="AA104" s="66" t="str">
        <f aca="false">MID(C104,1,1)&amp;MID(C104,3,1)&amp;MID(C104,6,1)</f>
        <v>042</v>
      </c>
      <c r="AB104" s="66" t="n">
        <f aca="false">SUMIF($G$3:$G$770,$G104,$Q$3:$Q$770)/SUMIF($G$3:$G$770,$G104,$N$3:$N$770)</f>
        <v>0.875</v>
      </c>
      <c r="AC104" s="77" t="e">
        <f aca="false">([1]!GetCostFactor,T104,U104,V104,W104,X104,Y104,R104)</f>
        <v>#VALUE!</v>
      </c>
      <c r="AD104" s="77" t="e">
        <f aca="false">([1]!GetMarginFactor,$T104,$U104,$V104,$W104,$X104,$Y104,$R104,$R104*AD$1)</f>
        <v>#VALUE!</v>
      </c>
      <c r="AE104" s="77" t="e">
        <f aca="false">([1]!GetMarginFactor,$T104,$U104,$V104,$W104,$X104,$Y104,$R104,$R104*AE$1)</f>
        <v>#VALUE!</v>
      </c>
      <c r="AF104" s="77" t="e">
        <f aca="false">([1]!GetMarginFactor,$T104,$U104,$V104,$W104,$X104,$Y104,$R104,$R104*AF$1)</f>
        <v>#VALUE!</v>
      </c>
      <c r="AG104" s="77" t="e">
        <f aca="false">([1]!GetScalingFactor,$T104,$U104,$V104,$W104,$X104,$AB104*0.9,$R104,$R104*AG$1)</f>
        <v>#VALUE!</v>
      </c>
      <c r="AH104" s="77" t="e">
        <f aca="false">([1]!GetScalingFactor,$T104,$U104,$V104,$W104,$X104,$AB104*0.9,$R104,$R104*AH$1)</f>
        <v>#VALUE!</v>
      </c>
      <c r="AI104" s="77" t="e">
        <f aca="false">([1]!GetScalingFactor,$T104,$U104,$V104,$W104,$X104,$AB104*0.9,$R104,$R104*AI$1)</f>
        <v>#VALUE!</v>
      </c>
      <c r="AJ104" s="77" t="e">
        <f aca="false">AC104*N104</f>
        <v>#VALUE!</v>
      </c>
      <c r="AK104" s="77" t="e">
        <f aca="false">AD104*$Q104</f>
        <v>#VALUE!</v>
      </c>
      <c r="AL104" s="77" t="e">
        <f aca="false">AE104*$Q104</f>
        <v>#VALUE!</v>
      </c>
      <c r="AM104" s="77" t="e">
        <f aca="false">AF104*$Q104</f>
        <v>#VALUE!</v>
      </c>
      <c r="AN104" s="78" t="n">
        <f aca="false">AN103+1</f>
        <v>102</v>
      </c>
      <c r="AO104" s="79" t="n">
        <f aca="true">TABLE(AO$3,$AN$2,$AN104)</f>
        <v>563.098494271291</v>
      </c>
      <c r="AP104" s="79" t="n">
        <f aca="true">TABLE(AP$3,$AN$2,$AN104)</f>
        <v>571.711529275142</v>
      </c>
      <c r="AQ104" s="79" t="e">
        <f aca="false">($AO104+$AP104)+$AJ104-AK104</f>
        <v>#VALUE!</v>
      </c>
      <c r="AR104" s="79" t="e">
        <f aca="false">($AO104+$AP104)+$AJ104-AL104</f>
        <v>#VALUE!</v>
      </c>
      <c r="AS104" s="79" t="e">
        <f aca="false">($AO104+$AP104)+$AJ104-AM104</f>
        <v>#VALUE!</v>
      </c>
      <c r="AT104" s="79" t="e">
        <f aca="false">($AO104+$AP104)*AG104+$AJ104-AK104*AG104</f>
        <v>#VALUE!</v>
      </c>
      <c r="AU104" s="79" t="e">
        <f aca="false">($AO104+$AP104)*AH104+$AJ104-AL104*AH104</f>
        <v>#VALUE!</v>
      </c>
      <c r="AV104" s="79" t="e">
        <f aca="false">($AO104+$AP104)*AI104+$AJ104-AM104*AI104</f>
        <v>#VALUE!</v>
      </c>
      <c r="AW104" s="66" t="str">
        <f aca="false">G104&amp;" ("&amp;O104&amp;")"</f>
        <v>GMDB-ROP (Diversified)</v>
      </c>
      <c r="AX104" s="66" t="str">
        <f aca="false">AW104&amp;" "&amp;Y104</f>
        <v>GMDB-ROP (Diversified) 0.75</v>
      </c>
      <c r="BA104" s="80"/>
      <c r="BB104" s="81"/>
    </row>
    <row r="105" customFormat="false" ht="12.75" hidden="false" customHeight="false" outlineLevel="0" collapsed="false">
      <c r="A105" s="75" t="s">
        <v>366</v>
      </c>
      <c r="B105" s="75" t="s">
        <v>380</v>
      </c>
      <c r="C105" s="76" t="s">
        <v>381</v>
      </c>
      <c r="D105" s="75" t="s">
        <v>145</v>
      </c>
      <c r="E105" s="75" t="s">
        <v>146</v>
      </c>
      <c r="F105" s="75" t="s">
        <v>162</v>
      </c>
      <c r="G105" s="76" t="s">
        <v>11</v>
      </c>
      <c r="H105" s="76" t="s">
        <v>148</v>
      </c>
      <c r="I105" s="75" t="s">
        <v>149</v>
      </c>
      <c r="J105" s="75" t="s">
        <v>168</v>
      </c>
      <c r="K105" s="75" t="s">
        <v>169</v>
      </c>
      <c r="L105" s="75" t="s">
        <v>152</v>
      </c>
      <c r="M105" s="75" t="s">
        <v>153</v>
      </c>
      <c r="N105" s="75" t="n">
        <v>100000</v>
      </c>
      <c r="O105" s="76" t="s">
        <v>17</v>
      </c>
      <c r="P105" s="76" t="s">
        <v>369</v>
      </c>
      <c r="Q105" s="75" t="n">
        <v>100000</v>
      </c>
      <c r="R105" s="75" t="s">
        <v>270</v>
      </c>
      <c r="S105" s="75" t="s">
        <v>271</v>
      </c>
      <c r="T105" s="66" t="n">
        <f aca="false">VLOOKUP(TRIM(G105),'Node Descriptions'!$C$3:$D$9,2,FALSE())</f>
        <v>0</v>
      </c>
      <c r="U105" s="66" t="n">
        <f aca="false">VLOOKUP(TRIM(H105),'Node Descriptions'!$C$13:$D$15,2,FALSE())</f>
        <v>1</v>
      </c>
      <c r="V105" s="66" t="n">
        <f aca="false">VLOOKUP(TRIM(O105),'Node Descriptions'!$J$13:$K$21,2,FALSE())</f>
        <v>4</v>
      </c>
      <c r="W105" s="66" t="n">
        <f aca="false">J105+K105/12</f>
        <v>45</v>
      </c>
      <c r="X105" s="66" t="n">
        <f aca="false">K105/12</f>
        <v>6.5</v>
      </c>
      <c r="Y105" s="66" t="n">
        <f aca="false">ROUND(Q105/N105,3)</f>
        <v>1</v>
      </c>
      <c r="Z105" s="66" t="str">
        <f aca="false">RIGHT(TEXT(B105,0),1)</f>
        <v>1</v>
      </c>
      <c r="AA105" s="66" t="str">
        <f aca="false">MID(C105,1,1)&amp;MID(C105,3,1)&amp;MID(C105,6,1)</f>
        <v>043</v>
      </c>
      <c r="AB105" s="66" t="n">
        <f aca="false">SUMIF($G$3:$G$770,$G105,$Q$3:$Q$770)/SUMIF($G$3:$G$770,$G105,$N$3:$N$770)</f>
        <v>0.875</v>
      </c>
      <c r="AC105" s="77" t="e">
        <f aca="false">([1]!GetCostFactor,T105,U105,V105,W105,X105,Y105,R105)</f>
        <v>#VALUE!</v>
      </c>
      <c r="AD105" s="77" t="e">
        <f aca="false">([1]!GetMarginFactor,$T105,$U105,$V105,$W105,$X105,$Y105,$R105,$R105*AD$1)</f>
        <v>#VALUE!</v>
      </c>
      <c r="AE105" s="77" t="e">
        <f aca="false">([1]!GetMarginFactor,$T105,$U105,$V105,$W105,$X105,$Y105,$R105,$R105*AE$1)</f>
        <v>#VALUE!</v>
      </c>
      <c r="AF105" s="77" t="e">
        <f aca="false">([1]!GetMarginFactor,$T105,$U105,$V105,$W105,$X105,$Y105,$R105,$R105*AF$1)</f>
        <v>#VALUE!</v>
      </c>
      <c r="AG105" s="77" t="e">
        <f aca="false">([1]!GetScalingFactor,$T105,$U105,$V105,$W105,$X105,$AB105*0.9,$R105,$R105*AG$1)</f>
        <v>#VALUE!</v>
      </c>
      <c r="AH105" s="77" t="e">
        <f aca="false">([1]!GetScalingFactor,$T105,$U105,$V105,$W105,$X105,$AB105*0.9,$R105,$R105*AH$1)</f>
        <v>#VALUE!</v>
      </c>
      <c r="AI105" s="77" t="e">
        <f aca="false">([1]!GetScalingFactor,$T105,$U105,$V105,$W105,$X105,$AB105*0.9,$R105,$R105*AI$1)</f>
        <v>#VALUE!</v>
      </c>
      <c r="AJ105" s="77" t="e">
        <f aca="false">AC105*N105</f>
        <v>#VALUE!</v>
      </c>
      <c r="AK105" s="77" t="e">
        <f aca="false">AD105*$Q105</f>
        <v>#VALUE!</v>
      </c>
      <c r="AL105" s="77" t="e">
        <f aca="false">AE105*$Q105</f>
        <v>#VALUE!</v>
      </c>
      <c r="AM105" s="77" t="e">
        <f aca="false">AF105*$Q105</f>
        <v>#VALUE!</v>
      </c>
      <c r="AN105" s="78" t="n">
        <f aca="false">AN104+1</f>
        <v>103</v>
      </c>
      <c r="AO105" s="79" t="n">
        <f aca="true">TABLE(AO$3,$AN$2,$AN105)</f>
        <v>394.069293922277</v>
      </c>
      <c r="AP105" s="79" t="n">
        <f aca="true">TABLE(AP$3,$AN$2,$AN105)</f>
        <v>547.727980367809</v>
      </c>
      <c r="AQ105" s="79" t="e">
        <f aca="false">($AO105+$AP105)+$AJ105-AK105</f>
        <v>#VALUE!</v>
      </c>
      <c r="AR105" s="79" t="e">
        <f aca="false">($AO105+$AP105)+$AJ105-AL105</f>
        <v>#VALUE!</v>
      </c>
      <c r="AS105" s="79" t="e">
        <f aca="false">($AO105+$AP105)+$AJ105-AM105</f>
        <v>#VALUE!</v>
      </c>
      <c r="AT105" s="79" t="e">
        <f aca="false">($AO105+$AP105)*AG105+$AJ105-AK105*AG105</f>
        <v>#VALUE!</v>
      </c>
      <c r="AU105" s="79" t="e">
        <f aca="false">($AO105+$AP105)*AH105+$AJ105-AL105*AH105</f>
        <v>#VALUE!</v>
      </c>
      <c r="AV105" s="79" t="e">
        <f aca="false">($AO105+$AP105)*AI105+$AJ105-AM105*AI105</f>
        <v>#VALUE!</v>
      </c>
      <c r="AW105" s="66" t="str">
        <f aca="false">G105&amp;" ("&amp;O105&amp;")"</f>
        <v>GMDB-ROP (Diversified)</v>
      </c>
      <c r="AX105" s="66" t="str">
        <f aca="false">AW105&amp;" "&amp;Y105</f>
        <v>GMDB-ROP (Diversified) 1</v>
      </c>
      <c r="BA105" s="80"/>
      <c r="BB105" s="81"/>
    </row>
    <row r="106" customFormat="false" ht="12.75" hidden="false" customHeight="false" outlineLevel="0" collapsed="false">
      <c r="A106" s="75" t="s">
        <v>366</v>
      </c>
      <c r="B106" s="75" t="s">
        <v>382</v>
      </c>
      <c r="C106" s="76" t="s">
        <v>383</v>
      </c>
      <c r="D106" s="75" t="s">
        <v>145</v>
      </c>
      <c r="E106" s="75" t="s">
        <v>146</v>
      </c>
      <c r="F106" s="75" t="s">
        <v>165</v>
      </c>
      <c r="G106" s="76" t="s">
        <v>11</v>
      </c>
      <c r="H106" s="76" t="s">
        <v>148</v>
      </c>
      <c r="I106" s="75" t="s">
        <v>149</v>
      </c>
      <c r="J106" s="75" t="s">
        <v>168</v>
      </c>
      <c r="K106" s="75" t="s">
        <v>169</v>
      </c>
      <c r="L106" s="75" t="s">
        <v>149</v>
      </c>
      <c r="M106" s="75" t="s">
        <v>153</v>
      </c>
      <c r="N106" s="75" t="n">
        <v>100000</v>
      </c>
      <c r="O106" s="76" t="s">
        <v>17</v>
      </c>
      <c r="P106" s="76" t="s">
        <v>369</v>
      </c>
      <c r="Q106" s="75" t="n">
        <v>125000</v>
      </c>
      <c r="R106" s="75" t="s">
        <v>270</v>
      </c>
      <c r="S106" s="75" t="s">
        <v>271</v>
      </c>
      <c r="T106" s="66" t="n">
        <f aca="false">VLOOKUP(TRIM(G106),'Node Descriptions'!$C$3:$D$9,2,FALSE())</f>
        <v>0</v>
      </c>
      <c r="U106" s="66" t="n">
        <f aca="false">VLOOKUP(TRIM(H106),'Node Descriptions'!$C$13:$D$15,2,FALSE())</f>
        <v>1</v>
      </c>
      <c r="V106" s="66" t="n">
        <f aca="false">VLOOKUP(TRIM(O106),'Node Descriptions'!$J$13:$K$21,2,FALSE())</f>
        <v>4</v>
      </c>
      <c r="W106" s="66" t="n">
        <f aca="false">J106+K106/12</f>
        <v>45</v>
      </c>
      <c r="X106" s="66" t="n">
        <f aca="false">K106/12</f>
        <v>6.5</v>
      </c>
      <c r="Y106" s="66" t="n">
        <f aca="false">ROUND(Q106/N106,3)</f>
        <v>1.25</v>
      </c>
      <c r="Z106" s="66" t="str">
        <f aca="false">RIGHT(TEXT(B106,0),1)</f>
        <v>1</v>
      </c>
      <c r="AA106" s="66" t="str">
        <f aca="false">MID(C106,1,1)&amp;MID(C106,3,1)&amp;MID(C106,6,1)</f>
        <v>044</v>
      </c>
      <c r="AB106" s="66" t="n">
        <f aca="false">SUMIF($G$3:$G$770,$G106,$Q$3:$Q$770)/SUMIF($G$3:$G$770,$G106,$N$3:$N$770)</f>
        <v>0.875</v>
      </c>
      <c r="AC106" s="77" t="e">
        <f aca="false">([1]!GetCostFactor,T106,U106,V106,W106,X106,Y106,R106)</f>
        <v>#VALUE!</v>
      </c>
      <c r="AD106" s="77" t="e">
        <f aca="false">([1]!GetMarginFactor,$T106,$U106,$V106,$W106,$X106,$Y106,$R106,$R106*AD$1)</f>
        <v>#VALUE!</v>
      </c>
      <c r="AE106" s="77" t="e">
        <f aca="false">([1]!GetMarginFactor,$T106,$U106,$V106,$W106,$X106,$Y106,$R106,$R106*AE$1)</f>
        <v>#VALUE!</v>
      </c>
      <c r="AF106" s="77" t="e">
        <f aca="false">([1]!GetMarginFactor,$T106,$U106,$V106,$W106,$X106,$Y106,$R106,$R106*AF$1)</f>
        <v>#VALUE!</v>
      </c>
      <c r="AG106" s="77" t="e">
        <f aca="false">([1]!GetScalingFactor,$T106,$U106,$V106,$W106,$X106,$AB106*0.9,$R106,$R106*AG$1)</f>
        <v>#VALUE!</v>
      </c>
      <c r="AH106" s="77" t="e">
        <f aca="false">([1]!GetScalingFactor,$T106,$U106,$V106,$W106,$X106,$AB106*0.9,$R106,$R106*AH$1)</f>
        <v>#VALUE!</v>
      </c>
      <c r="AI106" s="77" t="e">
        <f aca="false">([1]!GetScalingFactor,$T106,$U106,$V106,$W106,$X106,$AB106*0.9,$R106,$R106*AI$1)</f>
        <v>#VALUE!</v>
      </c>
      <c r="AJ106" s="77" t="e">
        <f aca="false">AC106*N106</f>
        <v>#VALUE!</v>
      </c>
      <c r="AK106" s="77" t="e">
        <f aca="false">AD106*$Q106</f>
        <v>#VALUE!</v>
      </c>
      <c r="AL106" s="77" t="e">
        <f aca="false">AE106*$Q106</f>
        <v>#VALUE!</v>
      </c>
      <c r="AM106" s="77" t="e">
        <f aca="false">AF106*$Q106</f>
        <v>#VALUE!</v>
      </c>
      <c r="AN106" s="78" t="n">
        <f aca="false">AN105+1</f>
        <v>104</v>
      </c>
      <c r="AO106" s="79" t="n">
        <f aca="true">TABLE(AO$3,$AN$2,$AN106)</f>
        <v>394.069293922277</v>
      </c>
      <c r="AP106" s="79" t="n">
        <f aca="true">TABLE(AP$3,$AN$2,$AN106)</f>
        <v>532.51046872596</v>
      </c>
      <c r="AQ106" s="79" t="e">
        <f aca="false">($AO106+$AP106)+$AJ106-AK106</f>
        <v>#VALUE!</v>
      </c>
      <c r="AR106" s="79" t="e">
        <f aca="false">($AO106+$AP106)+$AJ106-AL106</f>
        <v>#VALUE!</v>
      </c>
      <c r="AS106" s="79" t="e">
        <f aca="false">($AO106+$AP106)+$AJ106-AM106</f>
        <v>#VALUE!</v>
      </c>
      <c r="AT106" s="79" t="e">
        <f aca="false">($AO106+$AP106)*AG106+$AJ106-AK106*AG106</f>
        <v>#VALUE!</v>
      </c>
      <c r="AU106" s="79" t="e">
        <f aca="false">($AO106+$AP106)*AH106+$AJ106-AL106*AH106</f>
        <v>#VALUE!</v>
      </c>
      <c r="AV106" s="79" t="e">
        <f aca="false">($AO106+$AP106)*AI106+$AJ106-AM106*AI106</f>
        <v>#VALUE!</v>
      </c>
      <c r="AW106" s="66" t="str">
        <f aca="false">G106&amp;" ("&amp;O106&amp;")"</f>
        <v>GMDB-ROP (Diversified)</v>
      </c>
      <c r="AX106" s="66" t="str">
        <f aca="false">AW106&amp;" "&amp;Y106</f>
        <v>GMDB-ROP (Diversified) 1.25</v>
      </c>
      <c r="BA106" s="80"/>
      <c r="BB106" s="81"/>
    </row>
    <row r="107" customFormat="false" ht="12.75" hidden="false" customHeight="false" outlineLevel="0" collapsed="false">
      <c r="A107" s="75" t="s">
        <v>366</v>
      </c>
      <c r="B107" s="75" t="s">
        <v>384</v>
      </c>
      <c r="C107" s="76" t="s">
        <v>385</v>
      </c>
      <c r="D107" s="75" t="s">
        <v>145</v>
      </c>
      <c r="E107" s="75" t="s">
        <v>146</v>
      </c>
      <c r="F107" s="75" t="s">
        <v>147</v>
      </c>
      <c r="G107" s="76" t="s">
        <v>11</v>
      </c>
      <c r="H107" s="76" t="s">
        <v>148</v>
      </c>
      <c r="I107" s="75" t="s">
        <v>149</v>
      </c>
      <c r="J107" s="75" t="s">
        <v>178</v>
      </c>
      <c r="K107" s="75" t="s">
        <v>151</v>
      </c>
      <c r="L107" s="75" t="s">
        <v>152</v>
      </c>
      <c r="M107" s="75" t="s">
        <v>153</v>
      </c>
      <c r="N107" s="75" t="n">
        <v>100000</v>
      </c>
      <c r="O107" s="76" t="s">
        <v>17</v>
      </c>
      <c r="P107" s="76" t="s">
        <v>369</v>
      </c>
      <c r="Q107" s="75" t="n">
        <v>50000</v>
      </c>
      <c r="R107" s="75" t="s">
        <v>270</v>
      </c>
      <c r="S107" s="75" t="s">
        <v>271</v>
      </c>
      <c r="T107" s="66" t="n">
        <f aca="false">VLOOKUP(TRIM(G107),'Node Descriptions'!$C$3:$D$9,2,FALSE())</f>
        <v>0</v>
      </c>
      <c r="U107" s="66" t="n">
        <f aca="false">VLOOKUP(TRIM(H107),'Node Descriptions'!$C$13:$D$15,2,FALSE())</f>
        <v>1</v>
      </c>
      <c r="V107" s="66" t="n">
        <f aca="false">VLOOKUP(TRIM(O107),'Node Descriptions'!$J$13:$K$21,2,FALSE())</f>
        <v>4</v>
      </c>
      <c r="W107" s="66" t="n">
        <f aca="false">J107+K107/12</f>
        <v>55</v>
      </c>
      <c r="X107" s="66" t="n">
        <f aca="false">K107/12</f>
        <v>3.5</v>
      </c>
      <c r="Y107" s="66" t="n">
        <f aca="false">ROUND(Q107/N107,3)</f>
        <v>0.5</v>
      </c>
      <c r="Z107" s="66" t="str">
        <f aca="false">RIGHT(TEXT(B107,0),1)</f>
        <v>1</v>
      </c>
      <c r="AA107" s="66" t="str">
        <f aca="false">MID(C107,1,1)&amp;MID(C107,3,1)&amp;MID(C107,6,1)</f>
        <v>041</v>
      </c>
      <c r="AB107" s="66" t="n">
        <f aca="false">SUMIF($G$3:$G$770,$G107,$Q$3:$Q$770)/SUMIF($G$3:$G$770,$G107,$N$3:$N$770)</f>
        <v>0.875</v>
      </c>
      <c r="AC107" s="77" t="e">
        <f aca="false">([1]!GetCostFactor,T107,U107,V107,W107,X107,Y107,R107)</f>
        <v>#VALUE!</v>
      </c>
      <c r="AD107" s="77" t="e">
        <f aca="false">([1]!GetMarginFactor,$T107,$U107,$V107,$W107,$X107,$Y107,$R107,$R107*AD$1)</f>
        <v>#VALUE!</v>
      </c>
      <c r="AE107" s="77" t="e">
        <f aca="false">([1]!GetMarginFactor,$T107,$U107,$V107,$W107,$X107,$Y107,$R107,$R107*AE$1)</f>
        <v>#VALUE!</v>
      </c>
      <c r="AF107" s="77" t="e">
        <f aca="false">([1]!GetMarginFactor,$T107,$U107,$V107,$W107,$X107,$Y107,$R107,$R107*AF$1)</f>
        <v>#VALUE!</v>
      </c>
      <c r="AG107" s="77" t="e">
        <f aca="false">([1]!GetScalingFactor,$T107,$U107,$V107,$W107,$X107,$AB107*0.9,$R107,$R107*AG$1)</f>
        <v>#VALUE!</v>
      </c>
      <c r="AH107" s="77" t="e">
        <f aca="false">([1]!GetScalingFactor,$T107,$U107,$V107,$W107,$X107,$AB107*0.9,$R107,$R107*AH$1)</f>
        <v>#VALUE!</v>
      </c>
      <c r="AI107" s="77" t="e">
        <f aca="false">([1]!GetScalingFactor,$T107,$U107,$V107,$W107,$X107,$AB107*0.9,$R107,$R107*AI$1)</f>
        <v>#VALUE!</v>
      </c>
      <c r="AJ107" s="77" t="e">
        <f aca="false">AC107*N107</f>
        <v>#VALUE!</v>
      </c>
      <c r="AK107" s="77" t="e">
        <f aca="false">AD107*$Q107</f>
        <v>#VALUE!</v>
      </c>
      <c r="AL107" s="77" t="e">
        <f aca="false">AE107*$Q107</f>
        <v>#VALUE!</v>
      </c>
      <c r="AM107" s="77" t="e">
        <f aca="false">AF107*$Q107</f>
        <v>#VALUE!</v>
      </c>
      <c r="AN107" s="78" t="n">
        <f aca="false">AN106+1</f>
        <v>105</v>
      </c>
      <c r="AO107" s="79" t="n">
        <f aca="true">TABLE(AO$3,$AN$2,$AN107)</f>
        <v>814.954777982075</v>
      </c>
      <c r="AP107" s="79" t="n">
        <f aca="true">TABLE(AP$3,$AN$2,$AN107)</f>
        <v>2199.41434103925</v>
      </c>
      <c r="AQ107" s="79" t="e">
        <f aca="false">($AO107+$AP107)+$AJ107-AK107</f>
        <v>#VALUE!</v>
      </c>
      <c r="AR107" s="79" t="e">
        <f aca="false">($AO107+$AP107)+$AJ107-AL107</f>
        <v>#VALUE!</v>
      </c>
      <c r="AS107" s="79" t="e">
        <f aca="false">($AO107+$AP107)+$AJ107-AM107</f>
        <v>#VALUE!</v>
      </c>
      <c r="AT107" s="79" t="e">
        <f aca="false">($AO107+$AP107)*AG107+$AJ107-AK107*AG107</f>
        <v>#VALUE!</v>
      </c>
      <c r="AU107" s="79" t="e">
        <f aca="false">($AO107+$AP107)*AH107+$AJ107-AL107*AH107</f>
        <v>#VALUE!</v>
      </c>
      <c r="AV107" s="79" t="e">
        <f aca="false">($AO107+$AP107)*AI107+$AJ107-AM107*AI107</f>
        <v>#VALUE!</v>
      </c>
      <c r="AW107" s="66" t="str">
        <f aca="false">G107&amp;" ("&amp;O107&amp;")"</f>
        <v>GMDB-ROP (Diversified)</v>
      </c>
      <c r="AX107" s="66" t="str">
        <f aca="false">AW107&amp;" "&amp;Y107</f>
        <v>GMDB-ROP (Diversified) 0.5</v>
      </c>
      <c r="BA107" s="80"/>
      <c r="BB107" s="81"/>
    </row>
    <row r="108" customFormat="false" ht="12.75" hidden="false" customHeight="false" outlineLevel="0" collapsed="false">
      <c r="A108" s="75" t="s">
        <v>366</v>
      </c>
      <c r="B108" s="75" t="s">
        <v>386</v>
      </c>
      <c r="C108" s="76" t="s">
        <v>387</v>
      </c>
      <c r="D108" s="75" t="s">
        <v>145</v>
      </c>
      <c r="E108" s="75" t="s">
        <v>146</v>
      </c>
      <c r="F108" s="75" t="s">
        <v>159</v>
      </c>
      <c r="G108" s="76" t="s">
        <v>11</v>
      </c>
      <c r="H108" s="76" t="s">
        <v>148</v>
      </c>
      <c r="I108" s="75" t="s">
        <v>149</v>
      </c>
      <c r="J108" s="75" t="s">
        <v>178</v>
      </c>
      <c r="K108" s="75" t="s">
        <v>151</v>
      </c>
      <c r="L108" s="75" t="s">
        <v>152</v>
      </c>
      <c r="M108" s="75" t="s">
        <v>153</v>
      </c>
      <c r="N108" s="75" t="n">
        <v>100000</v>
      </c>
      <c r="O108" s="76" t="s">
        <v>17</v>
      </c>
      <c r="P108" s="76" t="s">
        <v>369</v>
      </c>
      <c r="Q108" s="75" t="n">
        <v>75000</v>
      </c>
      <c r="R108" s="75" t="s">
        <v>270</v>
      </c>
      <c r="S108" s="75" t="s">
        <v>271</v>
      </c>
      <c r="T108" s="66" t="n">
        <f aca="false">VLOOKUP(TRIM(G108),'Node Descriptions'!$C$3:$D$9,2,FALSE())</f>
        <v>0</v>
      </c>
      <c r="U108" s="66" t="n">
        <f aca="false">VLOOKUP(TRIM(H108),'Node Descriptions'!$C$13:$D$15,2,FALSE())</f>
        <v>1</v>
      </c>
      <c r="V108" s="66" t="n">
        <f aca="false">VLOOKUP(TRIM(O108),'Node Descriptions'!$J$13:$K$21,2,FALSE())</f>
        <v>4</v>
      </c>
      <c r="W108" s="66" t="n">
        <f aca="false">J108+K108/12</f>
        <v>55</v>
      </c>
      <c r="X108" s="66" t="n">
        <f aca="false">K108/12</f>
        <v>3.5</v>
      </c>
      <c r="Y108" s="66" t="n">
        <f aca="false">ROUND(Q108/N108,3)</f>
        <v>0.75</v>
      </c>
      <c r="Z108" s="66" t="str">
        <f aca="false">RIGHT(TEXT(B108,0),1)</f>
        <v>1</v>
      </c>
      <c r="AA108" s="66" t="str">
        <f aca="false">MID(C108,1,1)&amp;MID(C108,3,1)&amp;MID(C108,6,1)</f>
        <v>042</v>
      </c>
      <c r="AB108" s="66" t="n">
        <f aca="false">SUMIF($G$3:$G$770,$G108,$Q$3:$Q$770)/SUMIF($G$3:$G$770,$G108,$N$3:$N$770)</f>
        <v>0.875</v>
      </c>
      <c r="AC108" s="77" t="e">
        <f aca="false">([1]!GetCostFactor,T108,U108,V108,W108,X108,Y108,R108)</f>
        <v>#VALUE!</v>
      </c>
      <c r="AD108" s="77" t="e">
        <f aca="false">([1]!GetMarginFactor,$T108,$U108,$V108,$W108,$X108,$Y108,$R108,$R108*AD$1)</f>
        <v>#VALUE!</v>
      </c>
      <c r="AE108" s="77" t="e">
        <f aca="false">([1]!GetMarginFactor,$T108,$U108,$V108,$W108,$X108,$Y108,$R108,$R108*AE$1)</f>
        <v>#VALUE!</v>
      </c>
      <c r="AF108" s="77" t="e">
        <f aca="false">([1]!GetMarginFactor,$T108,$U108,$V108,$W108,$X108,$Y108,$R108,$R108*AF$1)</f>
        <v>#VALUE!</v>
      </c>
      <c r="AG108" s="77" t="e">
        <f aca="false">([1]!GetScalingFactor,$T108,$U108,$V108,$W108,$X108,$AB108*0.9,$R108,$R108*AG$1)</f>
        <v>#VALUE!</v>
      </c>
      <c r="AH108" s="77" t="e">
        <f aca="false">([1]!GetScalingFactor,$T108,$U108,$V108,$W108,$X108,$AB108*0.9,$R108,$R108*AH$1)</f>
        <v>#VALUE!</v>
      </c>
      <c r="AI108" s="77" t="e">
        <f aca="false">([1]!GetScalingFactor,$T108,$U108,$V108,$W108,$X108,$AB108*0.9,$R108,$R108*AI$1)</f>
        <v>#VALUE!</v>
      </c>
      <c r="AJ108" s="77" t="e">
        <f aca="false">AC108*N108</f>
        <v>#VALUE!</v>
      </c>
      <c r="AK108" s="77" t="e">
        <f aca="false">AD108*$Q108</f>
        <v>#VALUE!</v>
      </c>
      <c r="AL108" s="77" t="e">
        <f aca="false">AE108*$Q108</f>
        <v>#VALUE!</v>
      </c>
      <c r="AM108" s="77" t="e">
        <f aca="false">AF108*$Q108</f>
        <v>#VALUE!</v>
      </c>
      <c r="AN108" s="78" t="n">
        <f aca="false">AN107+1</f>
        <v>106</v>
      </c>
      <c r="AO108" s="79" t="n">
        <f aca="true">TABLE(AO$3,$AN$2,$AN108)</f>
        <v>636.750932742088</v>
      </c>
      <c r="AP108" s="79" t="n">
        <f aca="true">TABLE(AP$3,$AN$2,$AN108)</f>
        <v>2086.24891208722</v>
      </c>
      <c r="AQ108" s="79" t="e">
        <f aca="false">($AO108+$AP108)+$AJ108-AK108</f>
        <v>#VALUE!</v>
      </c>
      <c r="AR108" s="79" t="e">
        <f aca="false">($AO108+$AP108)+$AJ108-AL108</f>
        <v>#VALUE!</v>
      </c>
      <c r="AS108" s="79" t="e">
        <f aca="false">($AO108+$AP108)+$AJ108-AM108</f>
        <v>#VALUE!</v>
      </c>
      <c r="AT108" s="79" t="e">
        <f aca="false">($AO108+$AP108)*AG108+$AJ108-AK108*AG108</f>
        <v>#VALUE!</v>
      </c>
      <c r="AU108" s="79" t="e">
        <f aca="false">($AO108+$AP108)*AH108+$AJ108-AL108*AH108</f>
        <v>#VALUE!</v>
      </c>
      <c r="AV108" s="79" t="e">
        <f aca="false">($AO108+$AP108)*AI108+$AJ108-AM108*AI108</f>
        <v>#VALUE!</v>
      </c>
      <c r="AW108" s="66" t="str">
        <f aca="false">G108&amp;" ("&amp;O108&amp;")"</f>
        <v>GMDB-ROP (Diversified)</v>
      </c>
      <c r="AX108" s="66" t="str">
        <f aca="false">AW108&amp;" "&amp;Y108</f>
        <v>GMDB-ROP (Diversified) 0.75</v>
      </c>
      <c r="BA108" s="80"/>
      <c r="BB108" s="81"/>
    </row>
    <row r="109" customFormat="false" ht="12.75" hidden="false" customHeight="false" outlineLevel="0" collapsed="false">
      <c r="A109" s="75" t="s">
        <v>366</v>
      </c>
      <c r="B109" s="75" t="s">
        <v>388</v>
      </c>
      <c r="C109" s="76" t="s">
        <v>389</v>
      </c>
      <c r="D109" s="75" t="s">
        <v>145</v>
      </c>
      <c r="E109" s="75" t="s">
        <v>146</v>
      </c>
      <c r="F109" s="75" t="s">
        <v>162</v>
      </c>
      <c r="G109" s="76" t="s">
        <v>11</v>
      </c>
      <c r="H109" s="76" t="s">
        <v>148</v>
      </c>
      <c r="I109" s="75" t="s">
        <v>149</v>
      </c>
      <c r="J109" s="75" t="s">
        <v>178</v>
      </c>
      <c r="K109" s="75" t="s">
        <v>151</v>
      </c>
      <c r="L109" s="75" t="s">
        <v>152</v>
      </c>
      <c r="M109" s="75" t="s">
        <v>153</v>
      </c>
      <c r="N109" s="75" t="n">
        <v>100000</v>
      </c>
      <c r="O109" s="76" t="s">
        <v>17</v>
      </c>
      <c r="P109" s="76" t="s">
        <v>369</v>
      </c>
      <c r="Q109" s="75" t="n">
        <v>100000</v>
      </c>
      <c r="R109" s="75" t="s">
        <v>270</v>
      </c>
      <c r="S109" s="75" t="s">
        <v>271</v>
      </c>
      <c r="T109" s="66" t="n">
        <f aca="false">VLOOKUP(TRIM(G109),'Node Descriptions'!$C$3:$D$9,2,FALSE())</f>
        <v>0</v>
      </c>
      <c r="U109" s="66" t="n">
        <f aca="false">VLOOKUP(TRIM(H109),'Node Descriptions'!$C$13:$D$15,2,FALSE())</f>
        <v>1</v>
      </c>
      <c r="V109" s="66" t="n">
        <f aca="false">VLOOKUP(TRIM(O109),'Node Descriptions'!$J$13:$K$21,2,FALSE())</f>
        <v>4</v>
      </c>
      <c r="W109" s="66" t="n">
        <f aca="false">J109+K109/12</f>
        <v>55</v>
      </c>
      <c r="X109" s="66" t="n">
        <f aca="false">K109/12</f>
        <v>3.5</v>
      </c>
      <c r="Y109" s="66" t="n">
        <f aca="false">ROUND(Q109/N109,3)</f>
        <v>1</v>
      </c>
      <c r="Z109" s="66" t="str">
        <f aca="false">RIGHT(TEXT(B109,0),1)</f>
        <v>1</v>
      </c>
      <c r="AA109" s="66" t="str">
        <f aca="false">MID(C109,1,1)&amp;MID(C109,3,1)&amp;MID(C109,6,1)</f>
        <v>043</v>
      </c>
      <c r="AB109" s="66" t="n">
        <f aca="false">SUMIF($G$3:$G$770,$G109,$Q$3:$Q$770)/SUMIF($G$3:$G$770,$G109,$N$3:$N$770)</f>
        <v>0.875</v>
      </c>
      <c r="AC109" s="77" t="e">
        <f aca="false">([1]!GetCostFactor,T109,U109,V109,W109,X109,Y109,R109)</f>
        <v>#VALUE!</v>
      </c>
      <c r="AD109" s="77" t="e">
        <f aca="false">([1]!GetMarginFactor,$T109,$U109,$V109,$W109,$X109,$Y109,$R109,$R109*AD$1)</f>
        <v>#VALUE!</v>
      </c>
      <c r="AE109" s="77" t="e">
        <f aca="false">([1]!GetMarginFactor,$T109,$U109,$V109,$W109,$X109,$Y109,$R109,$R109*AE$1)</f>
        <v>#VALUE!</v>
      </c>
      <c r="AF109" s="77" t="e">
        <f aca="false">([1]!GetMarginFactor,$T109,$U109,$V109,$W109,$X109,$Y109,$R109,$R109*AF$1)</f>
        <v>#VALUE!</v>
      </c>
      <c r="AG109" s="77" t="e">
        <f aca="false">([1]!GetScalingFactor,$T109,$U109,$V109,$W109,$X109,$AB109*0.9,$R109,$R109*AG$1)</f>
        <v>#VALUE!</v>
      </c>
      <c r="AH109" s="77" t="e">
        <f aca="false">([1]!GetScalingFactor,$T109,$U109,$V109,$W109,$X109,$AB109*0.9,$R109,$R109*AH$1)</f>
        <v>#VALUE!</v>
      </c>
      <c r="AI109" s="77" t="e">
        <f aca="false">([1]!GetScalingFactor,$T109,$U109,$V109,$W109,$X109,$AB109*0.9,$R109,$R109*AI$1)</f>
        <v>#VALUE!</v>
      </c>
      <c r="AJ109" s="77" t="e">
        <f aca="false">AC109*N109</f>
        <v>#VALUE!</v>
      </c>
      <c r="AK109" s="77" t="e">
        <f aca="false">AD109*$Q109</f>
        <v>#VALUE!</v>
      </c>
      <c r="AL109" s="77" t="e">
        <f aca="false">AE109*$Q109</f>
        <v>#VALUE!</v>
      </c>
      <c r="AM109" s="77" t="e">
        <f aca="false">AF109*$Q109</f>
        <v>#VALUE!</v>
      </c>
      <c r="AN109" s="78" t="n">
        <f aca="false">AN108+1</f>
        <v>107</v>
      </c>
      <c r="AO109" s="79" t="n">
        <f aca="true">TABLE(AO$3,$AN$2,$AN109)</f>
        <v>477.362440161253</v>
      </c>
      <c r="AP109" s="79" t="n">
        <f aca="true">TABLE(AP$3,$AN$2,$AN109)</f>
        <v>1957.73586292607</v>
      </c>
      <c r="AQ109" s="79" t="e">
        <f aca="false">($AO109+$AP109)+$AJ109-AK109</f>
        <v>#VALUE!</v>
      </c>
      <c r="AR109" s="79" t="e">
        <f aca="false">($AO109+$AP109)+$AJ109-AL109</f>
        <v>#VALUE!</v>
      </c>
      <c r="AS109" s="79" t="e">
        <f aca="false">($AO109+$AP109)+$AJ109-AM109</f>
        <v>#VALUE!</v>
      </c>
      <c r="AT109" s="79" t="e">
        <f aca="false">($AO109+$AP109)*AG109+$AJ109-AK109*AG109</f>
        <v>#VALUE!</v>
      </c>
      <c r="AU109" s="79" t="e">
        <f aca="false">($AO109+$AP109)*AH109+$AJ109-AL109*AH109</f>
        <v>#VALUE!</v>
      </c>
      <c r="AV109" s="79" t="e">
        <f aca="false">($AO109+$AP109)*AI109+$AJ109-AM109*AI109</f>
        <v>#VALUE!</v>
      </c>
      <c r="AW109" s="66" t="str">
        <f aca="false">G109&amp;" ("&amp;O109&amp;")"</f>
        <v>GMDB-ROP (Diversified)</v>
      </c>
      <c r="AX109" s="66" t="str">
        <f aca="false">AW109&amp;" "&amp;Y109</f>
        <v>GMDB-ROP (Diversified) 1</v>
      </c>
      <c r="BA109" s="80"/>
      <c r="BB109" s="81"/>
    </row>
    <row r="110" customFormat="false" ht="12.75" hidden="false" customHeight="false" outlineLevel="0" collapsed="false">
      <c r="A110" s="75" t="s">
        <v>366</v>
      </c>
      <c r="B110" s="75" t="s">
        <v>390</v>
      </c>
      <c r="C110" s="76" t="s">
        <v>391</v>
      </c>
      <c r="D110" s="75" t="s">
        <v>145</v>
      </c>
      <c r="E110" s="75" t="s">
        <v>146</v>
      </c>
      <c r="F110" s="75" t="s">
        <v>165</v>
      </c>
      <c r="G110" s="76" t="s">
        <v>11</v>
      </c>
      <c r="H110" s="76" t="s">
        <v>148</v>
      </c>
      <c r="I110" s="75" t="s">
        <v>149</v>
      </c>
      <c r="J110" s="75" t="s">
        <v>178</v>
      </c>
      <c r="K110" s="75" t="s">
        <v>151</v>
      </c>
      <c r="L110" s="75" t="s">
        <v>149</v>
      </c>
      <c r="M110" s="75" t="s">
        <v>153</v>
      </c>
      <c r="N110" s="75" t="n">
        <v>100000</v>
      </c>
      <c r="O110" s="76" t="s">
        <v>17</v>
      </c>
      <c r="P110" s="76" t="s">
        <v>369</v>
      </c>
      <c r="Q110" s="75" t="n">
        <v>125000</v>
      </c>
      <c r="R110" s="75" t="s">
        <v>270</v>
      </c>
      <c r="S110" s="75" t="s">
        <v>271</v>
      </c>
      <c r="T110" s="66" t="n">
        <f aca="false">VLOOKUP(TRIM(G110),'Node Descriptions'!$C$3:$D$9,2,FALSE())</f>
        <v>0</v>
      </c>
      <c r="U110" s="66" t="n">
        <f aca="false">VLOOKUP(TRIM(H110),'Node Descriptions'!$C$13:$D$15,2,FALSE())</f>
        <v>1</v>
      </c>
      <c r="V110" s="66" t="n">
        <f aca="false">VLOOKUP(TRIM(O110),'Node Descriptions'!$J$13:$K$21,2,FALSE())</f>
        <v>4</v>
      </c>
      <c r="W110" s="66" t="n">
        <f aca="false">J110+K110/12</f>
        <v>55</v>
      </c>
      <c r="X110" s="66" t="n">
        <f aca="false">K110/12</f>
        <v>3.5</v>
      </c>
      <c r="Y110" s="66" t="n">
        <f aca="false">ROUND(Q110/N110,3)</f>
        <v>1.25</v>
      </c>
      <c r="Z110" s="66" t="str">
        <f aca="false">RIGHT(TEXT(B110,0),1)</f>
        <v>1</v>
      </c>
      <c r="AA110" s="66" t="str">
        <f aca="false">MID(C110,1,1)&amp;MID(C110,3,1)&amp;MID(C110,6,1)</f>
        <v>044</v>
      </c>
      <c r="AB110" s="66" t="n">
        <f aca="false">SUMIF($G$3:$G$770,$G110,$Q$3:$Q$770)/SUMIF($G$3:$G$770,$G110,$N$3:$N$770)</f>
        <v>0.875</v>
      </c>
      <c r="AC110" s="77" t="e">
        <f aca="false">([1]!GetCostFactor,T110,U110,V110,W110,X110,Y110,R110)</f>
        <v>#VALUE!</v>
      </c>
      <c r="AD110" s="77" t="e">
        <f aca="false">([1]!GetMarginFactor,$T110,$U110,$V110,$W110,$X110,$Y110,$R110,$R110*AD$1)</f>
        <v>#VALUE!</v>
      </c>
      <c r="AE110" s="77" t="e">
        <f aca="false">([1]!GetMarginFactor,$T110,$U110,$V110,$W110,$X110,$Y110,$R110,$R110*AE$1)</f>
        <v>#VALUE!</v>
      </c>
      <c r="AF110" s="77" t="e">
        <f aca="false">([1]!GetMarginFactor,$T110,$U110,$V110,$W110,$X110,$Y110,$R110,$R110*AF$1)</f>
        <v>#VALUE!</v>
      </c>
      <c r="AG110" s="77" t="e">
        <f aca="false">([1]!GetScalingFactor,$T110,$U110,$V110,$W110,$X110,$AB110*0.9,$R110,$R110*AG$1)</f>
        <v>#VALUE!</v>
      </c>
      <c r="AH110" s="77" t="e">
        <f aca="false">([1]!GetScalingFactor,$T110,$U110,$V110,$W110,$X110,$AB110*0.9,$R110,$R110*AH$1)</f>
        <v>#VALUE!</v>
      </c>
      <c r="AI110" s="77" t="e">
        <f aca="false">([1]!GetScalingFactor,$T110,$U110,$V110,$W110,$X110,$AB110*0.9,$R110,$R110*AI$1)</f>
        <v>#VALUE!</v>
      </c>
      <c r="AJ110" s="77" t="e">
        <f aca="false">AC110*N110</f>
        <v>#VALUE!</v>
      </c>
      <c r="AK110" s="77" t="e">
        <f aca="false">AD110*$Q110</f>
        <v>#VALUE!</v>
      </c>
      <c r="AL110" s="77" t="e">
        <f aca="false">AE110*$Q110</f>
        <v>#VALUE!</v>
      </c>
      <c r="AM110" s="77" t="e">
        <f aca="false">AF110*$Q110</f>
        <v>#VALUE!</v>
      </c>
      <c r="AN110" s="78" t="n">
        <f aca="false">AN109+1</f>
        <v>108</v>
      </c>
      <c r="AO110" s="79" t="n">
        <f aca="true">TABLE(AO$3,$AN$2,$AN110)</f>
        <v>477.362440161253</v>
      </c>
      <c r="AP110" s="79" t="n">
        <f aca="true">TABLE(AP$3,$AN$2,$AN110)</f>
        <v>1903.05494408956</v>
      </c>
      <c r="AQ110" s="79" t="e">
        <f aca="false">($AO110+$AP110)+$AJ110-AK110</f>
        <v>#VALUE!</v>
      </c>
      <c r="AR110" s="79" t="e">
        <f aca="false">($AO110+$AP110)+$AJ110-AL110</f>
        <v>#VALUE!</v>
      </c>
      <c r="AS110" s="79" t="e">
        <f aca="false">($AO110+$AP110)+$AJ110-AM110</f>
        <v>#VALUE!</v>
      </c>
      <c r="AT110" s="79" t="e">
        <f aca="false">($AO110+$AP110)*AG110+$AJ110-AK110*AG110</f>
        <v>#VALUE!</v>
      </c>
      <c r="AU110" s="79" t="e">
        <f aca="false">($AO110+$AP110)*AH110+$AJ110-AL110*AH110</f>
        <v>#VALUE!</v>
      </c>
      <c r="AV110" s="79" t="e">
        <f aca="false">($AO110+$AP110)*AI110+$AJ110-AM110*AI110</f>
        <v>#VALUE!</v>
      </c>
      <c r="AW110" s="66" t="str">
        <f aca="false">G110&amp;" ("&amp;O110&amp;")"</f>
        <v>GMDB-ROP (Diversified)</v>
      </c>
      <c r="AX110" s="66" t="str">
        <f aca="false">AW110&amp;" "&amp;Y110</f>
        <v>GMDB-ROP (Diversified) 1.25</v>
      </c>
      <c r="BA110" s="80"/>
      <c r="BB110" s="81"/>
    </row>
    <row r="111" customFormat="false" ht="12.75" hidden="false" customHeight="false" outlineLevel="0" collapsed="false">
      <c r="A111" s="75" t="s">
        <v>366</v>
      </c>
      <c r="B111" s="75" t="s">
        <v>392</v>
      </c>
      <c r="C111" s="76" t="s">
        <v>393</v>
      </c>
      <c r="D111" s="75" t="s">
        <v>145</v>
      </c>
      <c r="E111" s="75" t="s">
        <v>146</v>
      </c>
      <c r="F111" s="75" t="s">
        <v>147</v>
      </c>
      <c r="G111" s="76" t="s">
        <v>11</v>
      </c>
      <c r="H111" s="76" t="s">
        <v>148</v>
      </c>
      <c r="I111" s="75" t="s">
        <v>149</v>
      </c>
      <c r="J111" s="75" t="s">
        <v>187</v>
      </c>
      <c r="K111" s="75" t="s">
        <v>169</v>
      </c>
      <c r="L111" s="75" t="s">
        <v>152</v>
      </c>
      <c r="M111" s="75" t="s">
        <v>153</v>
      </c>
      <c r="N111" s="75" t="n">
        <v>100000</v>
      </c>
      <c r="O111" s="76" t="s">
        <v>17</v>
      </c>
      <c r="P111" s="76" t="s">
        <v>369</v>
      </c>
      <c r="Q111" s="75" t="n">
        <v>50000</v>
      </c>
      <c r="R111" s="75" t="s">
        <v>270</v>
      </c>
      <c r="S111" s="75" t="s">
        <v>271</v>
      </c>
      <c r="T111" s="66" t="n">
        <f aca="false">VLOOKUP(TRIM(G111),'Node Descriptions'!$C$3:$D$9,2,FALSE())</f>
        <v>0</v>
      </c>
      <c r="U111" s="66" t="n">
        <f aca="false">VLOOKUP(TRIM(H111),'Node Descriptions'!$C$13:$D$15,2,FALSE())</f>
        <v>1</v>
      </c>
      <c r="V111" s="66" t="n">
        <f aca="false">VLOOKUP(TRIM(O111),'Node Descriptions'!$J$13:$K$21,2,FALSE())</f>
        <v>4</v>
      </c>
      <c r="W111" s="66" t="n">
        <f aca="false">J111+K111/12</f>
        <v>55</v>
      </c>
      <c r="X111" s="66" t="n">
        <f aca="false">K111/12</f>
        <v>6.5</v>
      </c>
      <c r="Y111" s="66" t="n">
        <f aca="false">ROUND(Q111/N111,3)</f>
        <v>0.5</v>
      </c>
      <c r="Z111" s="66" t="str">
        <f aca="false">RIGHT(TEXT(B111,0),1)</f>
        <v>1</v>
      </c>
      <c r="AA111" s="66" t="str">
        <f aca="false">MID(C111,1,1)&amp;MID(C111,3,1)&amp;MID(C111,6,1)</f>
        <v>041</v>
      </c>
      <c r="AB111" s="66" t="n">
        <f aca="false">SUMIF($G$3:$G$770,$G111,$Q$3:$Q$770)/SUMIF($G$3:$G$770,$G111,$N$3:$N$770)</f>
        <v>0.875</v>
      </c>
      <c r="AC111" s="77" t="e">
        <f aca="false">([1]!GetCostFactor,T111,U111,V111,W111,X111,Y111,R111)</f>
        <v>#VALUE!</v>
      </c>
      <c r="AD111" s="77" t="e">
        <f aca="false">([1]!GetMarginFactor,$T111,$U111,$V111,$W111,$X111,$Y111,$R111,$R111*AD$1)</f>
        <v>#VALUE!</v>
      </c>
      <c r="AE111" s="77" t="e">
        <f aca="false">([1]!GetMarginFactor,$T111,$U111,$V111,$W111,$X111,$Y111,$R111,$R111*AE$1)</f>
        <v>#VALUE!</v>
      </c>
      <c r="AF111" s="77" t="e">
        <f aca="false">([1]!GetMarginFactor,$T111,$U111,$V111,$W111,$X111,$Y111,$R111,$R111*AF$1)</f>
        <v>#VALUE!</v>
      </c>
      <c r="AG111" s="77" t="e">
        <f aca="false">([1]!GetScalingFactor,$T111,$U111,$V111,$W111,$X111,$AB111*0.9,$R111,$R111*AG$1)</f>
        <v>#VALUE!</v>
      </c>
      <c r="AH111" s="77" t="e">
        <f aca="false">([1]!GetScalingFactor,$T111,$U111,$V111,$W111,$X111,$AB111*0.9,$R111,$R111*AH$1)</f>
        <v>#VALUE!</v>
      </c>
      <c r="AI111" s="77" t="e">
        <f aca="false">([1]!GetScalingFactor,$T111,$U111,$V111,$W111,$X111,$AB111*0.9,$R111,$R111*AI$1)</f>
        <v>#VALUE!</v>
      </c>
      <c r="AJ111" s="77" t="e">
        <f aca="false">AC111*N111</f>
        <v>#VALUE!</v>
      </c>
      <c r="AK111" s="77" t="e">
        <f aca="false">AD111*$Q111</f>
        <v>#VALUE!</v>
      </c>
      <c r="AL111" s="77" t="e">
        <f aca="false">AE111*$Q111</f>
        <v>#VALUE!</v>
      </c>
      <c r="AM111" s="77" t="e">
        <f aca="false">AF111*$Q111</f>
        <v>#VALUE!</v>
      </c>
      <c r="AN111" s="78" t="n">
        <f aca="false">AN110+1</f>
        <v>109</v>
      </c>
      <c r="AO111" s="79" t="n">
        <f aca="true">TABLE(AO$3,$AN$2,$AN111)</f>
        <v>752.237615338566</v>
      </c>
      <c r="AP111" s="79" t="n">
        <f aca="true">TABLE(AP$3,$AN$2,$AN111)</f>
        <v>593.638263640001</v>
      </c>
      <c r="AQ111" s="79" t="e">
        <f aca="false">($AO111+$AP111)+$AJ111-AK111</f>
        <v>#VALUE!</v>
      </c>
      <c r="AR111" s="79" t="e">
        <f aca="false">($AO111+$AP111)+$AJ111-AL111</f>
        <v>#VALUE!</v>
      </c>
      <c r="AS111" s="79" t="e">
        <f aca="false">($AO111+$AP111)+$AJ111-AM111</f>
        <v>#VALUE!</v>
      </c>
      <c r="AT111" s="79" t="e">
        <f aca="false">($AO111+$AP111)*AG111+$AJ111-AK111*AG111</f>
        <v>#VALUE!</v>
      </c>
      <c r="AU111" s="79" t="e">
        <f aca="false">($AO111+$AP111)*AH111+$AJ111-AL111*AH111</f>
        <v>#VALUE!</v>
      </c>
      <c r="AV111" s="79" t="e">
        <f aca="false">($AO111+$AP111)*AI111+$AJ111-AM111*AI111</f>
        <v>#VALUE!</v>
      </c>
      <c r="AW111" s="66" t="str">
        <f aca="false">G111&amp;" ("&amp;O111&amp;")"</f>
        <v>GMDB-ROP (Diversified)</v>
      </c>
      <c r="AX111" s="66" t="str">
        <f aca="false">AW111&amp;" "&amp;Y111</f>
        <v>GMDB-ROP (Diversified) 0.5</v>
      </c>
      <c r="BA111" s="80"/>
      <c r="BB111" s="81"/>
    </row>
    <row r="112" customFormat="false" ht="12.75" hidden="false" customHeight="false" outlineLevel="0" collapsed="false">
      <c r="A112" s="75" t="s">
        <v>366</v>
      </c>
      <c r="B112" s="75" t="s">
        <v>394</v>
      </c>
      <c r="C112" s="76" t="s">
        <v>395</v>
      </c>
      <c r="D112" s="75" t="s">
        <v>145</v>
      </c>
      <c r="E112" s="75" t="s">
        <v>146</v>
      </c>
      <c r="F112" s="75" t="s">
        <v>159</v>
      </c>
      <c r="G112" s="76" t="s">
        <v>11</v>
      </c>
      <c r="H112" s="76" t="s">
        <v>148</v>
      </c>
      <c r="I112" s="75" t="s">
        <v>149</v>
      </c>
      <c r="J112" s="75" t="s">
        <v>187</v>
      </c>
      <c r="K112" s="75" t="s">
        <v>169</v>
      </c>
      <c r="L112" s="75" t="s">
        <v>152</v>
      </c>
      <c r="M112" s="75" t="s">
        <v>153</v>
      </c>
      <c r="N112" s="75" t="n">
        <v>100000</v>
      </c>
      <c r="O112" s="76" t="s">
        <v>17</v>
      </c>
      <c r="P112" s="76" t="s">
        <v>369</v>
      </c>
      <c r="Q112" s="75" t="n">
        <v>75000</v>
      </c>
      <c r="R112" s="75" t="s">
        <v>270</v>
      </c>
      <c r="S112" s="75" t="s">
        <v>271</v>
      </c>
      <c r="T112" s="66" t="n">
        <f aca="false">VLOOKUP(TRIM(G112),'Node Descriptions'!$C$3:$D$9,2,FALSE())</f>
        <v>0</v>
      </c>
      <c r="U112" s="66" t="n">
        <f aca="false">VLOOKUP(TRIM(H112),'Node Descriptions'!$C$13:$D$15,2,FALSE())</f>
        <v>1</v>
      </c>
      <c r="V112" s="66" t="n">
        <f aca="false">VLOOKUP(TRIM(O112),'Node Descriptions'!$J$13:$K$21,2,FALSE())</f>
        <v>4</v>
      </c>
      <c r="W112" s="66" t="n">
        <f aca="false">J112+K112/12</f>
        <v>55</v>
      </c>
      <c r="X112" s="66" t="n">
        <f aca="false">K112/12</f>
        <v>6.5</v>
      </c>
      <c r="Y112" s="66" t="n">
        <f aca="false">ROUND(Q112/N112,3)</f>
        <v>0.75</v>
      </c>
      <c r="Z112" s="66" t="str">
        <f aca="false">RIGHT(TEXT(B112,0),1)</f>
        <v>1</v>
      </c>
      <c r="AA112" s="66" t="str">
        <f aca="false">MID(C112,1,1)&amp;MID(C112,3,1)&amp;MID(C112,6,1)</f>
        <v>042</v>
      </c>
      <c r="AB112" s="66" t="n">
        <f aca="false">SUMIF($G$3:$G$770,$G112,$Q$3:$Q$770)/SUMIF($G$3:$G$770,$G112,$N$3:$N$770)</f>
        <v>0.875</v>
      </c>
      <c r="AC112" s="77" t="e">
        <f aca="false">([1]!GetCostFactor,T112,U112,V112,W112,X112,Y112,R112)</f>
        <v>#VALUE!</v>
      </c>
      <c r="AD112" s="77" t="e">
        <f aca="false">([1]!GetMarginFactor,$T112,$U112,$V112,$W112,$X112,$Y112,$R112,$R112*AD$1)</f>
        <v>#VALUE!</v>
      </c>
      <c r="AE112" s="77" t="e">
        <f aca="false">([1]!GetMarginFactor,$T112,$U112,$V112,$W112,$X112,$Y112,$R112,$R112*AE$1)</f>
        <v>#VALUE!</v>
      </c>
      <c r="AF112" s="77" t="e">
        <f aca="false">([1]!GetMarginFactor,$T112,$U112,$V112,$W112,$X112,$Y112,$R112,$R112*AF$1)</f>
        <v>#VALUE!</v>
      </c>
      <c r="AG112" s="77" t="e">
        <f aca="false">([1]!GetScalingFactor,$T112,$U112,$V112,$W112,$X112,$AB112*0.9,$R112,$R112*AG$1)</f>
        <v>#VALUE!</v>
      </c>
      <c r="AH112" s="77" t="e">
        <f aca="false">([1]!GetScalingFactor,$T112,$U112,$V112,$W112,$X112,$AB112*0.9,$R112,$R112*AH$1)</f>
        <v>#VALUE!</v>
      </c>
      <c r="AI112" s="77" t="e">
        <f aca="false">([1]!GetScalingFactor,$T112,$U112,$V112,$W112,$X112,$AB112*0.9,$R112,$R112*AI$1)</f>
        <v>#VALUE!</v>
      </c>
      <c r="AJ112" s="77" t="e">
        <f aca="false">AC112*N112</f>
        <v>#VALUE!</v>
      </c>
      <c r="AK112" s="77" t="e">
        <f aca="false">AD112*$Q112</f>
        <v>#VALUE!</v>
      </c>
      <c r="AL112" s="77" t="e">
        <f aca="false">AE112*$Q112</f>
        <v>#VALUE!</v>
      </c>
      <c r="AM112" s="77" t="e">
        <f aca="false">AF112*$Q112</f>
        <v>#VALUE!</v>
      </c>
      <c r="AN112" s="78" t="n">
        <f aca="false">AN111+1</f>
        <v>110</v>
      </c>
      <c r="AO112" s="79" t="n">
        <f aca="true">TABLE(AO$3,$AN$2,$AN112)</f>
        <v>563.098494271291</v>
      </c>
      <c r="AP112" s="79" t="n">
        <f aca="true">TABLE(AP$3,$AN$2,$AN112)</f>
        <v>571.711529275142</v>
      </c>
      <c r="AQ112" s="79" t="e">
        <f aca="false">($AO112+$AP112)+$AJ112-AK112</f>
        <v>#VALUE!</v>
      </c>
      <c r="AR112" s="79" t="e">
        <f aca="false">($AO112+$AP112)+$AJ112-AL112</f>
        <v>#VALUE!</v>
      </c>
      <c r="AS112" s="79" t="e">
        <f aca="false">($AO112+$AP112)+$AJ112-AM112</f>
        <v>#VALUE!</v>
      </c>
      <c r="AT112" s="79" t="e">
        <f aca="false">($AO112+$AP112)*AG112+$AJ112-AK112*AG112</f>
        <v>#VALUE!</v>
      </c>
      <c r="AU112" s="79" t="e">
        <f aca="false">($AO112+$AP112)*AH112+$AJ112-AL112*AH112</f>
        <v>#VALUE!</v>
      </c>
      <c r="AV112" s="79" t="e">
        <f aca="false">($AO112+$AP112)*AI112+$AJ112-AM112*AI112</f>
        <v>#VALUE!</v>
      </c>
      <c r="AW112" s="66" t="str">
        <f aca="false">G112&amp;" ("&amp;O112&amp;")"</f>
        <v>GMDB-ROP (Diversified)</v>
      </c>
      <c r="AX112" s="66" t="str">
        <f aca="false">AW112&amp;" "&amp;Y112</f>
        <v>GMDB-ROP (Diversified) 0.75</v>
      </c>
      <c r="BA112" s="80"/>
      <c r="BB112" s="81"/>
    </row>
    <row r="113" customFormat="false" ht="12.75" hidden="false" customHeight="false" outlineLevel="0" collapsed="false">
      <c r="A113" s="75" t="s">
        <v>366</v>
      </c>
      <c r="B113" s="75" t="s">
        <v>396</v>
      </c>
      <c r="C113" s="76" t="s">
        <v>397</v>
      </c>
      <c r="D113" s="75" t="s">
        <v>145</v>
      </c>
      <c r="E113" s="75" t="s">
        <v>146</v>
      </c>
      <c r="F113" s="75" t="s">
        <v>162</v>
      </c>
      <c r="G113" s="76" t="s">
        <v>11</v>
      </c>
      <c r="H113" s="76" t="s">
        <v>148</v>
      </c>
      <c r="I113" s="75" t="s">
        <v>149</v>
      </c>
      <c r="J113" s="75" t="s">
        <v>187</v>
      </c>
      <c r="K113" s="75" t="s">
        <v>169</v>
      </c>
      <c r="L113" s="75" t="s">
        <v>152</v>
      </c>
      <c r="M113" s="75" t="s">
        <v>153</v>
      </c>
      <c r="N113" s="75" t="n">
        <v>100000</v>
      </c>
      <c r="O113" s="76" t="s">
        <v>17</v>
      </c>
      <c r="P113" s="76" t="s">
        <v>369</v>
      </c>
      <c r="Q113" s="75" t="n">
        <v>100000</v>
      </c>
      <c r="R113" s="75" t="s">
        <v>270</v>
      </c>
      <c r="S113" s="75" t="s">
        <v>271</v>
      </c>
      <c r="T113" s="66" t="n">
        <f aca="false">VLOOKUP(TRIM(G113),'Node Descriptions'!$C$3:$D$9,2,FALSE())</f>
        <v>0</v>
      </c>
      <c r="U113" s="66" t="n">
        <f aca="false">VLOOKUP(TRIM(H113),'Node Descriptions'!$C$13:$D$15,2,FALSE())</f>
        <v>1</v>
      </c>
      <c r="V113" s="66" t="n">
        <f aca="false">VLOOKUP(TRIM(O113),'Node Descriptions'!$J$13:$K$21,2,FALSE())</f>
        <v>4</v>
      </c>
      <c r="W113" s="66" t="n">
        <f aca="false">J113+K113/12</f>
        <v>55</v>
      </c>
      <c r="X113" s="66" t="n">
        <f aca="false">K113/12</f>
        <v>6.5</v>
      </c>
      <c r="Y113" s="66" t="n">
        <f aca="false">ROUND(Q113/N113,3)</f>
        <v>1</v>
      </c>
      <c r="Z113" s="66" t="str">
        <f aca="false">RIGHT(TEXT(B113,0),1)</f>
        <v>1</v>
      </c>
      <c r="AA113" s="66" t="str">
        <f aca="false">MID(C113,1,1)&amp;MID(C113,3,1)&amp;MID(C113,6,1)</f>
        <v>043</v>
      </c>
      <c r="AB113" s="66" t="n">
        <f aca="false">SUMIF($G$3:$G$770,$G113,$Q$3:$Q$770)/SUMIF($G$3:$G$770,$G113,$N$3:$N$770)</f>
        <v>0.875</v>
      </c>
      <c r="AC113" s="77" t="e">
        <f aca="false">([1]!GetCostFactor,T113,U113,V113,W113,X113,Y113,R113)</f>
        <v>#VALUE!</v>
      </c>
      <c r="AD113" s="77" t="e">
        <f aca="false">([1]!GetMarginFactor,$T113,$U113,$V113,$W113,$X113,$Y113,$R113,$R113*AD$1)</f>
        <v>#VALUE!</v>
      </c>
      <c r="AE113" s="77" t="e">
        <f aca="false">([1]!GetMarginFactor,$T113,$U113,$V113,$W113,$X113,$Y113,$R113,$R113*AE$1)</f>
        <v>#VALUE!</v>
      </c>
      <c r="AF113" s="77" t="e">
        <f aca="false">([1]!GetMarginFactor,$T113,$U113,$V113,$W113,$X113,$Y113,$R113,$R113*AF$1)</f>
        <v>#VALUE!</v>
      </c>
      <c r="AG113" s="77" t="e">
        <f aca="false">([1]!GetScalingFactor,$T113,$U113,$V113,$W113,$X113,$AB113*0.9,$R113,$R113*AG$1)</f>
        <v>#VALUE!</v>
      </c>
      <c r="AH113" s="77" t="e">
        <f aca="false">([1]!GetScalingFactor,$T113,$U113,$V113,$W113,$X113,$AB113*0.9,$R113,$R113*AH$1)</f>
        <v>#VALUE!</v>
      </c>
      <c r="AI113" s="77" t="e">
        <f aca="false">([1]!GetScalingFactor,$T113,$U113,$V113,$W113,$X113,$AB113*0.9,$R113,$R113*AI$1)</f>
        <v>#VALUE!</v>
      </c>
      <c r="AJ113" s="77" t="e">
        <f aca="false">AC113*N113</f>
        <v>#VALUE!</v>
      </c>
      <c r="AK113" s="77" t="e">
        <f aca="false">AD113*$Q113</f>
        <v>#VALUE!</v>
      </c>
      <c r="AL113" s="77" t="e">
        <f aca="false">AE113*$Q113</f>
        <v>#VALUE!</v>
      </c>
      <c r="AM113" s="77" t="e">
        <f aca="false">AF113*$Q113</f>
        <v>#VALUE!</v>
      </c>
      <c r="AN113" s="78" t="n">
        <f aca="false">AN112+1</f>
        <v>111</v>
      </c>
      <c r="AO113" s="79" t="n">
        <f aca="true">TABLE(AO$3,$AN$2,$AN113)</f>
        <v>394.069293922277</v>
      </c>
      <c r="AP113" s="79" t="n">
        <f aca="true">TABLE(AP$3,$AN$2,$AN113)</f>
        <v>547.727980367809</v>
      </c>
      <c r="AQ113" s="79" t="e">
        <f aca="false">($AO113+$AP113)+$AJ113-AK113</f>
        <v>#VALUE!</v>
      </c>
      <c r="AR113" s="79" t="e">
        <f aca="false">($AO113+$AP113)+$AJ113-AL113</f>
        <v>#VALUE!</v>
      </c>
      <c r="AS113" s="79" t="e">
        <f aca="false">($AO113+$AP113)+$AJ113-AM113</f>
        <v>#VALUE!</v>
      </c>
      <c r="AT113" s="79" t="e">
        <f aca="false">($AO113+$AP113)*AG113+$AJ113-AK113*AG113</f>
        <v>#VALUE!</v>
      </c>
      <c r="AU113" s="79" t="e">
        <f aca="false">($AO113+$AP113)*AH113+$AJ113-AL113*AH113</f>
        <v>#VALUE!</v>
      </c>
      <c r="AV113" s="79" t="e">
        <f aca="false">($AO113+$AP113)*AI113+$AJ113-AM113*AI113</f>
        <v>#VALUE!</v>
      </c>
      <c r="AW113" s="66" t="str">
        <f aca="false">G113&amp;" ("&amp;O113&amp;")"</f>
        <v>GMDB-ROP (Diversified)</v>
      </c>
      <c r="AX113" s="66" t="str">
        <f aca="false">AW113&amp;" "&amp;Y113</f>
        <v>GMDB-ROP (Diversified) 1</v>
      </c>
      <c r="BA113" s="80"/>
      <c r="BB113" s="81"/>
    </row>
    <row r="114" customFormat="false" ht="12.75" hidden="false" customHeight="false" outlineLevel="0" collapsed="false">
      <c r="A114" s="75" t="s">
        <v>366</v>
      </c>
      <c r="B114" s="75" t="s">
        <v>398</v>
      </c>
      <c r="C114" s="76" t="s">
        <v>399</v>
      </c>
      <c r="D114" s="75" t="s">
        <v>145</v>
      </c>
      <c r="E114" s="75" t="s">
        <v>146</v>
      </c>
      <c r="F114" s="75" t="s">
        <v>165</v>
      </c>
      <c r="G114" s="76" t="s">
        <v>11</v>
      </c>
      <c r="H114" s="76" t="s">
        <v>148</v>
      </c>
      <c r="I114" s="75" t="s">
        <v>149</v>
      </c>
      <c r="J114" s="75" t="s">
        <v>187</v>
      </c>
      <c r="K114" s="75" t="s">
        <v>169</v>
      </c>
      <c r="L114" s="75" t="s">
        <v>149</v>
      </c>
      <c r="M114" s="75" t="s">
        <v>153</v>
      </c>
      <c r="N114" s="75" t="n">
        <v>100000</v>
      </c>
      <c r="O114" s="76" t="s">
        <v>17</v>
      </c>
      <c r="P114" s="76" t="s">
        <v>369</v>
      </c>
      <c r="Q114" s="75" t="n">
        <v>125000</v>
      </c>
      <c r="R114" s="75" t="s">
        <v>270</v>
      </c>
      <c r="S114" s="75" t="s">
        <v>271</v>
      </c>
      <c r="T114" s="66" t="n">
        <f aca="false">VLOOKUP(TRIM(G114),'Node Descriptions'!$C$3:$D$9,2,FALSE())</f>
        <v>0</v>
      </c>
      <c r="U114" s="66" t="n">
        <f aca="false">VLOOKUP(TRIM(H114),'Node Descriptions'!$C$13:$D$15,2,FALSE())</f>
        <v>1</v>
      </c>
      <c r="V114" s="66" t="n">
        <f aca="false">VLOOKUP(TRIM(O114),'Node Descriptions'!$J$13:$K$21,2,FALSE())</f>
        <v>4</v>
      </c>
      <c r="W114" s="66" t="n">
        <f aca="false">J114+K114/12</f>
        <v>55</v>
      </c>
      <c r="X114" s="66" t="n">
        <f aca="false">K114/12</f>
        <v>6.5</v>
      </c>
      <c r="Y114" s="66" t="n">
        <f aca="false">ROUND(Q114/N114,3)</f>
        <v>1.25</v>
      </c>
      <c r="Z114" s="66" t="str">
        <f aca="false">RIGHT(TEXT(B114,0),1)</f>
        <v>1</v>
      </c>
      <c r="AA114" s="66" t="str">
        <f aca="false">MID(C114,1,1)&amp;MID(C114,3,1)&amp;MID(C114,6,1)</f>
        <v>044</v>
      </c>
      <c r="AB114" s="66" t="n">
        <f aca="false">SUMIF($G$3:$G$770,$G114,$Q$3:$Q$770)/SUMIF($G$3:$G$770,$G114,$N$3:$N$770)</f>
        <v>0.875</v>
      </c>
      <c r="AC114" s="77" t="e">
        <f aca="false">([1]!GetCostFactor,T114,U114,V114,W114,X114,Y114,R114)</f>
        <v>#VALUE!</v>
      </c>
      <c r="AD114" s="77" t="e">
        <f aca="false">([1]!GetMarginFactor,$T114,$U114,$V114,$W114,$X114,$Y114,$R114,$R114*AD$1)</f>
        <v>#VALUE!</v>
      </c>
      <c r="AE114" s="77" t="e">
        <f aca="false">([1]!GetMarginFactor,$T114,$U114,$V114,$W114,$X114,$Y114,$R114,$R114*AE$1)</f>
        <v>#VALUE!</v>
      </c>
      <c r="AF114" s="77" t="e">
        <f aca="false">([1]!GetMarginFactor,$T114,$U114,$V114,$W114,$X114,$Y114,$R114,$R114*AF$1)</f>
        <v>#VALUE!</v>
      </c>
      <c r="AG114" s="77" t="e">
        <f aca="false">([1]!GetScalingFactor,$T114,$U114,$V114,$W114,$X114,$AB114*0.9,$R114,$R114*AG$1)</f>
        <v>#VALUE!</v>
      </c>
      <c r="AH114" s="77" t="e">
        <f aca="false">([1]!GetScalingFactor,$T114,$U114,$V114,$W114,$X114,$AB114*0.9,$R114,$R114*AH$1)</f>
        <v>#VALUE!</v>
      </c>
      <c r="AI114" s="77" t="e">
        <f aca="false">([1]!GetScalingFactor,$T114,$U114,$V114,$W114,$X114,$AB114*0.9,$R114,$R114*AI$1)</f>
        <v>#VALUE!</v>
      </c>
      <c r="AJ114" s="77" t="e">
        <f aca="false">AC114*N114</f>
        <v>#VALUE!</v>
      </c>
      <c r="AK114" s="77" t="e">
        <f aca="false">AD114*$Q114</f>
        <v>#VALUE!</v>
      </c>
      <c r="AL114" s="77" t="e">
        <f aca="false">AE114*$Q114</f>
        <v>#VALUE!</v>
      </c>
      <c r="AM114" s="77" t="e">
        <f aca="false">AF114*$Q114</f>
        <v>#VALUE!</v>
      </c>
      <c r="AN114" s="78" t="n">
        <f aca="false">AN113+1</f>
        <v>112</v>
      </c>
      <c r="AO114" s="79" t="n">
        <f aca="true">TABLE(AO$3,$AN$2,$AN114)</f>
        <v>394.069293922277</v>
      </c>
      <c r="AP114" s="79" t="n">
        <f aca="true">TABLE(AP$3,$AN$2,$AN114)</f>
        <v>532.51046872596</v>
      </c>
      <c r="AQ114" s="79" t="e">
        <f aca="false">($AO114+$AP114)+$AJ114-AK114</f>
        <v>#VALUE!</v>
      </c>
      <c r="AR114" s="79" t="e">
        <f aca="false">($AO114+$AP114)+$AJ114-AL114</f>
        <v>#VALUE!</v>
      </c>
      <c r="AS114" s="79" t="e">
        <f aca="false">($AO114+$AP114)+$AJ114-AM114</f>
        <v>#VALUE!</v>
      </c>
      <c r="AT114" s="79" t="e">
        <f aca="false">($AO114+$AP114)*AG114+$AJ114-AK114*AG114</f>
        <v>#VALUE!</v>
      </c>
      <c r="AU114" s="79" t="e">
        <f aca="false">($AO114+$AP114)*AH114+$AJ114-AL114*AH114</f>
        <v>#VALUE!</v>
      </c>
      <c r="AV114" s="79" t="e">
        <f aca="false">($AO114+$AP114)*AI114+$AJ114-AM114*AI114</f>
        <v>#VALUE!</v>
      </c>
      <c r="AW114" s="66" t="str">
        <f aca="false">G114&amp;" ("&amp;O114&amp;")"</f>
        <v>GMDB-ROP (Diversified)</v>
      </c>
      <c r="AX114" s="66" t="str">
        <f aca="false">AW114&amp;" "&amp;Y114</f>
        <v>GMDB-ROP (Diversified) 1.25</v>
      </c>
      <c r="BA114" s="80"/>
      <c r="BB114" s="81"/>
    </row>
    <row r="115" customFormat="false" ht="12.75" hidden="false" customHeight="false" outlineLevel="0" collapsed="false">
      <c r="A115" s="75" t="s">
        <v>366</v>
      </c>
      <c r="B115" s="75" t="s">
        <v>400</v>
      </c>
      <c r="C115" s="76" t="s">
        <v>401</v>
      </c>
      <c r="D115" s="75" t="s">
        <v>145</v>
      </c>
      <c r="E115" s="75" t="s">
        <v>146</v>
      </c>
      <c r="F115" s="75" t="s">
        <v>147</v>
      </c>
      <c r="G115" s="76" t="s">
        <v>11</v>
      </c>
      <c r="H115" s="76" t="s">
        <v>148</v>
      </c>
      <c r="I115" s="75" t="s">
        <v>149</v>
      </c>
      <c r="J115" s="75" t="s">
        <v>196</v>
      </c>
      <c r="K115" s="75" t="s">
        <v>151</v>
      </c>
      <c r="L115" s="75" t="s">
        <v>152</v>
      </c>
      <c r="M115" s="75" t="s">
        <v>153</v>
      </c>
      <c r="N115" s="75" t="n">
        <v>100000</v>
      </c>
      <c r="O115" s="76" t="s">
        <v>17</v>
      </c>
      <c r="P115" s="76" t="s">
        <v>369</v>
      </c>
      <c r="Q115" s="75" t="n">
        <v>50000</v>
      </c>
      <c r="R115" s="75" t="s">
        <v>270</v>
      </c>
      <c r="S115" s="75" t="s">
        <v>271</v>
      </c>
      <c r="T115" s="66" t="n">
        <f aca="false">VLOOKUP(TRIM(G115),'Node Descriptions'!$C$3:$D$9,2,FALSE())</f>
        <v>0</v>
      </c>
      <c r="U115" s="66" t="n">
        <f aca="false">VLOOKUP(TRIM(H115),'Node Descriptions'!$C$13:$D$15,2,FALSE())</f>
        <v>1</v>
      </c>
      <c r="V115" s="66" t="n">
        <f aca="false">VLOOKUP(TRIM(O115),'Node Descriptions'!$J$13:$K$21,2,FALSE())</f>
        <v>4</v>
      </c>
      <c r="W115" s="66" t="n">
        <f aca="false">J115+K115/12</f>
        <v>60</v>
      </c>
      <c r="X115" s="66" t="n">
        <f aca="false">K115/12</f>
        <v>3.5</v>
      </c>
      <c r="Y115" s="66" t="n">
        <f aca="false">ROUND(Q115/N115,3)</f>
        <v>0.5</v>
      </c>
      <c r="Z115" s="66" t="str">
        <f aca="false">RIGHT(TEXT(B115,0),1)</f>
        <v>1</v>
      </c>
      <c r="AA115" s="66" t="str">
        <f aca="false">MID(C115,1,1)&amp;MID(C115,3,1)&amp;MID(C115,6,1)</f>
        <v>041</v>
      </c>
      <c r="AB115" s="66" t="n">
        <f aca="false">SUMIF($G$3:$G$770,$G115,$Q$3:$Q$770)/SUMIF($G$3:$G$770,$G115,$N$3:$N$770)</f>
        <v>0.875</v>
      </c>
      <c r="AC115" s="77" t="e">
        <f aca="false">([1]!GetCostFactor,T115,U115,V115,W115,X115,Y115,R115)</f>
        <v>#VALUE!</v>
      </c>
      <c r="AD115" s="77" t="e">
        <f aca="false">([1]!GetMarginFactor,$T115,$U115,$V115,$W115,$X115,$Y115,$R115,$R115*AD$1)</f>
        <v>#VALUE!</v>
      </c>
      <c r="AE115" s="77" t="e">
        <f aca="false">([1]!GetMarginFactor,$T115,$U115,$V115,$W115,$X115,$Y115,$R115,$R115*AE$1)</f>
        <v>#VALUE!</v>
      </c>
      <c r="AF115" s="77" t="e">
        <f aca="false">([1]!GetMarginFactor,$T115,$U115,$V115,$W115,$X115,$Y115,$R115,$R115*AF$1)</f>
        <v>#VALUE!</v>
      </c>
      <c r="AG115" s="77" t="e">
        <f aca="false">([1]!GetScalingFactor,$T115,$U115,$V115,$W115,$X115,$AB115*0.9,$R115,$R115*AG$1)</f>
        <v>#VALUE!</v>
      </c>
      <c r="AH115" s="77" t="e">
        <f aca="false">([1]!GetScalingFactor,$T115,$U115,$V115,$W115,$X115,$AB115*0.9,$R115,$R115*AH$1)</f>
        <v>#VALUE!</v>
      </c>
      <c r="AI115" s="77" t="e">
        <f aca="false">([1]!GetScalingFactor,$T115,$U115,$V115,$W115,$X115,$AB115*0.9,$R115,$R115*AI$1)</f>
        <v>#VALUE!</v>
      </c>
      <c r="AJ115" s="77" t="e">
        <f aca="false">AC115*N115</f>
        <v>#VALUE!</v>
      </c>
      <c r="AK115" s="77" t="e">
        <f aca="false">AD115*$Q115</f>
        <v>#VALUE!</v>
      </c>
      <c r="AL115" s="77" t="e">
        <f aca="false">AE115*$Q115</f>
        <v>#VALUE!</v>
      </c>
      <c r="AM115" s="77" t="e">
        <f aca="false">AF115*$Q115</f>
        <v>#VALUE!</v>
      </c>
      <c r="AN115" s="78" t="n">
        <f aca="false">AN114+1</f>
        <v>113</v>
      </c>
      <c r="AO115" s="79" t="n">
        <f aca="true">TABLE(AO$3,$AN$2,$AN115)</f>
        <v>814.954777982075</v>
      </c>
      <c r="AP115" s="79" t="n">
        <f aca="true">TABLE(AP$3,$AN$2,$AN115)</f>
        <v>2199.41434103925</v>
      </c>
      <c r="AQ115" s="79" t="e">
        <f aca="false">($AO115+$AP115)+$AJ115-AK115</f>
        <v>#VALUE!</v>
      </c>
      <c r="AR115" s="79" t="e">
        <f aca="false">($AO115+$AP115)+$AJ115-AL115</f>
        <v>#VALUE!</v>
      </c>
      <c r="AS115" s="79" t="e">
        <f aca="false">($AO115+$AP115)+$AJ115-AM115</f>
        <v>#VALUE!</v>
      </c>
      <c r="AT115" s="79" t="e">
        <f aca="false">($AO115+$AP115)*AG115+$AJ115-AK115*AG115</f>
        <v>#VALUE!</v>
      </c>
      <c r="AU115" s="79" t="e">
        <f aca="false">($AO115+$AP115)*AH115+$AJ115-AL115*AH115</f>
        <v>#VALUE!</v>
      </c>
      <c r="AV115" s="79" t="e">
        <f aca="false">($AO115+$AP115)*AI115+$AJ115-AM115*AI115</f>
        <v>#VALUE!</v>
      </c>
      <c r="AW115" s="66" t="str">
        <f aca="false">G115&amp;" ("&amp;O115&amp;")"</f>
        <v>GMDB-ROP (Diversified)</v>
      </c>
      <c r="AX115" s="66" t="str">
        <f aca="false">AW115&amp;" "&amp;Y115</f>
        <v>GMDB-ROP (Diversified) 0.5</v>
      </c>
      <c r="BA115" s="80"/>
      <c r="BB115" s="81"/>
    </row>
    <row r="116" customFormat="false" ht="12.75" hidden="false" customHeight="false" outlineLevel="0" collapsed="false">
      <c r="A116" s="75" t="s">
        <v>366</v>
      </c>
      <c r="B116" s="75" t="s">
        <v>402</v>
      </c>
      <c r="C116" s="76" t="s">
        <v>403</v>
      </c>
      <c r="D116" s="75" t="s">
        <v>145</v>
      </c>
      <c r="E116" s="75" t="s">
        <v>146</v>
      </c>
      <c r="F116" s="75" t="s">
        <v>159</v>
      </c>
      <c r="G116" s="76" t="s">
        <v>11</v>
      </c>
      <c r="H116" s="76" t="s">
        <v>148</v>
      </c>
      <c r="I116" s="75" t="s">
        <v>149</v>
      </c>
      <c r="J116" s="75" t="s">
        <v>196</v>
      </c>
      <c r="K116" s="75" t="s">
        <v>151</v>
      </c>
      <c r="L116" s="75" t="s">
        <v>152</v>
      </c>
      <c r="M116" s="75" t="s">
        <v>153</v>
      </c>
      <c r="N116" s="75" t="n">
        <v>100000</v>
      </c>
      <c r="O116" s="76" t="s">
        <v>17</v>
      </c>
      <c r="P116" s="76" t="s">
        <v>369</v>
      </c>
      <c r="Q116" s="75" t="n">
        <v>75000</v>
      </c>
      <c r="R116" s="75" t="s">
        <v>270</v>
      </c>
      <c r="S116" s="75" t="s">
        <v>271</v>
      </c>
      <c r="T116" s="66" t="n">
        <f aca="false">VLOOKUP(TRIM(G116),'Node Descriptions'!$C$3:$D$9,2,FALSE())</f>
        <v>0</v>
      </c>
      <c r="U116" s="66" t="n">
        <f aca="false">VLOOKUP(TRIM(H116),'Node Descriptions'!$C$13:$D$15,2,FALSE())</f>
        <v>1</v>
      </c>
      <c r="V116" s="66" t="n">
        <f aca="false">VLOOKUP(TRIM(O116),'Node Descriptions'!$J$13:$K$21,2,FALSE())</f>
        <v>4</v>
      </c>
      <c r="W116" s="66" t="n">
        <f aca="false">J116+K116/12</f>
        <v>60</v>
      </c>
      <c r="X116" s="66" t="n">
        <f aca="false">K116/12</f>
        <v>3.5</v>
      </c>
      <c r="Y116" s="66" t="n">
        <f aca="false">ROUND(Q116/N116,3)</f>
        <v>0.75</v>
      </c>
      <c r="Z116" s="66" t="str">
        <f aca="false">RIGHT(TEXT(B116,0),1)</f>
        <v>1</v>
      </c>
      <c r="AA116" s="66" t="str">
        <f aca="false">MID(C116,1,1)&amp;MID(C116,3,1)&amp;MID(C116,6,1)</f>
        <v>042</v>
      </c>
      <c r="AB116" s="66" t="n">
        <f aca="false">SUMIF($G$3:$G$770,$G116,$Q$3:$Q$770)/SUMIF($G$3:$G$770,$G116,$N$3:$N$770)</f>
        <v>0.875</v>
      </c>
      <c r="AC116" s="77" t="e">
        <f aca="false">([1]!GetCostFactor,T116,U116,V116,W116,X116,Y116,R116)</f>
        <v>#VALUE!</v>
      </c>
      <c r="AD116" s="77" t="e">
        <f aca="false">([1]!GetMarginFactor,$T116,$U116,$V116,$W116,$X116,$Y116,$R116,$R116*AD$1)</f>
        <v>#VALUE!</v>
      </c>
      <c r="AE116" s="77" t="e">
        <f aca="false">([1]!GetMarginFactor,$T116,$U116,$V116,$W116,$X116,$Y116,$R116,$R116*AE$1)</f>
        <v>#VALUE!</v>
      </c>
      <c r="AF116" s="77" t="e">
        <f aca="false">([1]!GetMarginFactor,$T116,$U116,$V116,$W116,$X116,$Y116,$R116,$R116*AF$1)</f>
        <v>#VALUE!</v>
      </c>
      <c r="AG116" s="77" t="e">
        <f aca="false">([1]!GetScalingFactor,$T116,$U116,$V116,$W116,$X116,$AB116*0.9,$R116,$R116*AG$1)</f>
        <v>#VALUE!</v>
      </c>
      <c r="AH116" s="77" t="e">
        <f aca="false">([1]!GetScalingFactor,$T116,$U116,$V116,$W116,$X116,$AB116*0.9,$R116,$R116*AH$1)</f>
        <v>#VALUE!</v>
      </c>
      <c r="AI116" s="77" t="e">
        <f aca="false">([1]!GetScalingFactor,$T116,$U116,$V116,$W116,$X116,$AB116*0.9,$R116,$R116*AI$1)</f>
        <v>#VALUE!</v>
      </c>
      <c r="AJ116" s="77" t="e">
        <f aca="false">AC116*N116</f>
        <v>#VALUE!</v>
      </c>
      <c r="AK116" s="77" t="e">
        <f aca="false">AD116*$Q116</f>
        <v>#VALUE!</v>
      </c>
      <c r="AL116" s="77" t="e">
        <f aca="false">AE116*$Q116</f>
        <v>#VALUE!</v>
      </c>
      <c r="AM116" s="77" t="e">
        <f aca="false">AF116*$Q116</f>
        <v>#VALUE!</v>
      </c>
      <c r="AN116" s="78" t="n">
        <f aca="false">AN115+1</f>
        <v>114</v>
      </c>
      <c r="AO116" s="79" t="n">
        <f aca="true">TABLE(AO$3,$AN$2,$AN116)</f>
        <v>636.750932742088</v>
      </c>
      <c r="AP116" s="79" t="n">
        <f aca="true">TABLE(AP$3,$AN$2,$AN116)</f>
        <v>2086.24891208722</v>
      </c>
      <c r="AQ116" s="79" t="e">
        <f aca="false">($AO116+$AP116)+$AJ116-AK116</f>
        <v>#VALUE!</v>
      </c>
      <c r="AR116" s="79" t="e">
        <f aca="false">($AO116+$AP116)+$AJ116-AL116</f>
        <v>#VALUE!</v>
      </c>
      <c r="AS116" s="79" t="e">
        <f aca="false">($AO116+$AP116)+$AJ116-AM116</f>
        <v>#VALUE!</v>
      </c>
      <c r="AT116" s="79" t="e">
        <f aca="false">($AO116+$AP116)*AG116+$AJ116-AK116*AG116</f>
        <v>#VALUE!</v>
      </c>
      <c r="AU116" s="79" t="e">
        <f aca="false">($AO116+$AP116)*AH116+$AJ116-AL116*AH116</f>
        <v>#VALUE!</v>
      </c>
      <c r="AV116" s="79" t="e">
        <f aca="false">($AO116+$AP116)*AI116+$AJ116-AM116*AI116</f>
        <v>#VALUE!</v>
      </c>
      <c r="AW116" s="66" t="str">
        <f aca="false">G116&amp;" ("&amp;O116&amp;")"</f>
        <v>GMDB-ROP (Diversified)</v>
      </c>
      <c r="AX116" s="66" t="str">
        <f aca="false">AW116&amp;" "&amp;Y116</f>
        <v>GMDB-ROP (Diversified) 0.75</v>
      </c>
      <c r="BA116" s="80"/>
      <c r="BB116" s="81"/>
    </row>
    <row r="117" customFormat="false" ht="12.75" hidden="false" customHeight="false" outlineLevel="0" collapsed="false">
      <c r="A117" s="75" t="s">
        <v>366</v>
      </c>
      <c r="B117" s="75" t="s">
        <v>404</v>
      </c>
      <c r="C117" s="76" t="s">
        <v>405</v>
      </c>
      <c r="D117" s="75" t="s">
        <v>145</v>
      </c>
      <c r="E117" s="75" t="s">
        <v>146</v>
      </c>
      <c r="F117" s="75" t="s">
        <v>162</v>
      </c>
      <c r="G117" s="76" t="s">
        <v>11</v>
      </c>
      <c r="H117" s="76" t="s">
        <v>148</v>
      </c>
      <c r="I117" s="75" t="s">
        <v>149</v>
      </c>
      <c r="J117" s="75" t="s">
        <v>196</v>
      </c>
      <c r="K117" s="75" t="s">
        <v>151</v>
      </c>
      <c r="L117" s="75" t="s">
        <v>152</v>
      </c>
      <c r="M117" s="75" t="s">
        <v>153</v>
      </c>
      <c r="N117" s="75" t="n">
        <v>100000</v>
      </c>
      <c r="O117" s="76" t="s">
        <v>17</v>
      </c>
      <c r="P117" s="76" t="s">
        <v>369</v>
      </c>
      <c r="Q117" s="75" t="n">
        <v>100000</v>
      </c>
      <c r="R117" s="75" t="s">
        <v>270</v>
      </c>
      <c r="S117" s="75" t="s">
        <v>271</v>
      </c>
      <c r="T117" s="66" t="n">
        <f aca="false">VLOOKUP(TRIM(G117),'Node Descriptions'!$C$3:$D$9,2,FALSE())</f>
        <v>0</v>
      </c>
      <c r="U117" s="66" t="n">
        <f aca="false">VLOOKUP(TRIM(H117),'Node Descriptions'!$C$13:$D$15,2,FALSE())</f>
        <v>1</v>
      </c>
      <c r="V117" s="66" t="n">
        <f aca="false">VLOOKUP(TRIM(O117),'Node Descriptions'!$J$13:$K$21,2,FALSE())</f>
        <v>4</v>
      </c>
      <c r="W117" s="66" t="n">
        <f aca="false">J117+K117/12</f>
        <v>60</v>
      </c>
      <c r="X117" s="66" t="n">
        <f aca="false">K117/12</f>
        <v>3.5</v>
      </c>
      <c r="Y117" s="66" t="n">
        <f aca="false">ROUND(Q117/N117,3)</f>
        <v>1</v>
      </c>
      <c r="Z117" s="66" t="str">
        <f aca="false">RIGHT(TEXT(B117,0),1)</f>
        <v>1</v>
      </c>
      <c r="AA117" s="66" t="str">
        <f aca="false">MID(C117,1,1)&amp;MID(C117,3,1)&amp;MID(C117,6,1)</f>
        <v>043</v>
      </c>
      <c r="AB117" s="66" t="n">
        <f aca="false">SUMIF($G$3:$G$770,$G117,$Q$3:$Q$770)/SUMIF($G$3:$G$770,$G117,$N$3:$N$770)</f>
        <v>0.875</v>
      </c>
      <c r="AC117" s="77" t="e">
        <f aca="false">([1]!GetCostFactor,T117,U117,V117,W117,X117,Y117,R117)</f>
        <v>#VALUE!</v>
      </c>
      <c r="AD117" s="77" t="e">
        <f aca="false">([1]!GetMarginFactor,$T117,$U117,$V117,$W117,$X117,$Y117,$R117,$R117*AD$1)</f>
        <v>#VALUE!</v>
      </c>
      <c r="AE117" s="77" t="e">
        <f aca="false">([1]!GetMarginFactor,$T117,$U117,$V117,$W117,$X117,$Y117,$R117,$R117*AE$1)</f>
        <v>#VALUE!</v>
      </c>
      <c r="AF117" s="77" t="e">
        <f aca="false">([1]!GetMarginFactor,$T117,$U117,$V117,$W117,$X117,$Y117,$R117,$R117*AF$1)</f>
        <v>#VALUE!</v>
      </c>
      <c r="AG117" s="77" t="e">
        <f aca="false">([1]!GetScalingFactor,$T117,$U117,$V117,$W117,$X117,$AB117*0.9,$R117,$R117*AG$1)</f>
        <v>#VALUE!</v>
      </c>
      <c r="AH117" s="77" t="e">
        <f aca="false">([1]!GetScalingFactor,$T117,$U117,$V117,$W117,$X117,$AB117*0.9,$R117,$R117*AH$1)</f>
        <v>#VALUE!</v>
      </c>
      <c r="AI117" s="77" t="e">
        <f aca="false">([1]!GetScalingFactor,$T117,$U117,$V117,$W117,$X117,$AB117*0.9,$R117,$R117*AI$1)</f>
        <v>#VALUE!</v>
      </c>
      <c r="AJ117" s="77" t="e">
        <f aca="false">AC117*N117</f>
        <v>#VALUE!</v>
      </c>
      <c r="AK117" s="77" t="e">
        <f aca="false">AD117*$Q117</f>
        <v>#VALUE!</v>
      </c>
      <c r="AL117" s="77" t="e">
        <f aca="false">AE117*$Q117</f>
        <v>#VALUE!</v>
      </c>
      <c r="AM117" s="77" t="e">
        <f aca="false">AF117*$Q117</f>
        <v>#VALUE!</v>
      </c>
      <c r="AN117" s="78" t="n">
        <f aca="false">AN116+1</f>
        <v>115</v>
      </c>
      <c r="AO117" s="79" t="n">
        <f aca="true">TABLE(AO$3,$AN$2,$AN117)</f>
        <v>477.362440161253</v>
      </c>
      <c r="AP117" s="79" t="n">
        <f aca="true">TABLE(AP$3,$AN$2,$AN117)</f>
        <v>1957.73586292607</v>
      </c>
      <c r="AQ117" s="79" t="e">
        <f aca="false">($AO117+$AP117)+$AJ117-AK117</f>
        <v>#VALUE!</v>
      </c>
      <c r="AR117" s="79" t="e">
        <f aca="false">($AO117+$AP117)+$AJ117-AL117</f>
        <v>#VALUE!</v>
      </c>
      <c r="AS117" s="79" t="e">
        <f aca="false">($AO117+$AP117)+$AJ117-AM117</f>
        <v>#VALUE!</v>
      </c>
      <c r="AT117" s="79" t="e">
        <f aca="false">($AO117+$AP117)*AG117+$AJ117-AK117*AG117</f>
        <v>#VALUE!</v>
      </c>
      <c r="AU117" s="79" t="e">
        <f aca="false">($AO117+$AP117)*AH117+$AJ117-AL117*AH117</f>
        <v>#VALUE!</v>
      </c>
      <c r="AV117" s="79" t="e">
        <f aca="false">($AO117+$AP117)*AI117+$AJ117-AM117*AI117</f>
        <v>#VALUE!</v>
      </c>
      <c r="AW117" s="66" t="str">
        <f aca="false">G117&amp;" ("&amp;O117&amp;")"</f>
        <v>GMDB-ROP (Diversified)</v>
      </c>
      <c r="AX117" s="66" t="str">
        <f aca="false">AW117&amp;" "&amp;Y117</f>
        <v>GMDB-ROP (Diversified) 1</v>
      </c>
      <c r="BA117" s="80"/>
      <c r="BB117" s="81"/>
    </row>
    <row r="118" customFormat="false" ht="12.75" hidden="false" customHeight="false" outlineLevel="0" collapsed="false">
      <c r="A118" s="75" t="s">
        <v>366</v>
      </c>
      <c r="B118" s="75" t="s">
        <v>406</v>
      </c>
      <c r="C118" s="76" t="s">
        <v>407</v>
      </c>
      <c r="D118" s="75" t="s">
        <v>145</v>
      </c>
      <c r="E118" s="75" t="s">
        <v>146</v>
      </c>
      <c r="F118" s="75" t="s">
        <v>165</v>
      </c>
      <c r="G118" s="76" t="s">
        <v>11</v>
      </c>
      <c r="H118" s="76" t="s">
        <v>148</v>
      </c>
      <c r="I118" s="75" t="s">
        <v>149</v>
      </c>
      <c r="J118" s="75" t="s">
        <v>196</v>
      </c>
      <c r="K118" s="75" t="s">
        <v>151</v>
      </c>
      <c r="L118" s="75" t="s">
        <v>149</v>
      </c>
      <c r="M118" s="75" t="s">
        <v>153</v>
      </c>
      <c r="N118" s="75" t="n">
        <v>100000</v>
      </c>
      <c r="O118" s="76" t="s">
        <v>17</v>
      </c>
      <c r="P118" s="76" t="s">
        <v>369</v>
      </c>
      <c r="Q118" s="75" t="n">
        <v>125000</v>
      </c>
      <c r="R118" s="75" t="s">
        <v>270</v>
      </c>
      <c r="S118" s="75" t="s">
        <v>271</v>
      </c>
      <c r="T118" s="66" t="n">
        <f aca="false">VLOOKUP(TRIM(G118),'Node Descriptions'!$C$3:$D$9,2,FALSE())</f>
        <v>0</v>
      </c>
      <c r="U118" s="66" t="n">
        <f aca="false">VLOOKUP(TRIM(H118),'Node Descriptions'!$C$13:$D$15,2,FALSE())</f>
        <v>1</v>
      </c>
      <c r="V118" s="66" t="n">
        <f aca="false">VLOOKUP(TRIM(O118),'Node Descriptions'!$J$13:$K$21,2,FALSE())</f>
        <v>4</v>
      </c>
      <c r="W118" s="66" t="n">
        <f aca="false">J118+K118/12</f>
        <v>60</v>
      </c>
      <c r="X118" s="66" t="n">
        <f aca="false">K118/12</f>
        <v>3.5</v>
      </c>
      <c r="Y118" s="66" t="n">
        <f aca="false">ROUND(Q118/N118,3)</f>
        <v>1.25</v>
      </c>
      <c r="Z118" s="66" t="str">
        <f aca="false">RIGHT(TEXT(B118,0),1)</f>
        <v>1</v>
      </c>
      <c r="AA118" s="66" t="str">
        <f aca="false">MID(C118,1,1)&amp;MID(C118,3,1)&amp;MID(C118,6,1)</f>
        <v>044</v>
      </c>
      <c r="AB118" s="66" t="n">
        <f aca="false">SUMIF($G$3:$G$770,$G118,$Q$3:$Q$770)/SUMIF($G$3:$G$770,$G118,$N$3:$N$770)</f>
        <v>0.875</v>
      </c>
      <c r="AC118" s="77" t="e">
        <f aca="false">([1]!GetCostFactor,T118,U118,V118,W118,X118,Y118,R118)</f>
        <v>#VALUE!</v>
      </c>
      <c r="AD118" s="77" t="e">
        <f aca="false">([1]!GetMarginFactor,$T118,$U118,$V118,$W118,$X118,$Y118,$R118,$R118*AD$1)</f>
        <v>#VALUE!</v>
      </c>
      <c r="AE118" s="77" t="e">
        <f aca="false">([1]!GetMarginFactor,$T118,$U118,$V118,$W118,$X118,$Y118,$R118,$R118*AE$1)</f>
        <v>#VALUE!</v>
      </c>
      <c r="AF118" s="77" t="e">
        <f aca="false">([1]!GetMarginFactor,$T118,$U118,$V118,$W118,$X118,$Y118,$R118,$R118*AF$1)</f>
        <v>#VALUE!</v>
      </c>
      <c r="AG118" s="77" t="e">
        <f aca="false">([1]!GetScalingFactor,$T118,$U118,$V118,$W118,$X118,$AB118*0.9,$R118,$R118*AG$1)</f>
        <v>#VALUE!</v>
      </c>
      <c r="AH118" s="77" t="e">
        <f aca="false">([1]!GetScalingFactor,$T118,$U118,$V118,$W118,$X118,$AB118*0.9,$R118,$R118*AH$1)</f>
        <v>#VALUE!</v>
      </c>
      <c r="AI118" s="77" t="e">
        <f aca="false">([1]!GetScalingFactor,$T118,$U118,$V118,$W118,$X118,$AB118*0.9,$R118,$R118*AI$1)</f>
        <v>#VALUE!</v>
      </c>
      <c r="AJ118" s="77" t="e">
        <f aca="false">AC118*N118</f>
        <v>#VALUE!</v>
      </c>
      <c r="AK118" s="77" t="e">
        <f aca="false">AD118*$Q118</f>
        <v>#VALUE!</v>
      </c>
      <c r="AL118" s="77" t="e">
        <f aca="false">AE118*$Q118</f>
        <v>#VALUE!</v>
      </c>
      <c r="AM118" s="77" t="e">
        <f aca="false">AF118*$Q118</f>
        <v>#VALUE!</v>
      </c>
      <c r="AN118" s="78" t="n">
        <f aca="false">AN117+1</f>
        <v>116</v>
      </c>
      <c r="AO118" s="79" t="n">
        <f aca="true">TABLE(AO$3,$AN$2,$AN118)</f>
        <v>477.362440161253</v>
      </c>
      <c r="AP118" s="79" t="n">
        <f aca="true">TABLE(AP$3,$AN$2,$AN118)</f>
        <v>1903.05494408956</v>
      </c>
      <c r="AQ118" s="79" t="e">
        <f aca="false">($AO118+$AP118)+$AJ118-AK118</f>
        <v>#VALUE!</v>
      </c>
      <c r="AR118" s="79" t="e">
        <f aca="false">($AO118+$AP118)+$AJ118-AL118</f>
        <v>#VALUE!</v>
      </c>
      <c r="AS118" s="79" t="e">
        <f aca="false">($AO118+$AP118)+$AJ118-AM118</f>
        <v>#VALUE!</v>
      </c>
      <c r="AT118" s="79" t="e">
        <f aca="false">($AO118+$AP118)*AG118+$AJ118-AK118*AG118</f>
        <v>#VALUE!</v>
      </c>
      <c r="AU118" s="79" t="e">
        <f aca="false">($AO118+$AP118)*AH118+$AJ118-AL118*AH118</f>
        <v>#VALUE!</v>
      </c>
      <c r="AV118" s="79" t="e">
        <f aca="false">($AO118+$AP118)*AI118+$AJ118-AM118*AI118</f>
        <v>#VALUE!</v>
      </c>
      <c r="AW118" s="66" t="str">
        <f aca="false">G118&amp;" ("&amp;O118&amp;")"</f>
        <v>GMDB-ROP (Diversified)</v>
      </c>
      <c r="AX118" s="66" t="str">
        <f aca="false">AW118&amp;" "&amp;Y118</f>
        <v>GMDB-ROP (Diversified) 1.25</v>
      </c>
      <c r="BA118" s="80"/>
      <c r="BB118" s="81"/>
    </row>
    <row r="119" customFormat="false" ht="12.75" hidden="false" customHeight="false" outlineLevel="0" collapsed="false">
      <c r="A119" s="75" t="s">
        <v>366</v>
      </c>
      <c r="B119" s="75" t="s">
        <v>408</v>
      </c>
      <c r="C119" s="76" t="s">
        <v>409</v>
      </c>
      <c r="D119" s="75" t="s">
        <v>145</v>
      </c>
      <c r="E119" s="75" t="s">
        <v>146</v>
      </c>
      <c r="F119" s="75" t="s">
        <v>147</v>
      </c>
      <c r="G119" s="76" t="s">
        <v>11</v>
      </c>
      <c r="H119" s="76" t="s">
        <v>148</v>
      </c>
      <c r="I119" s="75" t="s">
        <v>149</v>
      </c>
      <c r="J119" s="75" t="s">
        <v>205</v>
      </c>
      <c r="K119" s="75" t="s">
        <v>169</v>
      </c>
      <c r="L119" s="75" t="s">
        <v>152</v>
      </c>
      <c r="M119" s="75" t="s">
        <v>153</v>
      </c>
      <c r="N119" s="75" t="n">
        <v>100000</v>
      </c>
      <c r="O119" s="76" t="s">
        <v>17</v>
      </c>
      <c r="P119" s="76" t="s">
        <v>369</v>
      </c>
      <c r="Q119" s="75" t="n">
        <v>50000</v>
      </c>
      <c r="R119" s="75" t="s">
        <v>270</v>
      </c>
      <c r="S119" s="75" t="s">
        <v>271</v>
      </c>
      <c r="T119" s="66" t="n">
        <f aca="false">VLOOKUP(TRIM(G119),'Node Descriptions'!$C$3:$D$9,2,FALSE())</f>
        <v>0</v>
      </c>
      <c r="U119" s="66" t="n">
        <f aca="false">VLOOKUP(TRIM(H119),'Node Descriptions'!$C$13:$D$15,2,FALSE())</f>
        <v>1</v>
      </c>
      <c r="V119" s="66" t="n">
        <f aca="false">VLOOKUP(TRIM(O119),'Node Descriptions'!$J$13:$K$21,2,FALSE())</f>
        <v>4</v>
      </c>
      <c r="W119" s="66" t="n">
        <f aca="false">J119+K119/12</f>
        <v>60</v>
      </c>
      <c r="X119" s="66" t="n">
        <f aca="false">K119/12</f>
        <v>6.5</v>
      </c>
      <c r="Y119" s="66" t="n">
        <f aca="false">ROUND(Q119/N119,3)</f>
        <v>0.5</v>
      </c>
      <c r="Z119" s="66" t="str">
        <f aca="false">RIGHT(TEXT(B119,0),1)</f>
        <v>1</v>
      </c>
      <c r="AA119" s="66" t="str">
        <f aca="false">MID(C119,1,1)&amp;MID(C119,3,1)&amp;MID(C119,6,1)</f>
        <v>041</v>
      </c>
      <c r="AB119" s="66" t="n">
        <f aca="false">SUMIF($G$3:$G$770,$G119,$Q$3:$Q$770)/SUMIF($G$3:$G$770,$G119,$N$3:$N$770)</f>
        <v>0.875</v>
      </c>
      <c r="AC119" s="77" t="e">
        <f aca="false">([1]!GetCostFactor,T119,U119,V119,W119,X119,Y119,R119)</f>
        <v>#VALUE!</v>
      </c>
      <c r="AD119" s="77" t="e">
        <f aca="false">([1]!GetMarginFactor,$T119,$U119,$V119,$W119,$X119,$Y119,$R119,$R119*AD$1)</f>
        <v>#VALUE!</v>
      </c>
      <c r="AE119" s="77" t="e">
        <f aca="false">([1]!GetMarginFactor,$T119,$U119,$V119,$W119,$X119,$Y119,$R119,$R119*AE$1)</f>
        <v>#VALUE!</v>
      </c>
      <c r="AF119" s="77" t="e">
        <f aca="false">([1]!GetMarginFactor,$T119,$U119,$V119,$W119,$X119,$Y119,$R119,$R119*AF$1)</f>
        <v>#VALUE!</v>
      </c>
      <c r="AG119" s="77" t="e">
        <f aca="false">([1]!GetScalingFactor,$T119,$U119,$V119,$W119,$X119,$AB119*0.9,$R119,$R119*AG$1)</f>
        <v>#VALUE!</v>
      </c>
      <c r="AH119" s="77" t="e">
        <f aca="false">([1]!GetScalingFactor,$T119,$U119,$V119,$W119,$X119,$AB119*0.9,$R119,$R119*AH$1)</f>
        <v>#VALUE!</v>
      </c>
      <c r="AI119" s="77" t="e">
        <f aca="false">([1]!GetScalingFactor,$T119,$U119,$V119,$W119,$X119,$AB119*0.9,$R119,$R119*AI$1)</f>
        <v>#VALUE!</v>
      </c>
      <c r="AJ119" s="77" t="e">
        <f aca="false">AC119*N119</f>
        <v>#VALUE!</v>
      </c>
      <c r="AK119" s="77" t="e">
        <f aca="false">AD119*$Q119</f>
        <v>#VALUE!</v>
      </c>
      <c r="AL119" s="77" t="e">
        <f aca="false">AE119*$Q119</f>
        <v>#VALUE!</v>
      </c>
      <c r="AM119" s="77" t="e">
        <f aca="false">AF119*$Q119</f>
        <v>#VALUE!</v>
      </c>
      <c r="AN119" s="78" t="n">
        <f aca="false">AN118+1</f>
        <v>117</v>
      </c>
      <c r="AO119" s="79" t="n">
        <f aca="true">TABLE(AO$3,$AN$2,$AN119)</f>
        <v>752.237615338566</v>
      </c>
      <c r="AP119" s="79" t="n">
        <f aca="true">TABLE(AP$3,$AN$2,$AN119)</f>
        <v>593.638263640001</v>
      </c>
      <c r="AQ119" s="79" t="e">
        <f aca="false">($AO119+$AP119)+$AJ119-AK119</f>
        <v>#VALUE!</v>
      </c>
      <c r="AR119" s="79" t="e">
        <f aca="false">($AO119+$AP119)+$AJ119-AL119</f>
        <v>#VALUE!</v>
      </c>
      <c r="AS119" s="79" t="e">
        <f aca="false">($AO119+$AP119)+$AJ119-AM119</f>
        <v>#VALUE!</v>
      </c>
      <c r="AT119" s="79" t="e">
        <f aca="false">($AO119+$AP119)*AG119+$AJ119-AK119*AG119</f>
        <v>#VALUE!</v>
      </c>
      <c r="AU119" s="79" t="e">
        <f aca="false">($AO119+$AP119)*AH119+$AJ119-AL119*AH119</f>
        <v>#VALUE!</v>
      </c>
      <c r="AV119" s="79" t="e">
        <f aca="false">($AO119+$AP119)*AI119+$AJ119-AM119*AI119</f>
        <v>#VALUE!</v>
      </c>
      <c r="AW119" s="66" t="str">
        <f aca="false">G119&amp;" ("&amp;O119&amp;")"</f>
        <v>GMDB-ROP (Diversified)</v>
      </c>
      <c r="AX119" s="66" t="str">
        <f aca="false">AW119&amp;" "&amp;Y119</f>
        <v>GMDB-ROP (Diversified) 0.5</v>
      </c>
      <c r="BA119" s="80"/>
      <c r="BB119" s="81"/>
    </row>
    <row r="120" customFormat="false" ht="12.75" hidden="false" customHeight="false" outlineLevel="0" collapsed="false">
      <c r="A120" s="75" t="s">
        <v>366</v>
      </c>
      <c r="B120" s="75" t="s">
        <v>410</v>
      </c>
      <c r="C120" s="76" t="s">
        <v>411</v>
      </c>
      <c r="D120" s="75" t="s">
        <v>145</v>
      </c>
      <c r="E120" s="75" t="s">
        <v>146</v>
      </c>
      <c r="F120" s="75" t="s">
        <v>159</v>
      </c>
      <c r="G120" s="76" t="s">
        <v>11</v>
      </c>
      <c r="H120" s="76" t="s">
        <v>148</v>
      </c>
      <c r="I120" s="75" t="s">
        <v>149</v>
      </c>
      <c r="J120" s="75" t="s">
        <v>205</v>
      </c>
      <c r="K120" s="75" t="s">
        <v>169</v>
      </c>
      <c r="L120" s="75" t="s">
        <v>152</v>
      </c>
      <c r="M120" s="75" t="s">
        <v>153</v>
      </c>
      <c r="N120" s="75" t="n">
        <v>100000</v>
      </c>
      <c r="O120" s="76" t="s">
        <v>17</v>
      </c>
      <c r="P120" s="76" t="s">
        <v>369</v>
      </c>
      <c r="Q120" s="75" t="n">
        <v>75000</v>
      </c>
      <c r="R120" s="75" t="s">
        <v>270</v>
      </c>
      <c r="S120" s="75" t="s">
        <v>271</v>
      </c>
      <c r="T120" s="66" t="n">
        <f aca="false">VLOOKUP(TRIM(G120),'Node Descriptions'!$C$3:$D$9,2,FALSE())</f>
        <v>0</v>
      </c>
      <c r="U120" s="66" t="n">
        <f aca="false">VLOOKUP(TRIM(H120),'Node Descriptions'!$C$13:$D$15,2,FALSE())</f>
        <v>1</v>
      </c>
      <c r="V120" s="66" t="n">
        <f aca="false">VLOOKUP(TRIM(O120),'Node Descriptions'!$J$13:$K$21,2,FALSE())</f>
        <v>4</v>
      </c>
      <c r="W120" s="66" t="n">
        <f aca="false">J120+K120/12</f>
        <v>60</v>
      </c>
      <c r="X120" s="66" t="n">
        <f aca="false">K120/12</f>
        <v>6.5</v>
      </c>
      <c r="Y120" s="66" t="n">
        <f aca="false">ROUND(Q120/N120,3)</f>
        <v>0.75</v>
      </c>
      <c r="Z120" s="66" t="str">
        <f aca="false">RIGHT(TEXT(B120,0),1)</f>
        <v>1</v>
      </c>
      <c r="AA120" s="66" t="str">
        <f aca="false">MID(C120,1,1)&amp;MID(C120,3,1)&amp;MID(C120,6,1)</f>
        <v>042</v>
      </c>
      <c r="AB120" s="66" t="n">
        <f aca="false">SUMIF($G$3:$G$770,$G120,$Q$3:$Q$770)/SUMIF($G$3:$G$770,$G120,$N$3:$N$770)</f>
        <v>0.875</v>
      </c>
      <c r="AC120" s="77" t="e">
        <f aca="false">([1]!GetCostFactor,T120,U120,V120,W120,X120,Y120,R120)</f>
        <v>#VALUE!</v>
      </c>
      <c r="AD120" s="77" t="e">
        <f aca="false">([1]!GetMarginFactor,$T120,$U120,$V120,$W120,$X120,$Y120,$R120,$R120*AD$1)</f>
        <v>#VALUE!</v>
      </c>
      <c r="AE120" s="77" t="e">
        <f aca="false">([1]!GetMarginFactor,$T120,$U120,$V120,$W120,$X120,$Y120,$R120,$R120*AE$1)</f>
        <v>#VALUE!</v>
      </c>
      <c r="AF120" s="77" t="e">
        <f aca="false">([1]!GetMarginFactor,$T120,$U120,$V120,$W120,$X120,$Y120,$R120,$R120*AF$1)</f>
        <v>#VALUE!</v>
      </c>
      <c r="AG120" s="77" t="e">
        <f aca="false">([1]!GetScalingFactor,$T120,$U120,$V120,$W120,$X120,$AB120*0.9,$R120,$R120*AG$1)</f>
        <v>#VALUE!</v>
      </c>
      <c r="AH120" s="77" t="e">
        <f aca="false">([1]!GetScalingFactor,$T120,$U120,$V120,$W120,$X120,$AB120*0.9,$R120,$R120*AH$1)</f>
        <v>#VALUE!</v>
      </c>
      <c r="AI120" s="77" t="e">
        <f aca="false">([1]!GetScalingFactor,$T120,$U120,$V120,$W120,$X120,$AB120*0.9,$R120,$R120*AI$1)</f>
        <v>#VALUE!</v>
      </c>
      <c r="AJ120" s="77" t="e">
        <f aca="false">AC120*N120</f>
        <v>#VALUE!</v>
      </c>
      <c r="AK120" s="77" t="e">
        <f aca="false">AD120*$Q120</f>
        <v>#VALUE!</v>
      </c>
      <c r="AL120" s="77" t="e">
        <f aca="false">AE120*$Q120</f>
        <v>#VALUE!</v>
      </c>
      <c r="AM120" s="77" t="e">
        <f aca="false">AF120*$Q120</f>
        <v>#VALUE!</v>
      </c>
      <c r="AN120" s="78" t="n">
        <f aca="false">AN119+1</f>
        <v>118</v>
      </c>
      <c r="AO120" s="79" t="n">
        <f aca="true">TABLE(AO$3,$AN$2,$AN120)</f>
        <v>563.098494271291</v>
      </c>
      <c r="AP120" s="79" t="n">
        <f aca="true">TABLE(AP$3,$AN$2,$AN120)</f>
        <v>571.711529275142</v>
      </c>
      <c r="AQ120" s="79" t="e">
        <f aca="false">($AO120+$AP120)+$AJ120-AK120</f>
        <v>#VALUE!</v>
      </c>
      <c r="AR120" s="79" t="e">
        <f aca="false">($AO120+$AP120)+$AJ120-AL120</f>
        <v>#VALUE!</v>
      </c>
      <c r="AS120" s="79" t="e">
        <f aca="false">($AO120+$AP120)+$AJ120-AM120</f>
        <v>#VALUE!</v>
      </c>
      <c r="AT120" s="79" t="e">
        <f aca="false">($AO120+$AP120)*AG120+$AJ120-AK120*AG120</f>
        <v>#VALUE!</v>
      </c>
      <c r="AU120" s="79" t="e">
        <f aca="false">($AO120+$AP120)*AH120+$AJ120-AL120*AH120</f>
        <v>#VALUE!</v>
      </c>
      <c r="AV120" s="79" t="e">
        <f aca="false">($AO120+$AP120)*AI120+$AJ120-AM120*AI120</f>
        <v>#VALUE!</v>
      </c>
      <c r="AW120" s="66" t="str">
        <f aca="false">G120&amp;" ("&amp;O120&amp;")"</f>
        <v>GMDB-ROP (Diversified)</v>
      </c>
      <c r="AX120" s="66" t="str">
        <f aca="false">AW120&amp;" "&amp;Y120</f>
        <v>GMDB-ROP (Diversified) 0.75</v>
      </c>
      <c r="BA120" s="80"/>
      <c r="BB120" s="81"/>
    </row>
    <row r="121" customFormat="false" ht="12.75" hidden="false" customHeight="false" outlineLevel="0" collapsed="false">
      <c r="A121" s="75" t="s">
        <v>366</v>
      </c>
      <c r="B121" s="75" t="s">
        <v>412</v>
      </c>
      <c r="C121" s="76" t="s">
        <v>413</v>
      </c>
      <c r="D121" s="75" t="s">
        <v>145</v>
      </c>
      <c r="E121" s="75" t="s">
        <v>146</v>
      </c>
      <c r="F121" s="75" t="s">
        <v>162</v>
      </c>
      <c r="G121" s="76" t="s">
        <v>11</v>
      </c>
      <c r="H121" s="76" t="s">
        <v>148</v>
      </c>
      <c r="I121" s="75" t="s">
        <v>149</v>
      </c>
      <c r="J121" s="75" t="s">
        <v>205</v>
      </c>
      <c r="K121" s="75" t="s">
        <v>169</v>
      </c>
      <c r="L121" s="75" t="s">
        <v>152</v>
      </c>
      <c r="M121" s="75" t="s">
        <v>153</v>
      </c>
      <c r="N121" s="75" t="n">
        <v>100000</v>
      </c>
      <c r="O121" s="76" t="s">
        <v>17</v>
      </c>
      <c r="P121" s="76" t="s">
        <v>369</v>
      </c>
      <c r="Q121" s="75" t="n">
        <v>100000</v>
      </c>
      <c r="R121" s="75" t="s">
        <v>270</v>
      </c>
      <c r="S121" s="75" t="s">
        <v>271</v>
      </c>
      <c r="T121" s="66" t="n">
        <f aca="false">VLOOKUP(TRIM(G121),'Node Descriptions'!$C$3:$D$9,2,FALSE())</f>
        <v>0</v>
      </c>
      <c r="U121" s="66" t="n">
        <f aca="false">VLOOKUP(TRIM(H121),'Node Descriptions'!$C$13:$D$15,2,FALSE())</f>
        <v>1</v>
      </c>
      <c r="V121" s="66" t="n">
        <f aca="false">VLOOKUP(TRIM(O121),'Node Descriptions'!$J$13:$K$21,2,FALSE())</f>
        <v>4</v>
      </c>
      <c r="W121" s="66" t="n">
        <f aca="false">J121+K121/12</f>
        <v>60</v>
      </c>
      <c r="X121" s="66" t="n">
        <f aca="false">K121/12</f>
        <v>6.5</v>
      </c>
      <c r="Y121" s="66" t="n">
        <f aca="false">ROUND(Q121/N121,3)</f>
        <v>1</v>
      </c>
      <c r="Z121" s="66" t="str">
        <f aca="false">RIGHT(TEXT(B121,0),1)</f>
        <v>1</v>
      </c>
      <c r="AA121" s="66" t="str">
        <f aca="false">MID(C121,1,1)&amp;MID(C121,3,1)&amp;MID(C121,6,1)</f>
        <v>043</v>
      </c>
      <c r="AB121" s="66" t="n">
        <f aca="false">SUMIF($G$3:$G$770,$G121,$Q$3:$Q$770)/SUMIF($G$3:$G$770,$G121,$N$3:$N$770)</f>
        <v>0.875</v>
      </c>
      <c r="AC121" s="77" t="e">
        <f aca="false">([1]!GetCostFactor,T121,U121,V121,W121,X121,Y121,R121)</f>
        <v>#VALUE!</v>
      </c>
      <c r="AD121" s="77" t="e">
        <f aca="false">([1]!GetMarginFactor,$T121,$U121,$V121,$W121,$X121,$Y121,$R121,$R121*AD$1)</f>
        <v>#VALUE!</v>
      </c>
      <c r="AE121" s="77" t="e">
        <f aca="false">([1]!GetMarginFactor,$T121,$U121,$V121,$W121,$X121,$Y121,$R121,$R121*AE$1)</f>
        <v>#VALUE!</v>
      </c>
      <c r="AF121" s="77" t="e">
        <f aca="false">([1]!GetMarginFactor,$T121,$U121,$V121,$W121,$X121,$Y121,$R121,$R121*AF$1)</f>
        <v>#VALUE!</v>
      </c>
      <c r="AG121" s="77" t="e">
        <f aca="false">([1]!GetScalingFactor,$T121,$U121,$V121,$W121,$X121,$AB121*0.9,$R121,$R121*AG$1)</f>
        <v>#VALUE!</v>
      </c>
      <c r="AH121" s="77" t="e">
        <f aca="false">([1]!GetScalingFactor,$T121,$U121,$V121,$W121,$X121,$AB121*0.9,$R121,$R121*AH$1)</f>
        <v>#VALUE!</v>
      </c>
      <c r="AI121" s="77" t="e">
        <f aca="false">([1]!GetScalingFactor,$T121,$U121,$V121,$W121,$X121,$AB121*0.9,$R121,$R121*AI$1)</f>
        <v>#VALUE!</v>
      </c>
      <c r="AJ121" s="77" t="e">
        <f aca="false">AC121*N121</f>
        <v>#VALUE!</v>
      </c>
      <c r="AK121" s="77" t="e">
        <f aca="false">AD121*$Q121</f>
        <v>#VALUE!</v>
      </c>
      <c r="AL121" s="77" t="e">
        <f aca="false">AE121*$Q121</f>
        <v>#VALUE!</v>
      </c>
      <c r="AM121" s="77" t="e">
        <f aca="false">AF121*$Q121</f>
        <v>#VALUE!</v>
      </c>
      <c r="AN121" s="78" t="n">
        <f aca="false">AN120+1</f>
        <v>119</v>
      </c>
      <c r="AO121" s="79" t="n">
        <f aca="true">TABLE(AO$3,$AN$2,$AN121)</f>
        <v>394.069293922277</v>
      </c>
      <c r="AP121" s="79" t="n">
        <f aca="true">TABLE(AP$3,$AN$2,$AN121)</f>
        <v>547.727980367809</v>
      </c>
      <c r="AQ121" s="79" t="e">
        <f aca="false">($AO121+$AP121)+$AJ121-AK121</f>
        <v>#VALUE!</v>
      </c>
      <c r="AR121" s="79" t="e">
        <f aca="false">($AO121+$AP121)+$AJ121-AL121</f>
        <v>#VALUE!</v>
      </c>
      <c r="AS121" s="79" t="e">
        <f aca="false">($AO121+$AP121)+$AJ121-AM121</f>
        <v>#VALUE!</v>
      </c>
      <c r="AT121" s="79" t="e">
        <f aca="false">($AO121+$AP121)*AG121+$AJ121-AK121*AG121</f>
        <v>#VALUE!</v>
      </c>
      <c r="AU121" s="79" t="e">
        <f aca="false">($AO121+$AP121)*AH121+$AJ121-AL121*AH121</f>
        <v>#VALUE!</v>
      </c>
      <c r="AV121" s="79" t="e">
        <f aca="false">($AO121+$AP121)*AI121+$AJ121-AM121*AI121</f>
        <v>#VALUE!</v>
      </c>
      <c r="AW121" s="66" t="str">
        <f aca="false">G121&amp;" ("&amp;O121&amp;")"</f>
        <v>GMDB-ROP (Diversified)</v>
      </c>
      <c r="AX121" s="66" t="str">
        <f aca="false">AW121&amp;" "&amp;Y121</f>
        <v>GMDB-ROP (Diversified) 1</v>
      </c>
      <c r="BA121" s="80"/>
      <c r="BB121" s="81"/>
    </row>
    <row r="122" customFormat="false" ht="12.75" hidden="false" customHeight="false" outlineLevel="0" collapsed="false">
      <c r="A122" s="75" t="s">
        <v>366</v>
      </c>
      <c r="B122" s="75" t="s">
        <v>414</v>
      </c>
      <c r="C122" s="76" t="s">
        <v>415</v>
      </c>
      <c r="D122" s="75" t="s">
        <v>145</v>
      </c>
      <c r="E122" s="75" t="s">
        <v>146</v>
      </c>
      <c r="F122" s="75" t="s">
        <v>165</v>
      </c>
      <c r="G122" s="76" t="s">
        <v>11</v>
      </c>
      <c r="H122" s="76" t="s">
        <v>148</v>
      </c>
      <c r="I122" s="75" t="s">
        <v>149</v>
      </c>
      <c r="J122" s="75" t="s">
        <v>205</v>
      </c>
      <c r="K122" s="75" t="s">
        <v>169</v>
      </c>
      <c r="L122" s="75" t="s">
        <v>149</v>
      </c>
      <c r="M122" s="75" t="s">
        <v>153</v>
      </c>
      <c r="N122" s="75" t="n">
        <v>100000</v>
      </c>
      <c r="O122" s="76" t="s">
        <v>17</v>
      </c>
      <c r="P122" s="76" t="s">
        <v>369</v>
      </c>
      <c r="Q122" s="75" t="n">
        <v>125000</v>
      </c>
      <c r="R122" s="75" t="s">
        <v>270</v>
      </c>
      <c r="S122" s="75" t="s">
        <v>271</v>
      </c>
      <c r="T122" s="66" t="n">
        <f aca="false">VLOOKUP(TRIM(G122),'Node Descriptions'!$C$3:$D$9,2,FALSE())</f>
        <v>0</v>
      </c>
      <c r="U122" s="66" t="n">
        <f aca="false">VLOOKUP(TRIM(H122),'Node Descriptions'!$C$13:$D$15,2,FALSE())</f>
        <v>1</v>
      </c>
      <c r="V122" s="66" t="n">
        <f aca="false">VLOOKUP(TRIM(O122),'Node Descriptions'!$J$13:$K$21,2,FALSE())</f>
        <v>4</v>
      </c>
      <c r="W122" s="66" t="n">
        <f aca="false">J122+K122/12</f>
        <v>60</v>
      </c>
      <c r="X122" s="66" t="n">
        <f aca="false">K122/12</f>
        <v>6.5</v>
      </c>
      <c r="Y122" s="66" t="n">
        <f aca="false">ROUND(Q122/N122,3)</f>
        <v>1.25</v>
      </c>
      <c r="Z122" s="66" t="str">
        <f aca="false">RIGHT(TEXT(B122,0),1)</f>
        <v>1</v>
      </c>
      <c r="AA122" s="66" t="str">
        <f aca="false">MID(C122,1,1)&amp;MID(C122,3,1)&amp;MID(C122,6,1)</f>
        <v>044</v>
      </c>
      <c r="AB122" s="66" t="n">
        <f aca="false">SUMIF($G$3:$G$770,$G122,$Q$3:$Q$770)/SUMIF($G$3:$G$770,$G122,$N$3:$N$770)</f>
        <v>0.875</v>
      </c>
      <c r="AC122" s="77" t="e">
        <f aca="false">([1]!GetCostFactor,T122,U122,V122,W122,X122,Y122,R122)</f>
        <v>#VALUE!</v>
      </c>
      <c r="AD122" s="77" t="e">
        <f aca="false">([1]!GetMarginFactor,$T122,$U122,$V122,$W122,$X122,$Y122,$R122,$R122*AD$1)</f>
        <v>#VALUE!</v>
      </c>
      <c r="AE122" s="77" t="e">
        <f aca="false">([1]!GetMarginFactor,$T122,$U122,$V122,$W122,$X122,$Y122,$R122,$R122*AE$1)</f>
        <v>#VALUE!</v>
      </c>
      <c r="AF122" s="77" t="e">
        <f aca="false">([1]!GetMarginFactor,$T122,$U122,$V122,$W122,$X122,$Y122,$R122,$R122*AF$1)</f>
        <v>#VALUE!</v>
      </c>
      <c r="AG122" s="77" t="e">
        <f aca="false">([1]!GetScalingFactor,$T122,$U122,$V122,$W122,$X122,$AB122*0.9,$R122,$R122*AG$1)</f>
        <v>#VALUE!</v>
      </c>
      <c r="AH122" s="77" t="e">
        <f aca="false">([1]!GetScalingFactor,$T122,$U122,$V122,$W122,$X122,$AB122*0.9,$R122,$R122*AH$1)</f>
        <v>#VALUE!</v>
      </c>
      <c r="AI122" s="77" t="e">
        <f aca="false">([1]!GetScalingFactor,$T122,$U122,$V122,$W122,$X122,$AB122*0.9,$R122,$R122*AI$1)</f>
        <v>#VALUE!</v>
      </c>
      <c r="AJ122" s="77" t="e">
        <f aca="false">AC122*N122</f>
        <v>#VALUE!</v>
      </c>
      <c r="AK122" s="77" t="e">
        <f aca="false">AD122*$Q122</f>
        <v>#VALUE!</v>
      </c>
      <c r="AL122" s="77" t="e">
        <f aca="false">AE122*$Q122</f>
        <v>#VALUE!</v>
      </c>
      <c r="AM122" s="77" t="e">
        <f aca="false">AF122*$Q122</f>
        <v>#VALUE!</v>
      </c>
      <c r="AN122" s="78" t="n">
        <f aca="false">AN121+1</f>
        <v>120</v>
      </c>
      <c r="AO122" s="79" t="n">
        <f aca="true">TABLE(AO$3,$AN$2,$AN122)</f>
        <v>394.069293922277</v>
      </c>
      <c r="AP122" s="79" t="n">
        <f aca="true">TABLE(AP$3,$AN$2,$AN122)</f>
        <v>532.51046872596</v>
      </c>
      <c r="AQ122" s="79" t="e">
        <f aca="false">($AO122+$AP122)+$AJ122-AK122</f>
        <v>#VALUE!</v>
      </c>
      <c r="AR122" s="79" t="e">
        <f aca="false">($AO122+$AP122)+$AJ122-AL122</f>
        <v>#VALUE!</v>
      </c>
      <c r="AS122" s="79" t="e">
        <f aca="false">($AO122+$AP122)+$AJ122-AM122</f>
        <v>#VALUE!</v>
      </c>
      <c r="AT122" s="79" t="e">
        <f aca="false">($AO122+$AP122)*AG122+$AJ122-AK122*AG122</f>
        <v>#VALUE!</v>
      </c>
      <c r="AU122" s="79" t="e">
        <f aca="false">($AO122+$AP122)*AH122+$AJ122-AL122*AH122</f>
        <v>#VALUE!</v>
      </c>
      <c r="AV122" s="79" t="e">
        <f aca="false">($AO122+$AP122)*AI122+$AJ122-AM122*AI122</f>
        <v>#VALUE!</v>
      </c>
      <c r="AW122" s="66" t="str">
        <f aca="false">G122&amp;" ("&amp;O122&amp;")"</f>
        <v>GMDB-ROP (Diversified)</v>
      </c>
      <c r="AX122" s="66" t="str">
        <f aca="false">AW122&amp;" "&amp;Y122</f>
        <v>GMDB-ROP (Diversified) 1.25</v>
      </c>
      <c r="BA122" s="80"/>
      <c r="BB122" s="81"/>
    </row>
    <row r="123" customFormat="false" ht="12.75" hidden="false" customHeight="false" outlineLevel="0" collapsed="false">
      <c r="A123" s="75" t="s">
        <v>366</v>
      </c>
      <c r="B123" s="75" t="s">
        <v>416</v>
      </c>
      <c r="C123" s="76" t="s">
        <v>417</v>
      </c>
      <c r="D123" s="75" t="s">
        <v>145</v>
      </c>
      <c r="E123" s="75" t="s">
        <v>146</v>
      </c>
      <c r="F123" s="75" t="s">
        <v>147</v>
      </c>
      <c r="G123" s="76" t="s">
        <v>11</v>
      </c>
      <c r="H123" s="76" t="s">
        <v>148</v>
      </c>
      <c r="I123" s="75" t="s">
        <v>149</v>
      </c>
      <c r="J123" s="75" t="s">
        <v>214</v>
      </c>
      <c r="K123" s="75" t="s">
        <v>151</v>
      </c>
      <c r="L123" s="75" t="s">
        <v>152</v>
      </c>
      <c r="M123" s="75" t="s">
        <v>153</v>
      </c>
      <c r="N123" s="75" t="n">
        <v>100000</v>
      </c>
      <c r="O123" s="76" t="s">
        <v>17</v>
      </c>
      <c r="P123" s="76" t="s">
        <v>369</v>
      </c>
      <c r="Q123" s="75" t="n">
        <v>50000</v>
      </c>
      <c r="R123" s="75" t="s">
        <v>270</v>
      </c>
      <c r="S123" s="75" t="s">
        <v>271</v>
      </c>
      <c r="T123" s="66" t="n">
        <f aca="false">VLOOKUP(TRIM(G123),'Node Descriptions'!$C$3:$D$9,2,FALSE())</f>
        <v>0</v>
      </c>
      <c r="U123" s="66" t="n">
        <f aca="false">VLOOKUP(TRIM(H123),'Node Descriptions'!$C$13:$D$15,2,FALSE())</f>
        <v>1</v>
      </c>
      <c r="V123" s="66" t="n">
        <f aca="false">VLOOKUP(TRIM(O123),'Node Descriptions'!$J$13:$K$21,2,FALSE())</f>
        <v>4</v>
      </c>
      <c r="W123" s="66" t="n">
        <f aca="false">J123+K123/12</f>
        <v>65</v>
      </c>
      <c r="X123" s="66" t="n">
        <f aca="false">K123/12</f>
        <v>3.5</v>
      </c>
      <c r="Y123" s="66" t="n">
        <f aca="false">ROUND(Q123/N123,3)</f>
        <v>0.5</v>
      </c>
      <c r="Z123" s="66" t="str">
        <f aca="false">RIGHT(TEXT(B123,0),1)</f>
        <v>1</v>
      </c>
      <c r="AA123" s="66" t="str">
        <f aca="false">MID(C123,1,1)&amp;MID(C123,3,1)&amp;MID(C123,6,1)</f>
        <v>041</v>
      </c>
      <c r="AB123" s="66" t="n">
        <f aca="false">SUMIF($G$3:$G$770,$G123,$Q$3:$Q$770)/SUMIF($G$3:$G$770,$G123,$N$3:$N$770)</f>
        <v>0.875</v>
      </c>
      <c r="AC123" s="77" t="e">
        <f aca="false">([1]!GetCostFactor,T123,U123,V123,W123,X123,Y123,R123)</f>
        <v>#VALUE!</v>
      </c>
      <c r="AD123" s="77" t="e">
        <f aca="false">([1]!GetMarginFactor,$T123,$U123,$V123,$W123,$X123,$Y123,$R123,$R123*AD$1)</f>
        <v>#VALUE!</v>
      </c>
      <c r="AE123" s="77" t="e">
        <f aca="false">([1]!GetMarginFactor,$T123,$U123,$V123,$W123,$X123,$Y123,$R123,$R123*AE$1)</f>
        <v>#VALUE!</v>
      </c>
      <c r="AF123" s="77" t="e">
        <f aca="false">([1]!GetMarginFactor,$T123,$U123,$V123,$W123,$X123,$Y123,$R123,$R123*AF$1)</f>
        <v>#VALUE!</v>
      </c>
      <c r="AG123" s="77" t="e">
        <f aca="false">([1]!GetScalingFactor,$T123,$U123,$V123,$W123,$X123,$AB123*0.9,$R123,$R123*AG$1)</f>
        <v>#VALUE!</v>
      </c>
      <c r="AH123" s="77" t="e">
        <f aca="false">([1]!GetScalingFactor,$T123,$U123,$V123,$W123,$X123,$AB123*0.9,$R123,$R123*AH$1)</f>
        <v>#VALUE!</v>
      </c>
      <c r="AI123" s="77" t="e">
        <f aca="false">([1]!GetScalingFactor,$T123,$U123,$V123,$W123,$X123,$AB123*0.9,$R123,$R123*AI$1)</f>
        <v>#VALUE!</v>
      </c>
      <c r="AJ123" s="77" t="e">
        <f aca="false">AC123*N123</f>
        <v>#VALUE!</v>
      </c>
      <c r="AK123" s="77" t="e">
        <f aca="false">AD123*$Q123</f>
        <v>#VALUE!</v>
      </c>
      <c r="AL123" s="77" t="e">
        <f aca="false">AE123*$Q123</f>
        <v>#VALUE!</v>
      </c>
      <c r="AM123" s="77" t="e">
        <f aca="false">AF123*$Q123</f>
        <v>#VALUE!</v>
      </c>
      <c r="AN123" s="78" t="n">
        <f aca="false">AN122+1</f>
        <v>121</v>
      </c>
      <c r="AO123" s="79" t="n">
        <f aca="true">TABLE(AO$3,$AN$2,$AN123)</f>
        <v>814.954777982075</v>
      </c>
      <c r="AP123" s="79" t="n">
        <f aca="true">TABLE(AP$3,$AN$2,$AN123)</f>
        <v>2199.41434103925</v>
      </c>
      <c r="AQ123" s="79" t="e">
        <f aca="false">($AO123+$AP123)+$AJ123-AK123</f>
        <v>#VALUE!</v>
      </c>
      <c r="AR123" s="79" t="e">
        <f aca="false">($AO123+$AP123)+$AJ123-AL123</f>
        <v>#VALUE!</v>
      </c>
      <c r="AS123" s="79" t="e">
        <f aca="false">($AO123+$AP123)+$AJ123-AM123</f>
        <v>#VALUE!</v>
      </c>
      <c r="AT123" s="79" t="e">
        <f aca="false">($AO123+$AP123)*AG123+$AJ123-AK123*AG123</f>
        <v>#VALUE!</v>
      </c>
      <c r="AU123" s="79" t="e">
        <f aca="false">($AO123+$AP123)*AH123+$AJ123-AL123*AH123</f>
        <v>#VALUE!</v>
      </c>
      <c r="AV123" s="79" t="e">
        <f aca="false">($AO123+$AP123)*AI123+$AJ123-AM123*AI123</f>
        <v>#VALUE!</v>
      </c>
      <c r="AW123" s="66" t="str">
        <f aca="false">G123&amp;" ("&amp;O123&amp;")"</f>
        <v>GMDB-ROP (Diversified)</v>
      </c>
      <c r="AX123" s="66" t="str">
        <f aca="false">AW123&amp;" "&amp;Y123</f>
        <v>GMDB-ROP (Diversified) 0.5</v>
      </c>
      <c r="BA123" s="80"/>
      <c r="BB123" s="81"/>
    </row>
    <row r="124" customFormat="false" ht="12.75" hidden="false" customHeight="false" outlineLevel="0" collapsed="false">
      <c r="A124" s="75" t="s">
        <v>366</v>
      </c>
      <c r="B124" s="75" t="s">
        <v>418</v>
      </c>
      <c r="C124" s="76" t="s">
        <v>419</v>
      </c>
      <c r="D124" s="75" t="s">
        <v>145</v>
      </c>
      <c r="E124" s="75" t="s">
        <v>146</v>
      </c>
      <c r="F124" s="75" t="s">
        <v>159</v>
      </c>
      <c r="G124" s="76" t="s">
        <v>11</v>
      </c>
      <c r="H124" s="76" t="s">
        <v>148</v>
      </c>
      <c r="I124" s="75" t="s">
        <v>149</v>
      </c>
      <c r="J124" s="75" t="s">
        <v>214</v>
      </c>
      <c r="K124" s="75" t="s">
        <v>151</v>
      </c>
      <c r="L124" s="75" t="s">
        <v>152</v>
      </c>
      <c r="M124" s="75" t="s">
        <v>153</v>
      </c>
      <c r="N124" s="75" t="n">
        <v>100000</v>
      </c>
      <c r="O124" s="76" t="s">
        <v>17</v>
      </c>
      <c r="P124" s="76" t="s">
        <v>369</v>
      </c>
      <c r="Q124" s="75" t="n">
        <v>75000</v>
      </c>
      <c r="R124" s="75" t="s">
        <v>270</v>
      </c>
      <c r="S124" s="75" t="s">
        <v>271</v>
      </c>
      <c r="T124" s="66" t="n">
        <f aca="false">VLOOKUP(TRIM(G124),'Node Descriptions'!$C$3:$D$9,2,FALSE())</f>
        <v>0</v>
      </c>
      <c r="U124" s="66" t="n">
        <f aca="false">VLOOKUP(TRIM(H124),'Node Descriptions'!$C$13:$D$15,2,FALSE())</f>
        <v>1</v>
      </c>
      <c r="V124" s="66" t="n">
        <f aca="false">VLOOKUP(TRIM(O124),'Node Descriptions'!$J$13:$K$21,2,FALSE())</f>
        <v>4</v>
      </c>
      <c r="W124" s="66" t="n">
        <f aca="false">J124+K124/12</f>
        <v>65</v>
      </c>
      <c r="X124" s="66" t="n">
        <f aca="false">K124/12</f>
        <v>3.5</v>
      </c>
      <c r="Y124" s="66" t="n">
        <f aca="false">ROUND(Q124/N124,3)</f>
        <v>0.75</v>
      </c>
      <c r="Z124" s="66" t="str">
        <f aca="false">RIGHT(TEXT(B124,0),1)</f>
        <v>1</v>
      </c>
      <c r="AA124" s="66" t="str">
        <f aca="false">MID(C124,1,1)&amp;MID(C124,3,1)&amp;MID(C124,6,1)</f>
        <v>042</v>
      </c>
      <c r="AB124" s="66" t="n">
        <f aca="false">SUMIF($G$3:$G$770,$G124,$Q$3:$Q$770)/SUMIF($G$3:$G$770,$G124,$N$3:$N$770)</f>
        <v>0.875</v>
      </c>
      <c r="AC124" s="77" t="e">
        <f aca="false">([1]!GetCostFactor,T124,U124,V124,W124,X124,Y124,R124)</f>
        <v>#VALUE!</v>
      </c>
      <c r="AD124" s="77" t="e">
        <f aca="false">([1]!GetMarginFactor,$T124,$U124,$V124,$W124,$X124,$Y124,$R124,$R124*AD$1)</f>
        <v>#VALUE!</v>
      </c>
      <c r="AE124" s="77" t="e">
        <f aca="false">([1]!GetMarginFactor,$T124,$U124,$V124,$W124,$X124,$Y124,$R124,$R124*AE$1)</f>
        <v>#VALUE!</v>
      </c>
      <c r="AF124" s="77" t="e">
        <f aca="false">([1]!GetMarginFactor,$T124,$U124,$V124,$W124,$X124,$Y124,$R124,$R124*AF$1)</f>
        <v>#VALUE!</v>
      </c>
      <c r="AG124" s="77" t="e">
        <f aca="false">([1]!GetScalingFactor,$T124,$U124,$V124,$W124,$X124,$AB124*0.9,$R124,$R124*AG$1)</f>
        <v>#VALUE!</v>
      </c>
      <c r="AH124" s="77" t="e">
        <f aca="false">([1]!GetScalingFactor,$T124,$U124,$V124,$W124,$X124,$AB124*0.9,$R124,$R124*AH$1)</f>
        <v>#VALUE!</v>
      </c>
      <c r="AI124" s="77" t="e">
        <f aca="false">([1]!GetScalingFactor,$T124,$U124,$V124,$W124,$X124,$AB124*0.9,$R124,$R124*AI$1)</f>
        <v>#VALUE!</v>
      </c>
      <c r="AJ124" s="77" t="e">
        <f aca="false">AC124*N124</f>
        <v>#VALUE!</v>
      </c>
      <c r="AK124" s="77" t="e">
        <f aca="false">AD124*$Q124</f>
        <v>#VALUE!</v>
      </c>
      <c r="AL124" s="77" t="e">
        <f aca="false">AE124*$Q124</f>
        <v>#VALUE!</v>
      </c>
      <c r="AM124" s="77" t="e">
        <f aca="false">AF124*$Q124</f>
        <v>#VALUE!</v>
      </c>
      <c r="AN124" s="78" t="n">
        <f aca="false">AN123+1</f>
        <v>122</v>
      </c>
      <c r="AO124" s="79" t="n">
        <f aca="true">TABLE(AO$3,$AN$2,$AN124)</f>
        <v>636.750932742088</v>
      </c>
      <c r="AP124" s="79" t="n">
        <f aca="true">TABLE(AP$3,$AN$2,$AN124)</f>
        <v>2086.24891208722</v>
      </c>
      <c r="AQ124" s="79" t="e">
        <f aca="false">($AO124+$AP124)+$AJ124-AK124</f>
        <v>#VALUE!</v>
      </c>
      <c r="AR124" s="79" t="e">
        <f aca="false">($AO124+$AP124)+$AJ124-AL124</f>
        <v>#VALUE!</v>
      </c>
      <c r="AS124" s="79" t="e">
        <f aca="false">($AO124+$AP124)+$AJ124-AM124</f>
        <v>#VALUE!</v>
      </c>
      <c r="AT124" s="79" t="e">
        <f aca="false">($AO124+$AP124)*AG124+$AJ124-AK124*AG124</f>
        <v>#VALUE!</v>
      </c>
      <c r="AU124" s="79" t="e">
        <f aca="false">($AO124+$AP124)*AH124+$AJ124-AL124*AH124</f>
        <v>#VALUE!</v>
      </c>
      <c r="AV124" s="79" t="e">
        <f aca="false">($AO124+$AP124)*AI124+$AJ124-AM124*AI124</f>
        <v>#VALUE!</v>
      </c>
      <c r="AW124" s="66" t="str">
        <f aca="false">G124&amp;" ("&amp;O124&amp;")"</f>
        <v>GMDB-ROP (Diversified)</v>
      </c>
      <c r="AX124" s="66" t="str">
        <f aca="false">AW124&amp;" "&amp;Y124</f>
        <v>GMDB-ROP (Diversified) 0.75</v>
      </c>
      <c r="BA124" s="80"/>
      <c r="BB124" s="81"/>
    </row>
    <row r="125" customFormat="false" ht="12.75" hidden="false" customHeight="false" outlineLevel="0" collapsed="false">
      <c r="A125" s="75" t="s">
        <v>366</v>
      </c>
      <c r="B125" s="75" t="s">
        <v>420</v>
      </c>
      <c r="C125" s="76" t="s">
        <v>421</v>
      </c>
      <c r="D125" s="75" t="s">
        <v>145</v>
      </c>
      <c r="E125" s="75" t="s">
        <v>146</v>
      </c>
      <c r="F125" s="75" t="s">
        <v>162</v>
      </c>
      <c r="G125" s="76" t="s">
        <v>11</v>
      </c>
      <c r="H125" s="76" t="s">
        <v>148</v>
      </c>
      <c r="I125" s="75" t="s">
        <v>149</v>
      </c>
      <c r="J125" s="75" t="s">
        <v>214</v>
      </c>
      <c r="K125" s="75" t="s">
        <v>151</v>
      </c>
      <c r="L125" s="75" t="s">
        <v>152</v>
      </c>
      <c r="M125" s="75" t="s">
        <v>153</v>
      </c>
      <c r="N125" s="75" t="n">
        <v>100000</v>
      </c>
      <c r="O125" s="76" t="s">
        <v>17</v>
      </c>
      <c r="P125" s="76" t="s">
        <v>369</v>
      </c>
      <c r="Q125" s="75" t="n">
        <v>100000</v>
      </c>
      <c r="R125" s="75" t="s">
        <v>270</v>
      </c>
      <c r="S125" s="75" t="s">
        <v>271</v>
      </c>
      <c r="T125" s="66" t="n">
        <f aca="false">VLOOKUP(TRIM(G125),'Node Descriptions'!$C$3:$D$9,2,FALSE())</f>
        <v>0</v>
      </c>
      <c r="U125" s="66" t="n">
        <f aca="false">VLOOKUP(TRIM(H125),'Node Descriptions'!$C$13:$D$15,2,FALSE())</f>
        <v>1</v>
      </c>
      <c r="V125" s="66" t="n">
        <f aca="false">VLOOKUP(TRIM(O125),'Node Descriptions'!$J$13:$K$21,2,FALSE())</f>
        <v>4</v>
      </c>
      <c r="W125" s="66" t="n">
        <f aca="false">J125+K125/12</f>
        <v>65</v>
      </c>
      <c r="X125" s="66" t="n">
        <f aca="false">K125/12</f>
        <v>3.5</v>
      </c>
      <c r="Y125" s="66" t="n">
        <f aca="false">ROUND(Q125/N125,3)</f>
        <v>1</v>
      </c>
      <c r="Z125" s="66" t="str">
        <f aca="false">RIGHT(TEXT(B125,0),1)</f>
        <v>1</v>
      </c>
      <c r="AA125" s="66" t="str">
        <f aca="false">MID(C125,1,1)&amp;MID(C125,3,1)&amp;MID(C125,6,1)</f>
        <v>043</v>
      </c>
      <c r="AB125" s="66" t="n">
        <f aca="false">SUMIF($G$3:$G$770,$G125,$Q$3:$Q$770)/SUMIF($G$3:$G$770,$G125,$N$3:$N$770)</f>
        <v>0.875</v>
      </c>
      <c r="AC125" s="77" t="e">
        <f aca="false">([1]!GetCostFactor,T125,U125,V125,W125,X125,Y125,R125)</f>
        <v>#VALUE!</v>
      </c>
      <c r="AD125" s="77" t="e">
        <f aca="false">([1]!GetMarginFactor,$T125,$U125,$V125,$W125,$X125,$Y125,$R125,$R125*AD$1)</f>
        <v>#VALUE!</v>
      </c>
      <c r="AE125" s="77" t="e">
        <f aca="false">([1]!GetMarginFactor,$T125,$U125,$V125,$W125,$X125,$Y125,$R125,$R125*AE$1)</f>
        <v>#VALUE!</v>
      </c>
      <c r="AF125" s="77" t="e">
        <f aca="false">([1]!GetMarginFactor,$T125,$U125,$V125,$W125,$X125,$Y125,$R125,$R125*AF$1)</f>
        <v>#VALUE!</v>
      </c>
      <c r="AG125" s="77" t="e">
        <f aca="false">([1]!GetScalingFactor,$T125,$U125,$V125,$W125,$X125,$AB125*0.9,$R125,$R125*AG$1)</f>
        <v>#VALUE!</v>
      </c>
      <c r="AH125" s="77" t="e">
        <f aca="false">([1]!GetScalingFactor,$T125,$U125,$V125,$W125,$X125,$AB125*0.9,$R125,$R125*AH$1)</f>
        <v>#VALUE!</v>
      </c>
      <c r="AI125" s="77" t="e">
        <f aca="false">([1]!GetScalingFactor,$T125,$U125,$V125,$W125,$X125,$AB125*0.9,$R125,$R125*AI$1)</f>
        <v>#VALUE!</v>
      </c>
      <c r="AJ125" s="77" t="e">
        <f aca="false">AC125*N125</f>
        <v>#VALUE!</v>
      </c>
      <c r="AK125" s="77" t="e">
        <f aca="false">AD125*$Q125</f>
        <v>#VALUE!</v>
      </c>
      <c r="AL125" s="77" t="e">
        <f aca="false">AE125*$Q125</f>
        <v>#VALUE!</v>
      </c>
      <c r="AM125" s="77" t="e">
        <f aca="false">AF125*$Q125</f>
        <v>#VALUE!</v>
      </c>
      <c r="AN125" s="78" t="n">
        <f aca="false">AN124+1</f>
        <v>123</v>
      </c>
      <c r="AO125" s="79" t="n">
        <f aca="true">TABLE(AO$3,$AN$2,$AN125)</f>
        <v>477.362440161253</v>
      </c>
      <c r="AP125" s="79" t="n">
        <f aca="true">TABLE(AP$3,$AN$2,$AN125)</f>
        <v>1957.73586292607</v>
      </c>
      <c r="AQ125" s="79" t="e">
        <f aca="false">($AO125+$AP125)+$AJ125-AK125</f>
        <v>#VALUE!</v>
      </c>
      <c r="AR125" s="79" t="e">
        <f aca="false">($AO125+$AP125)+$AJ125-AL125</f>
        <v>#VALUE!</v>
      </c>
      <c r="AS125" s="79" t="e">
        <f aca="false">($AO125+$AP125)+$AJ125-AM125</f>
        <v>#VALUE!</v>
      </c>
      <c r="AT125" s="79" t="e">
        <f aca="false">($AO125+$AP125)*AG125+$AJ125-AK125*AG125</f>
        <v>#VALUE!</v>
      </c>
      <c r="AU125" s="79" t="e">
        <f aca="false">($AO125+$AP125)*AH125+$AJ125-AL125*AH125</f>
        <v>#VALUE!</v>
      </c>
      <c r="AV125" s="79" t="e">
        <f aca="false">($AO125+$AP125)*AI125+$AJ125-AM125*AI125</f>
        <v>#VALUE!</v>
      </c>
      <c r="AW125" s="66" t="str">
        <f aca="false">G125&amp;" ("&amp;O125&amp;")"</f>
        <v>GMDB-ROP (Diversified)</v>
      </c>
      <c r="AX125" s="66" t="str">
        <f aca="false">AW125&amp;" "&amp;Y125</f>
        <v>GMDB-ROP (Diversified) 1</v>
      </c>
      <c r="BA125" s="80"/>
      <c r="BB125" s="81"/>
    </row>
    <row r="126" customFormat="false" ht="12.75" hidden="false" customHeight="false" outlineLevel="0" collapsed="false">
      <c r="A126" s="75" t="s">
        <v>366</v>
      </c>
      <c r="B126" s="75" t="s">
        <v>422</v>
      </c>
      <c r="C126" s="76" t="s">
        <v>423</v>
      </c>
      <c r="D126" s="75" t="s">
        <v>145</v>
      </c>
      <c r="E126" s="75" t="s">
        <v>146</v>
      </c>
      <c r="F126" s="75" t="s">
        <v>165</v>
      </c>
      <c r="G126" s="76" t="s">
        <v>11</v>
      </c>
      <c r="H126" s="76" t="s">
        <v>148</v>
      </c>
      <c r="I126" s="75" t="s">
        <v>149</v>
      </c>
      <c r="J126" s="75" t="s">
        <v>214</v>
      </c>
      <c r="K126" s="75" t="s">
        <v>151</v>
      </c>
      <c r="L126" s="75" t="s">
        <v>149</v>
      </c>
      <c r="M126" s="75" t="s">
        <v>153</v>
      </c>
      <c r="N126" s="75" t="n">
        <v>100000</v>
      </c>
      <c r="O126" s="76" t="s">
        <v>17</v>
      </c>
      <c r="P126" s="76" t="s">
        <v>369</v>
      </c>
      <c r="Q126" s="75" t="n">
        <v>125000</v>
      </c>
      <c r="R126" s="75" t="s">
        <v>270</v>
      </c>
      <c r="S126" s="75" t="s">
        <v>271</v>
      </c>
      <c r="T126" s="66" t="n">
        <f aca="false">VLOOKUP(TRIM(G126),'Node Descriptions'!$C$3:$D$9,2,FALSE())</f>
        <v>0</v>
      </c>
      <c r="U126" s="66" t="n">
        <f aca="false">VLOOKUP(TRIM(H126),'Node Descriptions'!$C$13:$D$15,2,FALSE())</f>
        <v>1</v>
      </c>
      <c r="V126" s="66" t="n">
        <f aca="false">VLOOKUP(TRIM(O126),'Node Descriptions'!$J$13:$K$21,2,FALSE())</f>
        <v>4</v>
      </c>
      <c r="W126" s="66" t="n">
        <f aca="false">J126+K126/12</f>
        <v>65</v>
      </c>
      <c r="X126" s="66" t="n">
        <f aca="false">K126/12</f>
        <v>3.5</v>
      </c>
      <c r="Y126" s="66" t="n">
        <f aca="false">ROUND(Q126/N126,3)</f>
        <v>1.25</v>
      </c>
      <c r="Z126" s="66" t="str">
        <f aca="false">RIGHT(TEXT(B126,0),1)</f>
        <v>1</v>
      </c>
      <c r="AA126" s="66" t="str">
        <f aca="false">MID(C126,1,1)&amp;MID(C126,3,1)&amp;MID(C126,6,1)</f>
        <v>044</v>
      </c>
      <c r="AB126" s="66" t="n">
        <f aca="false">SUMIF($G$3:$G$770,$G126,$Q$3:$Q$770)/SUMIF($G$3:$G$770,$G126,$N$3:$N$770)</f>
        <v>0.875</v>
      </c>
      <c r="AC126" s="77" t="e">
        <f aca="false">([1]!GetCostFactor,T126,U126,V126,W126,X126,Y126,R126)</f>
        <v>#VALUE!</v>
      </c>
      <c r="AD126" s="77" t="e">
        <f aca="false">([1]!GetMarginFactor,$T126,$U126,$V126,$W126,$X126,$Y126,$R126,$R126*AD$1)</f>
        <v>#VALUE!</v>
      </c>
      <c r="AE126" s="77" t="e">
        <f aca="false">([1]!GetMarginFactor,$T126,$U126,$V126,$W126,$X126,$Y126,$R126,$R126*AE$1)</f>
        <v>#VALUE!</v>
      </c>
      <c r="AF126" s="77" t="e">
        <f aca="false">([1]!GetMarginFactor,$T126,$U126,$V126,$W126,$X126,$Y126,$R126,$R126*AF$1)</f>
        <v>#VALUE!</v>
      </c>
      <c r="AG126" s="77" t="e">
        <f aca="false">([1]!GetScalingFactor,$T126,$U126,$V126,$W126,$X126,$AB126*0.9,$R126,$R126*AG$1)</f>
        <v>#VALUE!</v>
      </c>
      <c r="AH126" s="77" t="e">
        <f aca="false">([1]!GetScalingFactor,$T126,$U126,$V126,$W126,$X126,$AB126*0.9,$R126,$R126*AH$1)</f>
        <v>#VALUE!</v>
      </c>
      <c r="AI126" s="77" t="e">
        <f aca="false">([1]!GetScalingFactor,$T126,$U126,$V126,$W126,$X126,$AB126*0.9,$R126,$R126*AI$1)</f>
        <v>#VALUE!</v>
      </c>
      <c r="AJ126" s="77" t="e">
        <f aca="false">AC126*N126</f>
        <v>#VALUE!</v>
      </c>
      <c r="AK126" s="77" t="e">
        <f aca="false">AD126*$Q126</f>
        <v>#VALUE!</v>
      </c>
      <c r="AL126" s="77" t="e">
        <f aca="false">AE126*$Q126</f>
        <v>#VALUE!</v>
      </c>
      <c r="AM126" s="77" t="e">
        <f aca="false">AF126*$Q126</f>
        <v>#VALUE!</v>
      </c>
      <c r="AN126" s="78" t="n">
        <f aca="false">AN125+1</f>
        <v>124</v>
      </c>
      <c r="AO126" s="79" t="n">
        <f aca="true">TABLE(AO$3,$AN$2,$AN126)</f>
        <v>477.362440161253</v>
      </c>
      <c r="AP126" s="79" t="n">
        <f aca="true">TABLE(AP$3,$AN$2,$AN126)</f>
        <v>1903.05494408956</v>
      </c>
      <c r="AQ126" s="79" t="e">
        <f aca="false">($AO126+$AP126)+$AJ126-AK126</f>
        <v>#VALUE!</v>
      </c>
      <c r="AR126" s="79" t="e">
        <f aca="false">($AO126+$AP126)+$AJ126-AL126</f>
        <v>#VALUE!</v>
      </c>
      <c r="AS126" s="79" t="e">
        <f aca="false">($AO126+$AP126)+$AJ126-AM126</f>
        <v>#VALUE!</v>
      </c>
      <c r="AT126" s="79" t="e">
        <f aca="false">($AO126+$AP126)*AG126+$AJ126-AK126*AG126</f>
        <v>#VALUE!</v>
      </c>
      <c r="AU126" s="79" t="e">
        <f aca="false">($AO126+$AP126)*AH126+$AJ126-AL126*AH126</f>
        <v>#VALUE!</v>
      </c>
      <c r="AV126" s="79" t="e">
        <f aca="false">($AO126+$AP126)*AI126+$AJ126-AM126*AI126</f>
        <v>#VALUE!</v>
      </c>
      <c r="AW126" s="66" t="str">
        <f aca="false">G126&amp;" ("&amp;O126&amp;")"</f>
        <v>GMDB-ROP (Diversified)</v>
      </c>
      <c r="AX126" s="66" t="str">
        <f aca="false">AW126&amp;" "&amp;Y126</f>
        <v>GMDB-ROP (Diversified) 1.25</v>
      </c>
      <c r="BA126" s="80"/>
      <c r="BB126" s="81"/>
    </row>
    <row r="127" customFormat="false" ht="12.75" hidden="false" customHeight="false" outlineLevel="0" collapsed="false">
      <c r="A127" s="75" t="s">
        <v>366</v>
      </c>
      <c r="B127" s="75" t="s">
        <v>424</v>
      </c>
      <c r="C127" s="76" t="s">
        <v>425</v>
      </c>
      <c r="D127" s="75" t="s">
        <v>145</v>
      </c>
      <c r="E127" s="75" t="s">
        <v>146</v>
      </c>
      <c r="F127" s="75" t="s">
        <v>147</v>
      </c>
      <c r="G127" s="76" t="s">
        <v>11</v>
      </c>
      <c r="H127" s="76" t="s">
        <v>148</v>
      </c>
      <c r="I127" s="75" t="s">
        <v>149</v>
      </c>
      <c r="J127" s="75" t="s">
        <v>223</v>
      </c>
      <c r="K127" s="75" t="s">
        <v>169</v>
      </c>
      <c r="L127" s="75" t="s">
        <v>152</v>
      </c>
      <c r="M127" s="75" t="s">
        <v>153</v>
      </c>
      <c r="N127" s="75" t="n">
        <v>100000</v>
      </c>
      <c r="O127" s="76" t="s">
        <v>17</v>
      </c>
      <c r="P127" s="76" t="s">
        <v>369</v>
      </c>
      <c r="Q127" s="75" t="n">
        <v>50000</v>
      </c>
      <c r="R127" s="75" t="s">
        <v>270</v>
      </c>
      <c r="S127" s="75" t="s">
        <v>271</v>
      </c>
      <c r="T127" s="66" t="n">
        <f aca="false">VLOOKUP(TRIM(G127),'Node Descriptions'!$C$3:$D$9,2,FALSE())</f>
        <v>0</v>
      </c>
      <c r="U127" s="66" t="n">
        <f aca="false">VLOOKUP(TRIM(H127),'Node Descriptions'!$C$13:$D$15,2,FALSE())</f>
        <v>1</v>
      </c>
      <c r="V127" s="66" t="n">
        <f aca="false">VLOOKUP(TRIM(O127),'Node Descriptions'!$J$13:$K$21,2,FALSE())</f>
        <v>4</v>
      </c>
      <c r="W127" s="66" t="n">
        <f aca="false">J127+K127/12</f>
        <v>65</v>
      </c>
      <c r="X127" s="66" t="n">
        <f aca="false">K127/12</f>
        <v>6.5</v>
      </c>
      <c r="Y127" s="66" t="n">
        <f aca="false">ROUND(Q127/N127,3)</f>
        <v>0.5</v>
      </c>
      <c r="Z127" s="66" t="str">
        <f aca="false">RIGHT(TEXT(B127,0),1)</f>
        <v>1</v>
      </c>
      <c r="AA127" s="66" t="str">
        <f aca="false">MID(C127,1,1)&amp;MID(C127,3,1)&amp;MID(C127,6,1)</f>
        <v>041</v>
      </c>
      <c r="AB127" s="66" t="n">
        <f aca="false">SUMIF($G$3:$G$770,$G127,$Q$3:$Q$770)/SUMIF($G$3:$G$770,$G127,$N$3:$N$770)</f>
        <v>0.875</v>
      </c>
      <c r="AC127" s="77" t="e">
        <f aca="false">([1]!GetCostFactor,T127,U127,V127,W127,X127,Y127,R127)</f>
        <v>#VALUE!</v>
      </c>
      <c r="AD127" s="77" t="e">
        <f aca="false">([1]!GetMarginFactor,$T127,$U127,$V127,$W127,$X127,$Y127,$R127,$R127*AD$1)</f>
        <v>#VALUE!</v>
      </c>
      <c r="AE127" s="77" t="e">
        <f aca="false">([1]!GetMarginFactor,$T127,$U127,$V127,$W127,$X127,$Y127,$R127,$R127*AE$1)</f>
        <v>#VALUE!</v>
      </c>
      <c r="AF127" s="77" t="e">
        <f aca="false">([1]!GetMarginFactor,$T127,$U127,$V127,$W127,$X127,$Y127,$R127,$R127*AF$1)</f>
        <v>#VALUE!</v>
      </c>
      <c r="AG127" s="77" t="e">
        <f aca="false">([1]!GetScalingFactor,$T127,$U127,$V127,$W127,$X127,$AB127*0.9,$R127,$R127*AG$1)</f>
        <v>#VALUE!</v>
      </c>
      <c r="AH127" s="77" t="e">
        <f aca="false">([1]!GetScalingFactor,$T127,$U127,$V127,$W127,$X127,$AB127*0.9,$R127,$R127*AH$1)</f>
        <v>#VALUE!</v>
      </c>
      <c r="AI127" s="77" t="e">
        <f aca="false">([1]!GetScalingFactor,$T127,$U127,$V127,$W127,$X127,$AB127*0.9,$R127,$R127*AI$1)</f>
        <v>#VALUE!</v>
      </c>
      <c r="AJ127" s="77" t="e">
        <f aca="false">AC127*N127</f>
        <v>#VALUE!</v>
      </c>
      <c r="AK127" s="77" t="e">
        <f aca="false">AD127*$Q127</f>
        <v>#VALUE!</v>
      </c>
      <c r="AL127" s="77" t="e">
        <f aca="false">AE127*$Q127</f>
        <v>#VALUE!</v>
      </c>
      <c r="AM127" s="77" t="e">
        <f aca="false">AF127*$Q127</f>
        <v>#VALUE!</v>
      </c>
      <c r="AN127" s="78" t="n">
        <f aca="false">AN126+1</f>
        <v>125</v>
      </c>
      <c r="AO127" s="79" t="n">
        <f aca="true">TABLE(AO$3,$AN$2,$AN127)</f>
        <v>752.237615338566</v>
      </c>
      <c r="AP127" s="79" t="n">
        <f aca="true">TABLE(AP$3,$AN$2,$AN127)</f>
        <v>593.638263640001</v>
      </c>
      <c r="AQ127" s="79" t="e">
        <f aca="false">($AO127+$AP127)+$AJ127-AK127</f>
        <v>#VALUE!</v>
      </c>
      <c r="AR127" s="79" t="e">
        <f aca="false">($AO127+$AP127)+$AJ127-AL127</f>
        <v>#VALUE!</v>
      </c>
      <c r="AS127" s="79" t="e">
        <f aca="false">($AO127+$AP127)+$AJ127-AM127</f>
        <v>#VALUE!</v>
      </c>
      <c r="AT127" s="79" t="e">
        <f aca="false">($AO127+$AP127)*AG127+$AJ127-AK127*AG127</f>
        <v>#VALUE!</v>
      </c>
      <c r="AU127" s="79" t="e">
        <f aca="false">($AO127+$AP127)*AH127+$AJ127-AL127*AH127</f>
        <v>#VALUE!</v>
      </c>
      <c r="AV127" s="79" t="e">
        <f aca="false">($AO127+$AP127)*AI127+$AJ127-AM127*AI127</f>
        <v>#VALUE!</v>
      </c>
      <c r="AW127" s="66" t="str">
        <f aca="false">G127&amp;" ("&amp;O127&amp;")"</f>
        <v>GMDB-ROP (Diversified)</v>
      </c>
      <c r="AX127" s="66" t="str">
        <f aca="false">AW127&amp;" "&amp;Y127</f>
        <v>GMDB-ROP (Diversified) 0.5</v>
      </c>
      <c r="BA127" s="80"/>
      <c r="BB127" s="81"/>
    </row>
    <row r="128" customFormat="false" ht="12.75" hidden="false" customHeight="false" outlineLevel="0" collapsed="false">
      <c r="A128" s="75" t="s">
        <v>366</v>
      </c>
      <c r="B128" s="75" t="s">
        <v>426</v>
      </c>
      <c r="C128" s="76" t="s">
        <v>427</v>
      </c>
      <c r="D128" s="75" t="s">
        <v>145</v>
      </c>
      <c r="E128" s="75" t="s">
        <v>146</v>
      </c>
      <c r="F128" s="75" t="s">
        <v>159</v>
      </c>
      <c r="G128" s="76" t="s">
        <v>11</v>
      </c>
      <c r="H128" s="76" t="s">
        <v>148</v>
      </c>
      <c r="I128" s="75" t="s">
        <v>149</v>
      </c>
      <c r="J128" s="75" t="s">
        <v>223</v>
      </c>
      <c r="K128" s="75" t="s">
        <v>169</v>
      </c>
      <c r="L128" s="75" t="s">
        <v>152</v>
      </c>
      <c r="M128" s="75" t="s">
        <v>153</v>
      </c>
      <c r="N128" s="75" t="n">
        <v>100000</v>
      </c>
      <c r="O128" s="76" t="s">
        <v>17</v>
      </c>
      <c r="P128" s="76" t="s">
        <v>369</v>
      </c>
      <c r="Q128" s="75" t="n">
        <v>75000</v>
      </c>
      <c r="R128" s="75" t="s">
        <v>270</v>
      </c>
      <c r="S128" s="75" t="s">
        <v>271</v>
      </c>
      <c r="T128" s="66" t="n">
        <f aca="false">VLOOKUP(TRIM(G128),'Node Descriptions'!$C$3:$D$9,2,FALSE())</f>
        <v>0</v>
      </c>
      <c r="U128" s="66" t="n">
        <f aca="false">VLOOKUP(TRIM(H128),'Node Descriptions'!$C$13:$D$15,2,FALSE())</f>
        <v>1</v>
      </c>
      <c r="V128" s="66" t="n">
        <f aca="false">VLOOKUP(TRIM(O128),'Node Descriptions'!$J$13:$K$21,2,FALSE())</f>
        <v>4</v>
      </c>
      <c r="W128" s="66" t="n">
        <f aca="false">J128+K128/12</f>
        <v>65</v>
      </c>
      <c r="X128" s="66" t="n">
        <f aca="false">K128/12</f>
        <v>6.5</v>
      </c>
      <c r="Y128" s="66" t="n">
        <f aca="false">ROUND(Q128/N128,3)</f>
        <v>0.75</v>
      </c>
      <c r="Z128" s="66" t="str">
        <f aca="false">RIGHT(TEXT(B128,0),1)</f>
        <v>1</v>
      </c>
      <c r="AA128" s="66" t="str">
        <f aca="false">MID(C128,1,1)&amp;MID(C128,3,1)&amp;MID(C128,6,1)</f>
        <v>042</v>
      </c>
      <c r="AB128" s="66" t="n">
        <f aca="false">SUMIF($G$3:$G$770,$G128,$Q$3:$Q$770)/SUMIF($G$3:$G$770,$G128,$N$3:$N$770)</f>
        <v>0.875</v>
      </c>
      <c r="AC128" s="77" t="e">
        <f aca="false">([1]!GetCostFactor,T128,U128,V128,W128,X128,Y128,R128)</f>
        <v>#VALUE!</v>
      </c>
      <c r="AD128" s="77" t="e">
        <f aca="false">([1]!GetMarginFactor,$T128,$U128,$V128,$W128,$X128,$Y128,$R128,$R128*AD$1)</f>
        <v>#VALUE!</v>
      </c>
      <c r="AE128" s="77" t="e">
        <f aca="false">([1]!GetMarginFactor,$T128,$U128,$V128,$W128,$X128,$Y128,$R128,$R128*AE$1)</f>
        <v>#VALUE!</v>
      </c>
      <c r="AF128" s="77" t="e">
        <f aca="false">([1]!GetMarginFactor,$T128,$U128,$V128,$W128,$X128,$Y128,$R128,$R128*AF$1)</f>
        <v>#VALUE!</v>
      </c>
      <c r="AG128" s="77" t="e">
        <f aca="false">([1]!GetScalingFactor,$T128,$U128,$V128,$W128,$X128,$AB128*0.9,$R128,$R128*AG$1)</f>
        <v>#VALUE!</v>
      </c>
      <c r="AH128" s="77" t="e">
        <f aca="false">([1]!GetScalingFactor,$T128,$U128,$V128,$W128,$X128,$AB128*0.9,$R128,$R128*AH$1)</f>
        <v>#VALUE!</v>
      </c>
      <c r="AI128" s="77" t="e">
        <f aca="false">([1]!GetScalingFactor,$T128,$U128,$V128,$W128,$X128,$AB128*0.9,$R128,$R128*AI$1)</f>
        <v>#VALUE!</v>
      </c>
      <c r="AJ128" s="77" t="e">
        <f aca="false">AC128*N128</f>
        <v>#VALUE!</v>
      </c>
      <c r="AK128" s="77" t="e">
        <f aca="false">AD128*$Q128</f>
        <v>#VALUE!</v>
      </c>
      <c r="AL128" s="77" t="e">
        <f aca="false">AE128*$Q128</f>
        <v>#VALUE!</v>
      </c>
      <c r="AM128" s="77" t="e">
        <f aca="false">AF128*$Q128</f>
        <v>#VALUE!</v>
      </c>
      <c r="AN128" s="78" t="n">
        <f aca="false">AN127+1</f>
        <v>126</v>
      </c>
      <c r="AO128" s="79" t="n">
        <f aca="true">TABLE(AO$3,$AN$2,$AN128)</f>
        <v>563.098494271291</v>
      </c>
      <c r="AP128" s="79" t="n">
        <f aca="true">TABLE(AP$3,$AN$2,$AN128)</f>
        <v>571.711529275142</v>
      </c>
      <c r="AQ128" s="79" t="e">
        <f aca="false">($AO128+$AP128)+$AJ128-AK128</f>
        <v>#VALUE!</v>
      </c>
      <c r="AR128" s="79" t="e">
        <f aca="false">($AO128+$AP128)+$AJ128-AL128</f>
        <v>#VALUE!</v>
      </c>
      <c r="AS128" s="79" t="e">
        <f aca="false">($AO128+$AP128)+$AJ128-AM128</f>
        <v>#VALUE!</v>
      </c>
      <c r="AT128" s="79" t="e">
        <f aca="false">($AO128+$AP128)*AG128+$AJ128-AK128*AG128</f>
        <v>#VALUE!</v>
      </c>
      <c r="AU128" s="79" t="e">
        <f aca="false">($AO128+$AP128)*AH128+$AJ128-AL128*AH128</f>
        <v>#VALUE!</v>
      </c>
      <c r="AV128" s="79" t="e">
        <f aca="false">($AO128+$AP128)*AI128+$AJ128-AM128*AI128</f>
        <v>#VALUE!</v>
      </c>
      <c r="AW128" s="66" t="str">
        <f aca="false">G128&amp;" ("&amp;O128&amp;")"</f>
        <v>GMDB-ROP (Diversified)</v>
      </c>
      <c r="AX128" s="66" t="str">
        <f aca="false">AW128&amp;" "&amp;Y128</f>
        <v>GMDB-ROP (Diversified) 0.75</v>
      </c>
      <c r="BA128" s="80"/>
      <c r="BB128" s="81"/>
    </row>
    <row r="129" customFormat="false" ht="12.75" hidden="false" customHeight="false" outlineLevel="0" collapsed="false">
      <c r="A129" s="75" t="s">
        <v>366</v>
      </c>
      <c r="B129" s="75" t="s">
        <v>428</v>
      </c>
      <c r="C129" s="76" t="s">
        <v>429</v>
      </c>
      <c r="D129" s="75" t="s">
        <v>145</v>
      </c>
      <c r="E129" s="75" t="s">
        <v>146</v>
      </c>
      <c r="F129" s="75" t="s">
        <v>162</v>
      </c>
      <c r="G129" s="76" t="s">
        <v>11</v>
      </c>
      <c r="H129" s="76" t="s">
        <v>148</v>
      </c>
      <c r="I129" s="75" t="s">
        <v>149</v>
      </c>
      <c r="J129" s="75" t="s">
        <v>223</v>
      </c>
      <c r="K129" s="75" t="s">
        <v>169</v>
      </c>
      <c r="L129" s="75" t="s">
        <v>152</v>
      </c>
      <c r="M129" s="75" t="s">
        <v>153</v>
      </c>
      <c r="N129" s="75" t="n">
        <v>100000</v>
      </c>
      <c r="O129" s="76" t="s">
        <v>17</v>
      </c>
      <c r="P129" s="76" t="s">
        <v>369</v>
      </c>
      <c r="Q129" s="75" t="n">
        <v>100000</v>
      </c>
      <c r="R129" s="75" t="s">
        <v>270</v>
      </c>
      <c r="S129" s="75" t="s">
        <v>271</v>
      </c>
      <c r="T129" s="66" t="n">
        <f aca="false">VLOOKUP(TRIM(G129),'Node Descriptions'!$C$3:$D$9,2,FALSE())</f>
        <v>0</v>
      </c>
      <c r="U129" s="66" t="n">
        <f aca="false">VLOOKUP(TRIM(H129),'Node Descriptions'!$C$13:$D$15,2,FALSE())</f>
        <v>1</v>
      </c>
      <c r="V129" s="66" t="n">
        <f aca="false">VLOOKUP(TRIM(O129),'Node Descriptions'!$J$13:$K$21,2,FALSE())</f>
        <v>4</v>
      </c>
      <c r="W129" s="66" t="n">
        <f aca="false">J129+K129/12</f>
        <v>65</v>
      </c>
      <c r="X129" s="66" t="n">
        <f aca="false">K129/12</f>
        <v>6.5</v>
      </c>
      <c r="Y129" s="66" t="n">
        <f aca="false">ROUND(Q129/N129,3)</f>
        <v>1</v>
      </c>
      <c r="Z129" s="66" t="str">
        <f aca="false">RIGHT(TEXT(B129,0),1)</f>
        <v>1</v>
      </c>
      <c r="AA129" s="66" t="str">
        <f aca="false">MID(C129,1,1)&amp;MID(C129,3,1)&amp;MID(C129,6,1)</f>
        <v>043</v>
      </c>
      <c r="AB129" s="66" t="n">
        <f aca="false">SUMIF($G$3:$G$770,$G129,$Q$3:$Q$770)/SUMIF($G$3:$G$770,$G129,$N$3:$N$770)</f>
        <v>0.875</v>
      </c>
      <c r="AC129" s="77" t="e">
        <f aca="false">([1]!GetCostFactor,T129,U129,V129,W129,X129,Y129,R129)</f>
        <v>#VALUE!</v>
      </c>
      <c r="AD129" s="77" t="e">
        <f aca="false">([1]!GetMarginFactor,$T129,$U129,$V129,$W129,$X129,$Y129,$R129,$R129*AD$1)</f>
        <v>#VALUE!</v>
      </c>
      <c r="AE129" s="77" t="e">
        <f aca="false">([1]!GetMarginFactor,$T129,$U129,$V129,$W129,$X129,$Y129,$R129,$R129*AE$1)</f>
        <v>#VALUE!</v>
      </c>
      <c r="AF129" s="77" t="e">
        <f aca="false">([1]!GetMarginFactor,$T129,$U129,$V129,$W129,$X129,$Y129,$R129,$R129*AF$1)</f>
        <v>#VALUE!</v>
      </c>
      <c r="AG129" s="77" t="e">
        <f aca="false">([1]!GetScalingFactor,$T129,$U129,$V129,$W129,$X129,$AB129*0.9,$R129,$R129*AG$1)</f>
        <v>#VALUE!</v>
      </c>
      <c r="AH129" s="77" t="e">
        <f aca="false">([1]!GetScalingFactor,$T129,$U129,$V129,$W129,$X129,$AB129*0.9,$R129,$R129*AH$1)</f>
        <v>#VALUE!</v>
      </c>
      <c r="AI129" s="77" t="e">
        <f aca="false">([1]!GetScalingFactor,$T129,$U129,$V129,$W129,$X129,$AB129*0.9,$R129,$R129*AI$1)</f>
        <v>#VALUE!</v>
      </c>
      <c r="AJ129" s="77" t="e">
        <f aca="false">AC129*N129</f>
        <v>#VALUE!</v>
      </c>
      <c r="AK129" s="77" t="e">
        <f aca="false">AD129*$Q129</f>
        <v>#VALUE!</v>
      </c>
      <c r="AL129" s="77" t="e">
        <f aca="false">AE129*$Q129</f>
        <v>#VALUE!</v>
      </c>
      <c r="AM129" s="77" t="e">
        <f aca="false">AF129*$Q129</f>
        <v>#VALUE!</v>
      </c>
      <c r="AN129" s="78" t="n">
        <f aca="false">AN128+1</f>
        <v>127</v>
      </c>
      <c r="AO129" s="79" t="n">
        <f aca="true">TABLE(AO$3,$AN$2,$AN129)</f>
        <v>394.069293922277</v>
      </c>
      <c r="AP129" s="79" t="n">
        <f aca="true">TABLE(AP$3,$AN$2,$AN129)</f>
        <v>547.727980367809</v>
      </c>
      <c r="AQ129" s="79" t="e">
        <f aca="false">($AO129+$AP129)+$AJ129-AK129</f>
        <v>#VALUE!</v>
      </c>
      <c r="AR129" s="79" t="e">
        <f aca="false">($AO129+$AP129)+$AJ129-AL129</f>
        <v>#VALUE!</v>
      </c>
      <c r="AS129" s="79" t="e">
        <f aca="false">($AO129+$AP129)+$AJ129-AM129</f>
        <v>#VALUE!</v>
      </c>
      <c r="AT129" s="79" t="e">
        <f aca="false">($AO129+$AP129)*AG129+$AJ129-AK129*AG129</f>
        <v>#VALUE!</v>
      </c>
      <c r="AU129" s="79" t="e">
        <f aca="false">($AO129+$AP129)*AH129+$AJ129-AL129*AH129</f>
        <v>#VALUE!</v>
      </c>
      <c r="AV129" s="79" t="e">
        <f aca="false">($AO129+$AP129)*AI129+$AJ129-AM129*AI129</f>
        <v>#VALUE!</v>
      </c>
      <c r="AW129" s="66" t="str">
        <f aca="false">G129&amp;" ("&amp;O129&amp;")"</f>
        <v>GMDB-ROP (Diversified)</v>
      </c>
      <c r="AX129" s="66" t="str">
        <f aca="false">AW129&amp;" "&amp;Y129</f>
        <v>GMDB-ROP (Diversified) 1</v>
      </c>
      <c r="BA129" s="80"/>
      <c r="BB129" s="81"/>
    </row>
    <row r="130" customFormat="false" ht="12.75" hidden="false" customHeight="false" outlineLevel="0" collapsed="false">
      <c r="A130" s="75" t="s">
        <v>366</v>
      </c>
      <c r="B130" s="75" t="s">
        <v>430</v>
      </c>
      <c r="C130" s="76" t="s">
        <v>431</v>
      </c>
      <c r="D130" s="75" t="s">
        <v>145</v>
      </c>
      <c r="E130" s="75" t="s">
        <v>146</v>
      </c>
      <c r="F130" s="75" t="s">
        <v>165</v>
      </c>
      <c r="G130" s="76" t="s">
        <v>11</v>
      </c>
      <c r="H130" s="76" t="s">
        <v>148</v>
      </c>
      <c r="I130" s="75" t="s">
        <v>149</v>
      </c>
      <c r="J130" s="75" t="s">
        <v>223</v>
      </c>
      <c r="K130" s="75" t="s">
        <v>169</v>
      </c>
      <c r="L130" s="75" t="s">
        <v>149</v>
      </c>
      <c r="M130" s="75" t="s">
        <v>153</v>
      </c>
      <c r="N130" s="75" t="n">
        <v>100000</v>
      </c>
      <c r="O130" s="76" t="s">
        <v>17</v>
      </c>
      <c r="P130" s="76" t="s">
        <v>369</v>
      </c>
      <c r="Q130" s="75" t="n">
        <v>125000</v>
      </c>
      <c r="R130" s="75" t="s">
        <v>270</v>
      </c>
      <c r="S130" s="75" t="s">
        <v>271</v>
      </c>
      <c r="T130" s="66" t="n">
        <f aca="false">VLOOKUP(TRIM(G130),'Node Descriptions'!$C$3:$D$9,2,FALSE())</f>
        <v>0</v>
      </c>
      <c r="U130" s="66" t="n">
        <f aca="false">VLOOKUP(TRIM(H130),'Node Descriptions'!$C$13:$D$15,2,FALSE())</f>
        <v>1</v>
      </c>
      <c r="V130" s="66" t="n">
        <f aca="false">VLOOKUP(TRIM(O130),'Node Descriptions'!$J$13:$K$21,2,FALSE())</f>
        <v>4</v>
      </c>
      <c r="W130" s="66" t="n">
        <f aca="false">J130+K130/12</f>
        <v>65</v>
      </c>
      <c r="X130" s="66" t="n">
        <f aca="false">K130/12</f>
        <v>6.5</v>
      </c>
      <c r="Y130" s="66" t="n">
        <f aca="false">ROUND(Q130/N130,3)</f>
        <v>1.25</v>
      </c>
      <c r="Z130" s="66" t="str">
        <f aca="false">RIGHT(TEXT(B130,0),1)</f>
        <v>1</v>
      </c>
      <c r="AA130" s="66" t="str">
        <f aca="false">MID(C130,1,1)&amp;MID(C130,3,1)&amp;MID(C130,6,1)</f>
        <v>044</v>
      </c>
      <c r="AB130" s="66" t="n">
        <f aca="false">SUMIF($G$3:$G$770,$G130,$Q$3:$Q$770)/SUMIF($G$3:$G$770,$G130,$N$3:$N$770)</f>
        <v>0.875</v>
      </c>
      <c r="AC130" s="77" t="e">
        <f aca="false">([1]!GetCostFactor,T130,U130,V130,W130,X130,Y130,R130)</f>
        <v>#VALUE!</v>
      </c>
      <c r="AD130" s="77" t="e">
        <f aca="false">([1]!GetMarginFactor,$T130,$U130,$V130,$W130,$X130,$Y130,$R130,$R130*AD$1)</f>
        <v>#VALUE!</v>
      </c>
      <c r="AE130" s="77" t="e">
        <f aca="false">([1]!GetMarginFactor,$T130,$U130,$V130,$W130,$X130,$Y130,$R130,$R130*AE$1)</f>
        <v>#VALUE!</v>
      </c>
      <c r="AF130" s="77" t="e">
        <f aca="false">([1]!GetMarginFactor,$T130,$U130,$V130,$W130,$X130,$Y130,$R130,$R130*AF$1)</f>
        <v>#VALUE!</v>
      </c>
      <c r="AG130" s="77" t="e">
        <f aca="false">([1]!GetScalingFactor,$T130,$U130,$V130,$W130,$X130,$AB130*0.9,$R130,$R130*AG$1)</f>
        <v>#VALUE!</v>
      </c>
      <c r="AH130" s="77" t="e">
        <f aca="false">([1]!GetScalingFactor,$T130,$U130,$V130,$W130,$X130,$AB130*0.9,$R130,$R130*AH$1)</f>
        <v>#VALUE!</v>
      </c>
      <c r="AI130" s="77" t="e">
        <f aca="false">([1]!GetScalingFactor,$T130,$U130,$V130,$W130,$X130,$AB130*0.9,$R130,$R130*AI$1)</f>
        <v>#VALUE!</v>
      </c>
      <c r="AJ130" s="77" t="e">
        <f aca="false">AC130*N130</f>
        <v>#VALUE!</v>
      </c>
      <c r="AK130" s="77" t="e">
        <f aca="false">AD130*$Q130</f>
        <v>#VALUE!</v>
      </c>
      <c r="AL130" s="77" t="e">
        <f aca="false">AE130*$Q130</f>
        <v>#VALUE!</v>
      </c>
      <c r="AM130" s="77" t="e">
        <f aca="false">AF130*$Q130</f>
        <v>#VALUE!</v>
      </c>
      <c r="AN130" s="78" t="n">
        <f aca="false">AN129+1</f>
        <v>128</v>
      </c>
      <c r="AO130" s="79" t="n">
        <f aca="true">TABLE(AO$3,$AN$2,$AN130)</f>
        <v>394.069293922277</v>
      </c>
      <c r="AP130" s="79" t="n">
        <f aca="true">TABLE(AP$3,$AN$2,$AN130)</f>
        <v>532.51046872596</v>
      </c>
      <c r="AQ130" s="79" t="e">
        <f aca="false">($AO130+$AP130)+$AJ130-AK130</f>
        <v>#VALUE!</v>
      </c>
      <c r="AR130" s="79" t="e">
        <f aca="false">($AO130+$AP130)+$AJ130-AL130</f>
        <v>#VALUE!</v>
      </c>
      <c r="AS130" s="79" t="e">
        <f aca="false">($AO130+$AP130)+$AJ130-AM130</f>
        <v>#VALUE!</v>
      </c>
      <c r="AT130" s="79" t="e">
        <f aca="false">($AO130+$AP130)*AG130+$AJ130-AK130*AG130</f>
        <v>#VALUE!</v>
      </c>
      <c r="AU130" s="79" t="e">
        <f aca="false">($AO130+$AP130)*AH130+$AJ130-AL130*AH130</f>
        <v>#VALUE!</v>
      </c>
      <c r="AV130" s="79" t="e">
        <f aca="false">($AO130+$AP130)*AI130+$AJ130-AM130*AI130</f>
        <v>#VALUE!</v>
      </c>
      <c r="AW130" s="66" t="str">
        <f aca="false">G130&amp;" ("&amp;O130&amp;")"</f>
        <v>GMDB-ROP (Diversified)</v>
      </c>
      <c r="AX130" s="66" t="str">
        <f aca="false">AW130&amp;" "&amp;Y130</f>
        <v>GMDB-ROP (Diversified) 1.25</v>
      </c>
      <c r="BA130" s="80"/>
      <c r="BB130" s="81"/>
    </row>
    <row r="131" customFormat="false" ht="12.75" hidden="false" customHeight="false" outlineLevel="0" collapsed="false">
      <c r="A131" s="75" t="s">
        <v>366</v>
      </c>
      <c r="B131" s="75" t="s">
        <v>432</v>
      </c>
      <c r="C131" s="76" t="s">
        <v>433</v>
      </c>
      <c r="D131" s="75" t="s">
        <v>145</v>
      </c>
      <c r="E131" s="75" t="s">
        <v>146</v>
      </c>
      <c r="F131" s="75" t="s">
        <v>147</v>
      </c>
      <c r="G131" s="76" t="s">
        <v>11</v>
      </c>
      <c r="H131" s="76" t="s">
        <v>148</v>
      </c>
      <c r="I131" s="75" t="s">
        <v>149</v>
      </c>
      <c r="J131" s="75" t="s">
        <v>232</v>
      </c>
      <c r="K131" s="75" t="s">
        <v>151</v>
      </c>
      <c r="L131" s="75" t="s">
        <v>152</v>
      </c>
      <c r="M131" s="75" t="s">
        <v>153</v>
      </c>
      <c r="N131" s="75" t="n">
        <v>100000</v>
      </c>
      <c r="O131" s="76" t="s">
        <v>17</v>
      </c>
      <c r="P131" s="76" t="s">
        <v>369</v>
      </c>
      <c r="Q131" s="75" t="n">
        <v>50000</v>
      </c>
      <c r="R131" s="75" t="s">
        <v>270</v>
      </c>
      <c r="S131" s="75" t="s">
        <v>271</v>
      </c>
      <c r="T131" s="66" t="n">
        <f aca="false">VLOOKUP(TRIM(G131),'Node Descriptions'!$C$3:$D$9,2,FALSE())</f>
        <v>0</v>
      </c>
      <c r="U131" s="66" t="n">
        <f aca="false">VLOOKUP(TRIM(H131),'Node Descriptions'!$C$13:$D$15,2,FALSE())</f>
        <v>1</v>
      </c>
      <c r="V131" s="66" t="n">
        <f aca="false">VLOOKUP(TRIM(O131),'Node Descriptions'!$J$13:$K$21,2,FALSE())</f>
        <v>4</v>
      </c>
      <c r="W131" s="66" t="n">
        <f aca="false">J131+K131/12</f>
        <v>70</v>
      </c>
      <c r="X131" s="66" t="n">
        <f aca="false">K131/12</f>
        <v>3.5</v>
      </c>
      <c r="Y131" s="66" t="n">
        <f aca="false">ROUND(Q131/N131,3)</f>
        <v>0.5</v>
      </c>
      <c r="Z131" s="66" t="str">
        <f aca="false">RIGHT(TEXT(B131,0),1)</f>
        <v>1</v>
      </c>
      <c r="AA131" s="66" t="str">
        <f aca="false">MID(C131,1,1)&amp;MID(C131,3,1)&amp;MID(C131,6,1)</f>
        <v>041</v>
      </c>
      <c r="AB131" s="66" t="n">
        <f aca="false">SUMIF($G$3:$G$770,$G131,$Q$3:$Q$770)/SUMIF($G$3:$G$770,$G131,$N$3:$N$770)</f>
        <v>0.875</v>
      </c>
      <c r="AC131" s="77" t="e">
        <f aca="false">([1]!GetCostFactor,T131,U131,V131,W131,X131,Y131,R131)</f>
        <v>#VALUE!</v>
      </c>
      <c r="AD131" s="77" t="e">
        <f aca="false">([1]!GetMarginFactor,$T131,$U131,$V131,$W131,$X131,$Y131,$R131,$R131*AD$1)</f>
        <v>#VALUE!</v>
      </c>
      <c r="AE131" s="77" t="e">
        <f aca="false">([1]!GetMarginFactor,$T131,$U131,$V131,$W131,$X131,$Y131,$R131,$R131*AE$1)</f>
        <v>#VALUE!</v>
      </c>
      <c r="AF131" s="77" t="e">
        <f aca="false">([1]!GetMarginFactor,$T131,$U131,$V131,$W131,$X131,$Y131,$R131,$R131*AF$1)</f>
        <v>#VALUE!</v>
      </c>
      <c r="AG131" s="77" t="e">
        <f aca="false">([1]!GetScalingFactor,$T131,$U131,$V131,$W131,$X131,$AB131*0.9,$R131,$R131*AG$1)</f>
        <v>#VALUE!</v>
      </c>
      <c r="AH131" s="77" t="e">
        <f aca="false">([1]!GetScalingFactor,$T131,$U131,$V131,$W131,$X131,$AB131*0.9,$R131,$R131*AH$1)</f>
        <v>#VALUE!</v>
      </c>
      <c r="AI131" s="77" t="e">
        <f aca="false">([1]!GetScalingFactor,$T131,$U131,$V131,$W131,$X131,$AB131*0.9,$R131,$R131*AI$1)</f>
        <v>#VALUE!</v>
      </c>
      <c r="AJ131" s="77" t="e">
        <f aca="false">AC131*N131</f>
        <v>#VALUE!</v>
      </c>
      <c r="AK131" s="77" t="e">
        <f aca="false">AD131*$Q131</f>
        <v>#VALUE!</v>
      </c>
      <c r="AL131" s="77" t="e">
        <f aca="false">AE131*$Q131</f>
        <v>#VALUE!</v>
      </c>
      <c r="AM131" s="77" t="e">
        <f aca="false">AF131*$Q131</f>
        <v>#VALUE!</v>
      </c>
      <c r="AN131" s="78" t="n">
        <f aca="false">AN130+1</f>
        <v>129</v>
      </c>
      <c r="AO131" s="79" t="n">
        <f aca="true">TABLE(AO$3,$AN$2,$AN131)</f>
        <v>760.626802226771</v>
      </c>
      <c r="AP131" s="79" t="n">
        <f aca="true">TABLE(AP$3,$AN$2,$AN131)</f>
        <v>2199.41434103925</v>
      </c>
      <c r="AQ131" s="79" t="e">
        <f aca="false">($AO131+$AP131)+$AJ131-AK131</f>
        <v>#VALUE!</v>
      </c>
      <c r="AR131" s="79" t="e">
        <f aca="false">($AO131+$AP131)+$AJ131-AL131</f>
        <v>#VALUE!</v>
      </c>
      <c r="AS131" s="79" t="e">
        <f aca="false">($AO131+$AP131)+$AJ131-AM131</f>
        <v>#VALUE!</v>
      </c>
      <c r="AT131" s="79" t="e">
        <f aca="false">($AO131+$AP131)*AG131+$AJ131-AK131*AG131</f>
        <v>#VALUE!</v>
      </c>
      <c r="AU131" s="79" t="e">
        <f aca="false">($AO131+$AP131)*AH131+$AJ131-AL131*AH131</f>
        <v>#VALUE!</v>
      </c>
      <c r="AV131" s="79" t="e">
        <f aca="false">($AO131+$AP131)*AI131+$AJ131-AM131*AI131</f>
        <v>#VALUE!</v>
      </c>
      <c r="AW131" s="66" t="str">
        <f aca="false">G131&amp;" ("&amp;O131&amp;")"</f>
        <v>GMDB-ROP (Diversified)</v>
      </c>
      <c r="AX131" s="66" t="str">
        <f aca="false">AW131&amp;" "&amp;Y131</f>
        <v>GMDB-ROP (Diversified) 0.5</v>
      </c>
      <c r="BA131" s="80"/>
      <c r="BB131" s="81"/>
    </row>
    <row r="132" customFormat="false" ht="12.75" hidden="false" customHeight="false" outlineLevel="0" collapsed="false">
      <c r="A132" s="75" t="s">
        <v>366</v>
      </c>
      <c r="B132" s="75" t="s">
        <v>434</v>
      </c>
      <c r="C132" s="76" t="s">
        <v>435</v>
      </c>
      <c r="D132" s="75" t="s">
        <v>145</v>
      </c>
      <c r="E132" s="75" t="s">
        <v>146</v>
      </c>
      <c r="F132" s="75" t="s">
        <v>159</v>
      </c>
      <c r="G132" s="76" t="s">
        <v>11</v>
      </c>
      <c r="H132" s="76" t="s">
        <v>148</v>
      </c>
      <c r="I132" s="75" t="s">
        <v>149</v>
      </c>
      <c r="J132" s="75" t="s">
        <v>232</v>
      </c>
      <c r="K132" s="75" t="s">
        <v>151</v>
      </c>
      <c r="L132" s="75" t="s">
        <v>152</v>
      </c>
      <c r="M132" s="75" t="s">
        <v>153</v>
      </c>
      <c r="N132" s="75" t="n">
        <v>100000</v>
      </c>
      <c r="O132" s="76" t="s">
        <v>17</v>
      </c>
      <c r="P132" s="76" t="s">
        <v>369</v>
      </c>
      <c r="Q132" s="75" t="n">
        <v>75000</v>
      </c>
      <c r="R132" s="75" t="s">
        <v>270</v>
      </c>
      <c r="S132" s="75" t="s">
        <v>271</v>
      </c>
      <c r="T132" s="66" t="n">
        <f aca="false">VLOOKUP(TRIM(G132),'Node Descriptions'!$C$3:$D$9,2,FALSE())</f>
        <v>0</v>
      </c>
      <c r="U132" s="66" t="n">
        <f aca="false">VLOOKUP(TRIM(H132),'Node Descriptions'!$C$13:$D$15,2,FALSE())</f>
        <v>1</v>
      </c>
      <c r="V132" s="66" t="n">
        <f aca="false">VLOOKUP(TRIM(O132),'Node Descriptions'!$J$13:$K$21,2,FALSE())</f>
        <v>4</v>
      </c>
      <c r="W132" s="66" t="n">
        <f aca="false">J132+K132/12</f>
        <v>70</v>
      </c>
      <c r="X132" s="66" t="n">
        <f aca="false">K132/12</f>
        <v>3.5</v>
      </c>
      <c r="Y132" s="66" t="n">
        <f aca="false">ROUND(Q132/N132,3)</f>
        <v>0.75</v>
      </c>
      <c r="Z132" s="66" t="str">
        <f aca="false">RIGHT(TEXT(B132,0),1)</f>
        <v>1</v>
      </c>
      <c r="AA132" s="66" t="str">
        <f aca="false">MID(C132,1,1)&amp;MID(C132,3,1)&amp;MID(C132,6,1)</f>
        <v>042</v>
      </c>
      <c r="AB132" s="66" t="n">
        <f aca="false">SUMIF($G$3:$G$770,$G132,$Q$3:$Q$770)/SUMIF($G$3:$G$770,$G132,$N$3:$N$770)</f>
        <v>0.875</v>
      </c>
      <c r="AC132" s="77" t="e">
        <f aca="false">([1]!GetCostFactor,T132,U132,V132,W132,X132,Y132,R132)</f>
        <v>#VALUE!</v>
      </c>
      <c r="AD132" s="77" t="e">
        <f aca="false">([1]!GetMarginFactor,$T132,$U132,$V132,$W132,$X132,$Y132,$R132,$R132*AD$1)</f>
        <v>#VALUE!</v>
      </c>
      <c r="AE132" s="77" t="e">
        <f aca="false">([1]!GetMarginFactor,$T132,$U132,$V132,$W132,$X132,$Y132,$R132,$R132*AE$1)</f>
        <v>#VALUE!</v>
      </c>
      <c r="AF132" s="77" t="e">
        <f aca="false">([1]!GetMarginFactor,$T132,$U132,$V132,$W132,$X132,$Y132,$R132,$R132*AF$1)</f>
        <v>#VALUE!</v>
      </c>
      <c r="AG132" s="77" t="e">
        <f aca="false">([1]!GetScalingFactor,$T132,$U132,$V132,$W132,$X132,$AB132*0.9,$R132,$R132*AG$1)</f>
        <v>#VALUE!</v>
      </c>
      <c r="AH132" s="77" t="e">
        <f aca="false">([1]!GetScalingFactor,$T132,$U132,$V132,$W132,$X132,$AB132*0.9,$R132,$R132*AH$1)</f>
        <v>#VALUE!</v>
      </c>
      <c r="AI132" s="77" t="e">
        <f aca="false">([1]!GetScalingFactor,$T132,$U132,$V132,$W132,$X132,$AB132*0.9,$R132,$R132*AI$1)</f>
        <v>#VALUE!</v>
      </c>
      <c r="AJ132" s="77" t="e">
        <f aca="false">AC132*N132</f>
        <v>#VALUE!</v>
      </c>
      <c r="AK132" s="77" t="e">
        <f aca="false">AD132*$Q132</f>
        <v>#VALUE!</v>
      </c>
      <c r="AL132" s="77" t="e">
        <f aca="false">AE132*$Q132</f>
        <v>#VALUE!</v>
      </c>
      <c r="AM132" s="77" t="e">
        <f aca="false">AF132*$Q132</f>
        <v>#VALUE!</v>
      </c>
      <c r="AN132" s="78" t="n">
        <f aca="false">AN131+1</f>
        <v>130</v>
      </c>
      <c r="AO132" s="79" t="n">
        <f aca="true">TABLE(AO$3,$AN$2,$AN132)</f>
        <v>608.726933477985</v>
      </c>
      <c r="AP132" s="79" t="n">
        <f aca="true">TABLE(AP$3,$AN$2,$AN132)</f>
        <v>2086.24891208722</v>
      </c>
      <c r="AQ132" s="79" t="e">
        <f aca="false">($AO132+$AP132)+$AJ132-AK132</f>
        <v>#VALUE!</v>
      </c>
      <c r="AR132" s="79" t="e">
        <f aca="false">($AO132+$AP132)+$AJ132-AL132</f>
        <v>#VALUE!</v>
      </c>
      <c r="AS132" s="79" t="e">
        <f aca="false">($AO132+$AP132)+$AJ132-AM132</f>
        <v>#VALUE!</v>
      </c>
      <c r="AT132" s="79" t="e">
        <f aca="false">($AO132+$AP132)*AG132+$AJ132-AK132*AG132</f>
        <v>#VALUE!</v>
      </c>
      <c r="AU132" s="79" t="e">
        <f aca="false">($AO132+$AP132)*AH132+$AJ132-AL132*AH132</f>
        <v>#VALUE!</v>
      </c>
      <c r="AV132" s="79" t="e">
        <f aca="false">($AO132+$AP132)*AI132+$AJ132-AM132*AI132</f>
        <v>#VALUE!</v>
      </c>
      <c r="AW132" s="66" t="str">
        <f aca="false">G132&amp;" ("&amp;O132&amp;")"</f>
        <v>GMDB-ROP (Diversified)</v>
      </c>
      <c r="AX132" s="66" t="str">
        <f aca="false">AW132&amp;" "&amp;Y132</f>
        <v>GMDB-ROP (Diversified) 0.75</v>
      </c>
      <c r="BA132" s="80"/>
      <c r="BB132" s="81"/>
    </row>
    <row r="133" customFormat="false" ht="12.75" hidden="false" customHeight="false" outlineLevel="0" collapsed="false">
      <c r="A133" s="75" t="s">
        <v>366</v>
      </c>
      <c r="B133" s="75" t="s">
        <v>436</v>
      </c>
      <c r="C133" s="76" t="s">
        <v>437</v>
      </c>
      <c r="D133" s="75" t="s">
        <v>145</v>
      </c>
      <c r="E133" s="75" t="s">
        <v>146</v>
      </c>
      <c r="F133" s="75" t="s">
        <v>162</v>
      </c>
      <c r="G133" s="76" t="s">
        <v>11</v>
      </c>
      <c r="H133" s="76" t="s">
        <v>148</v>
      </c>
      <c r="I133" s="75" t="s">
        <v>149</v>
      </c>
      <c r="J133" s="75" t="s">
        <v>232</v>
      </c>
      <c r="K133" s="75" t="s">
        <v>151</v>
      </c>
      <c r="L133" s="75" t="s">
        <v>152</v>
      </c>
      <c r="M133" s="75" t="s">
        <v>153</v>
      </c>
      <c r="N133" s="75" t="n">
        <v>100000</v>
      </c>
      <c r="O133" s="76" t="s">
        <v>17</v>
      </c>
      <c r="P133" s="76" t="s">
        <v>369</v>
      </c>
      <c r="Q133" s="75" t="n">
        <v>100000</v>
      </c>
      <c r="R133" s="75" t="s">
        <v>270</v>
      </c>
      <c r="S133" s="75" t="s">
        <v>271</v>
      </c>
      <c r="T133" s="66" t="n">
        <f aca="false">VLOOKUP(TRIM(G133),'Node Descriptions'!$C$3:$D$9,2,FALSE())</f>
        <v>0</v>
      </c>
      <c r="U133" s="66" t="n">
        <f aca="false">VLOOKUP(TRIM(H133),'Node Descriptions'!$C$13:$D$15,2,FALSE())</f>
        <v>1</v>
      </c>
      <c r="V133" s="66" t="n">
        <f aca="false">VLOOKUP(TRIM(O133),'Node Descriptions'!$J$13:$K$21,2,FALSE())</f>
        <v>4</v>
      </c>
      <c r="W133" s="66" t="n">
        <f aca="false">J133+K133/12</f>
        <v>70</v>
      </c>
      <c r="X133" s="66" t="n">
        <f aca="false">K133/12</f>
        <v>3.5</v>
      </c>
      <c r="Y133" s="66" t="n">
        <f aca="false">ROUND(Q133/N133,3)</f>
        <v>1</v>
      </c>
      <c r="Z133" s="66" t="str">
        <f aca="false">RIGHT(TEXT(B133,0),1)</f>
        <v>1</v>
      </c>
      <c r="AA133" s="66" t="str">
        <f aca="false">MID(C133,1,1)&amp;MID(C133,3,1)&amp;MID(C133,6,1)</f>
        <v>043</v>
      </c>
      <c r="AB133" s="66" t="n">
        <f aca="false">SUMIF($G$3:$G$770,$G133,$Q$3:$Q$770)/SUMIF($G$3:$G$770,$G133,$N$3:$N$770)</f>
        <v>0.875</v>
      </c>
      <c r="AC133" s="77" t="e">
        <f aca="false">([1]!GetCostFactor,T133,U133,V133,W133,X133,Y133,R133)</f>
        <v>#VALUE!</v>
      </c>
      <c r="AD133" s="77" t="e">
        <f aca="false">([1]!GetMarginFactor,$T133,$U133,$V133,$W133,$X133,$Y133,$R133,$R133*AD$1)</f>
        <v>#VALUE!</v>
      </c>
      <c r="AE133" s="77" t="e">
        <f aca="false">([1]!GetMarginFactor,$T133,$U133,$V133,$W133,$X133,$Y133,$R133,$R133*AE$1)</f>
        <v>#VALUE!</v>
      </c>
      <c r="AF133" s="77" t="e">
        <f aca="false">([1]!GetMarginFactor,$T133,$U133,$V133,$W133,$X133,$Y133,$R133,$R133*AF$1)</f>
        <v>#VALUE!</v>
      </c>
      <c r="AG133" s="77" t="e">
        <f aca="false">([1]!GetScalingFactor,$T133,$U133,$V133,$W133,$X133,$AB133*0.9,$R133,$R133*AG$1)</f>
        <v>#VALUE!</v>
      </c>
      <c r="AH133" s="77" t="e">
        <f aca="false">([1]!GetScalingFactor,$T133,$U133,$V133,$W133,$X133,$AB133*0.9,$R133,$R133*AH$1)</f>
        <v>#VALUE!</v>
      </c>
      <c r="AI133" s="77" t="e">
        <f aca="false">([1]!GetScalingFactor,$T133,$U133,$V133,$W133,$X133,$AB133*0.9,$R133,$R133*AI$1)</f>
        <v>#VALUE!</v>
      </c>
      <c r="AJ133" s="77" t="e">
        <f aca="false">AC133*N133</f>
        <v>#VALUE!</v>
      </c>
      <c r="AK133" s="77" t="e">
        <f aca="false">AD133*$Q133</f>
        <v>#VALUE!</v>
      </c>
      <c r="AL133" s="77" t="e">
        <f aca="false">AE133*$Q133</f>
        <v>#VALUE!</v>
      </c>
      <c r="AM133" s="77" t="e">
        <f aca="false">AF133*$Q133</f>
        <v>#VALUE!</v>
      </c>
      <c r="AN133" s="78" t="n">
        <f aca="false">AN132+1</f>
        <v>131</v>
      </c>
      <c r="AO133" s="79" t="n">
        <f aca="true">TABLE(AO$3,$AN$2,$AN133)</f>
        <v>466.34239747747</v>
      </c>
      <c r="AP133" s="79" t="n">
        <f aca="true">TABLE(AP$3,$AN$2,$AN133)</f>
        <v>1957.73586292607</v>
      </c>
      <c r="AQ133" s="79" t="e">
        <f aca="false">($AO133+$AP133)+$AJ133-AK133</f>
        <v>#VALUE!</v>
      </c>
      <c r="AR133" s="79" t="e">
        <f aca="false">($AO133+$AP133)+$AJ133-AL133</f>
        <v>#VALUE!</v>
      </c>
      <c r="AS133" s="79" t="e">
        <f aca="false">($AO133+$AP133)+$AJ133-AM133</f>
        <v>#VALUE!</v>
      </c>
      <c r="AT133" s="79" t="e">
        <f aca="false">($AO133+$AP133)*AG133+$AJ133-AK133*AG133</f>
        <v>#VALUE!</v>
      </c>
      <c r="AU133" s="79" t="e">
        <f aca="false">($AO133+$AP133)*AH133+$AJ133-AL133*AH133</f>
        <v>#VALUE!</v>
      </c>
      <c r="AV133" s="79" t="e">
        <f aca="false">($AO133+$AP133)*AI133+$AJ133-AM133*AI133</f>
        <v>#VALUE!</v>
      </c>
      <c r="AW133" s="66" t="str">
        <f aca="false">G133&amp;" ("&amp;O133&amp;")"</f>
        <v>GMDB-ROP (Diversified)</v>
      </c>
      <c r="AX133" s="66" t="str">
        <f aca="false">AW133&amp;" "&amp;Y133</f>
        <v>GMDB-ROP (Diversified) 1</v>
      </c>
      <c r="BA133" s="80"/>
      <c r="BB133" s="81"/>
    </row>
    <row r="134" customFormat="false" ht="12.75" hidden="false" customHeight="false" outlineLevel="0" collapsed="false">
      <c r="A134" s="75" t="s">
        <v>366</v>
      </c>
      <c r="B134" s="75" t="s">
        <v>438</v>
      </c>
      <c r="C134" s="76" t="s">
        <v>439</v>
      </c>
      <c r="D134" s="75" t="s">
        <v>145</v>
      </c>
      <c r="E134" s="75" t="s">
        <v>146</v>
      </c>
      <c r="F134" s="75" t="s">
        <v>165</v>
      </c>
      <c r="G134" s="76" t="s">
        <v>11</v>
      </c>
      <c r="H134" s="76" t="s">
        <v>148</v>
      </c>
      <c r="I134" s="75" t="s">
        <v>149</v>
      </c>
      <c r="J134" s="75" t="s">
        <v>232</v>
      </c>
      <c r="K134" s="75" t="s">
        <v>151</v>
      </c>
      <c r="L134" s="75" t="s">
        <v>149</v>
      </c>
      <c r="M134" s="75" t="s">
        <v>153</v>
      </c>
      <c r="N134" s="75" t="n">
        <v>100000</v>
      </c>
      <c r="O134" s="76" t="s">
        <v>17</v>
      </c>
      <c r="P134" s="76" t="s">
        <v>369</v>
      </c>
      <c r="Q134" s="75" t="n">
        <v>125000</v>
      </c>
      <c r="R134" s="75" t="s">
        <v>270</v>
      </c>
      <c r="S134" s="75" t="s">
        <v>271</v>
      </c>
      <c r="T134" s="66" t="n">
        <f aca="false">VLOOKUP(TRIM(G134),'Node Descriptions'!$C$3:$D$9,2,FALSE())</f>
        <v>0</v>
      </c>
      <c r="U134" s="66" t="n">
        <f aca="false">VLOOKUP(TRIM(H134),'Node Descriptions'!$C$13:$D$15,2,FALSE())</f>
        <v>1</v>
      </c>
      <c r="V134" s="66" t="n">
        <f aca="false">VLOOKUP(TRIM(O134),'Node Descriptions'!$J$13:$K$21,2,FALSE())</f>
        <v>4</v>
      </c>
      <c r="W134" s="66" t="n">
        <f aca="false">J134+K134/12</f>
        <v>70</v>
      </c>
      <c r="X134" s="66" t="n">
        <f aca="false">K134/12</f>
        <v>3.5</v>
      </c>
      <c r="Y134" s="66" t="n">
        <f aca="false">ROUND(Q134/N134,3)</f>
        <v>1.25</v>
      </c>
      <c r="Z134" s="66" t="str">
        <f aca="false">RIGHT(TEXT(B134,0),1)</f>
        <v>1</v>
      </c>
      <c r="AA134" s="66" t="str">
        <f aca="false">MID(C134,1,1)&amp;MID(C134,3,1)&amp;MID(C134,6,1)</f>
        <v>044</v>
      </c>
      <c r="AB134" s="66" t="n">
        <f aca="false">SUMIF($G$3:$G$770,$G134,$Q$3:$Q$770)/SUMIF($G$3:$G$770,$G134,$N$3:$N$770)</f>
        <v>0.875</v>
      </c>
      <c r="AC134" s="77" t="e">
        <f aca="false">([1]!GetCostFactor,T134,U134,V134,W134,X134,Y134,R134)</f>
        <v>#VALUE!</v>
      </c>
      <c r="AD134" s="77" t="e">
        <f aca="false">([1]!GetMarginFactor,$T134,$U134,$V134,$W134,$X134,$Y134,$R134,$R134*AD$1)</f>
        <v>#VALUE!</v>
      </c>
      <c r="AE134" s="77" t="e">
        <f aca="false">([1]!GetMarginFactor,$T134,$U134,$V134,$W134,$X134,$Y134,$R134,$R134*AE$1)</f>
        <v>#VALUE!</v>
      </c>
      <c r="AF134" s="77" t="e">
        <f aca="false">([1]!GetMarginFactor,$T134,$U134,$V134,$W134,$X134,$Y134,$R134,$R134*AF$1)</f>
        <v>#VALUE!</v>
      </c>
      <c r="AG134" s="77" t="e">
        <f aca="false">([1]!GetScalingFactor,$T134,$U134,$V134,$W134,$X134,$AB134*0.9,$R134,$R134*AG$1)</f>
        <v>#VALUE!</v>
      </c>
      <c r="AH134" s="77" t="e">
        <f aca="false">([1]!GetScalingFactor,$T134,$U134,$V134,$W134,$X134,$AB134*0.9,$R134,$R134*AH$1)</f>
        <v>#VALUE!</v>
      </c>
      <c r="AI134" s="77" t="e">
        <f aca="false">([1]!GetScalingFactor,$T134,$U134,$V134,$W134,$X134,$AB134*0.9,$R134,$R134*AI$1)</f>
        <v>#VALUE!</v>
      </c>
      <c r="AJ134" s="77" t="e">
        <f aca="false">AC134*N134</f>
        <v>#VALUE!</v>
      </c>
      <c r="AK134" s="77" t="e">
        <f aca="false">AD134*$Q134</f>
        <v>#VALUE!</v>
      </c>
      <c r="AL134" s="77" t="e">
        <f aca="false">AE134*$Q134</f>
        <v>#VALUE!</v>
      </c>
      <c r="AM134" s="77" t="e">
        <f aca="false">AF134*$Q134</f>
        <v>#VALUE!</v>
      </c>
      <c r="AN134" s="78" t="n">
        <f aca="false">AN133+1</f>
        <v>132</v>
      </c>
      <c r="AO134" s="79" t="n">
        <f aca="true">TABLE(AO$3,$AN$2,$AN134)</f>
        <v>466.34239747747</v>
      </c>
      <c r="AP134" s="79" t="n">
        <f aca="true">TABLE(AP$3,$AN$2,$AN134)</f>
        <v>1903.05494408956</v>
      </c>
      <c r="AQ134" s="79" t="e">
        <f aca="false">($AO134+$AP134)+$AJ134-AK134</f>
        <v>#VALUE!</v>
      </c>
      <c r="AR134" s="79" t="e">
        <f aca="false">($AO134+$AP134)+$AJ134-AL134</f>
        <v>#VALUE!</v>
      </c>
      <c r="AS134" s="79" t="e">
        <f aca="false">($AO134+$AP134)+$AJ134-AM134</f>
        <v>#VALUE!</v>
      </c>
      <c r="AT134" s="79" t="e">
        <f aca="false">($AO134+$AP134)*AG134+$AJ134-AK134*AG134</f>
        <v>#VALUE!</v>
      </c>
      <c r="AU134" s="79" t="e">
        <f aca="false">($AO134+$AP134)*AH134+$AJ134-AL134*AH134</f>
        <v>#VALUE!</v>
      </c>
      <c r="AV134" s="79" t="e">
        <f aca="false">($AO134+$AP134)*AI134+$AJ134-AM134*AI134</f>
        <v>#VALUE!</v>
      </c>
      <c r="AW134" s="66" t="str">
        <f aca="false">G134&amp;" ("&amp;O134&amp;")"</f>
        <v>GMDB-ROP (Diversified)</v>
      </c>
      <c r="AX134" s="66" t="str">
        <f aca="false">AW134&amp;" "&amp;Y134</f>
        <v>GMDB-ROP (Diversified) 1.25</v>
      </c>
      <c r="BA134" s="80"/>
      <c r="BB134" s="81"/>
    </row>
    <row r="135" customFormat="false" ht="12.75" hidden="false" customHeight="false" outlineLevel="0" collapsed="false">
      <c r="A135" s="75" t="s">
        <v>366</v>
      </c>
      <c r="B135" s="75" t="s">
        <v>440</v>
      </c>
      <c r="C135" s="76" t="s">
        <v>441</v>
      </c>
      <c r="D135" s="75" t="s">
        <v>145</v>
      </c>
      <c r="E135" s="75" t="s">
        <v>146</v>
      </c>
      <c r="F135" s="75" t="s">
        <v>147</v>
      </c>
      <c r="G135" s="76" t="s">
        <v>11</v>
      </c>
      <c r="H135" s="76" t="s">
        <v>148</v>
      </c>
      <c r="I135" s="75" t="s">
        <v>149</v>
      </c>
      <c r="J135" s="75" t="s">
        <v>241</v>
      </c>
      <c r="K135" s="75" t="s">
        <v>169</v>
      </c>
      <c r="L135" s="75" t="s">
        <v>152</v>
      </c>
      <c r="M135" s="75" t="s">
        <v>153</v>
      </c>
      <c r="N135" s="75" t="n">
        <v>100000</v>
      </c>
      <c r="O135" s="76" t="s">
        <v>17</v>
      </c>
      <c r="P135" s="76" t="s">
        <v>369</v>
      </c>
      <c r="Q135" s="75" t="n">
        <v>50000</v>
      </c>
      <c r="R135" s="75" t="s">
        <v>270</v>
      </c>
      <c r="S135" s="75" t="s">
        <v>271</v>
      </c>
      <c r="T135" s="66" t="n">
        <f aca="false">VLOOKUP(TRIM(G135),'Node Descriptions'!$C$3:$D$9,2,FALSE())</f>
        <v>0</v>
      </c>
      <c r="U135" s="66" t="n">
        <f aca="false">VLOOKUP(TRIM(H135),'Node Descriptions'!$C$13:$D$15,2,FALSE())</f>
        <v>1</v>
      </c>
      <c r="V135" s="66" t="n">
        <f aca="false">VLOOKUP(TRIM(O135),'Node Descriptions'!$J$13:$K$21,2,FALSE())</f>
        <v>4</v>
      </c>
      <c r="W135" s="66" t="n">
        <f aca="false">J135+K135/12</f>
        <v>70</v>
      </c>
      <c r="X135" s="66" t="n">
        <f aca="false">K135/12</f>
        <v>6.5</v>
      </c>
      <c r="Y135" s="66" t="n">
        <f aca="false">ROUND(Q135/N135,3)</f>
        <v>0.5</v>
      </c>
      <c r="Z135" s="66" t="str">
        <f aca="false">RIGHT(TEXT(B135,0),1)</f>
        <v>1</v>
      </c>
      <c r="AA135" s="66" t="str">
        <f aca="false">MID(C135,1,1)&amp;MID(C135,3,1)&amp;MID(C135,6,1)</f>
        <v>041</v>
      </c>
      <c r="AB135" s="66" t="n">
        <f aca="false">SUMIF($G$3:$G$770,$G135,$Q$3:$Q$770)/SUMIF($G$3:$G$770,$G135,$N$3:$N$770)</f>
        <v>0.875</v>
      </c>
      <c r="AC135" s="77" t="e">
        <f aca="false">([1]!GetCostFactor,T135,U135,V135,W135,X135,Y135,R135)</f>
        <v>#VALUE!</v>
      </c>
      <c r="AD135" s="77" t="e">
        <f aca="false">([1]!GetMarginFactor,$T135,$U135,$V135,$W135,$X135,$Y135,$R135,$R135*AD$1)</f>
        <v>#VALUE!</v>
      </c>
      <c r="AE135" s="77" t="e">
        <f aca="false">([1]!GetMarginFactor,$T135,$U135,$V135,$W135,$X135,$Y135,$R135,$R135*AE$1)</f>
        <v>#VALUE!</v>
      </c>
      <c r="AF135" s="77" t="e">
        <f aca="false">([1]!GetMarginFactor,$T135,$U135,$V135,$W135,$X135,$Y135,$R135,$R135*AF$1)</f>
        <v>#VALUE!</v>
      </c>
      <c r="AG135" s="77" t="e">
        <f aca="false">([1]!GetScalingFactor,$T135,$U135,$V135,$W135,$X135,$AB135*0.9,$R135,$R135*AG$1)</f>
        <v>#VALUE!</v>
      </c>
      <c r="AH135" s="77" t="e">
        <f aca="false">([1]!GetScalingFactor,$T135,$U135,$V135,$W135,$X135,$AB135*0.9,$R135,$R135*AH$1)</f>
        <v>#VALUE!</v>
      </c>
      <c r="AI135" s="77" t="e">
        <f aca="false">([1]!GetScalingFactor,$T135,$U135,$V135,$W135,$X135,$AB135*0.9,$R135,$R135*AI$1)</f>
        <v>#VALUE!</v>
      </c>
      <c r="AJ135" s="77" t="e">
        <f aca="false">AC135*N135</f>
        <v>#VALUE!</v>
      </c>
      <c r="AK135" s="77" t="e">
        <f aca="false">AD135*$Q135</f>
        <v>#VALUE!</v>
      </c>
      <c r="AL135" s="77" t="e">
        <f aca="false">AE135*$Q135</f>
        <v>#VALUE!</v>
      </c>
      <c r="AM135" s="77" t="e">
        <f aca="false">AF135*$Q135</f>
        <v>#VALUE!</v>
      </c>
      <c r="AN135" s="78" t="n">
        <f aca="false">AN134+1</f>
        <v>133</v>
      </c>
      <c r="AO135" s="79" t="n">
        <f aca="true">TABLE(AO$3,$AN$2,$AN135)</f>
        <v>700.4745459429</v>
      </c>
      <c r="AP135" s="79" t="n">
        <f aca="true">TABLE(AP$3,$AN$2,$AN135)</f>
        <v>593.638263640001</v>
      </c>
      <c r="AQ135" s="79" t="e">
        <f aca="false">($AO135+$AP135)+$AJ135-AK135</f>
        <v>#VALUE!</v>
      </c>
      <c r="AR135" s="79" t="e">
        <f aca="false">($AO135+$AP135)+$AJ135-AL135</f>
        <v>#VALUE!</v>
      </c>
      <c r="AS135" s="79" t="e">
        <f aca="false">($AO135+$AP135)+$AJ135-AM135</f>
        <v>#VALUE!</v>
      </c>
      <c r="AT135" s="79" t="e">
        <f aca="false">($AO135+$AP135)*AG135+$AJ135-AK135*AG135</f>
        <v>#VALUE!</v>
      </c>
      <c r="AU135" s="79" t="e">
        <f aca="false">($AO135+$AP135)*AH135+$AJ135-AL135*AH135</f>
        <v>#VALUE!</v>
      </c>
      <c r="AV135" s="79" t="e">
        <f aca="false">($AO135+$AP135)*AI135+$AJ135-AM135*AI135</f>
        <v>#VALUE!</v>
      </c>
      <c r="AW135" s="66" t="str">
        <f aca="false">G135&amp;" ("&amp;O135&amp;")"</f>
        <v>GMDB-ROP (Diversified)</v>
      </c>
      <c r="AX135" s="66" t="str">
        <f aca="false">AW135&amp;" "&amp;Y135</f>
        <v>GMDB-ROP (Diversified) 0.5</v>
      </c>
      <c r="BA135" s="80"/>
      <c r="BB135" s="81"/>
    </row>
    <row r="136" customFormat="false" ht="12.75" hidden="false" customHeight="false" outlineLevel="0" collapsed="false">
      <c r="A136" s="75" t="s">
        <v>366</v>
      </c>
      <c r="B136" s="75" t="s">
        <v>442</v>
      </c>
      <c r="C136" s="76" t="s">
        <v>443</v>
      </c>
      <c r="D136" s="75" t="s">
        <v>145</v>
      </c>
      <c r="E136" s="75" t="s">
        <v>146</v>
      </c>
      <c r="F136" s="75" t="s">
        <v>159</v>
      </c>
      <c r="G136" s="76" t="s">
        <v>11</v>
      </c>
      <c r="H136" s="76" t="s">
        <v>148</v>
      </c>
      <c r="I136" s="75" t="s">
        <v>149</v>
      </c>
      <c r="J136" s="75" t="s">
        <v>241</v>
      </c>
      <c r="K136" s="75" t="s">
        <v>169</v>
      </c>
      <c r="L136" s="75" t="s">
        <v>152</v>
      </c>
      <c r="M136" s="75" t="s">
        <v>153</v>
      </c>
      <c r="N136" s="75" t="n">
        <v>100000</v>
      </c>
      <c r="O136" s="76" t="s">
        <v>17</v>
      </c>
      <c r="P136" s="76" t="s">
        <v>369</v>
      </c>
      <c r="Q136" s="75" t="n">
        <v>75000</v>
      </c>
      <c r="R136" s="75" t="s">
        <v>270</v>
      </c>
      <c r="S136" s="75" t="s">
        <v>271</v>
      </c>
      <c r="T136" s="66" t="n">
        <f aca="false">VLOOKUP(TRIM(G136),'Node Descriptions'!$C$3:$D$9,2,FALSE())</f>
        <v>0</v>
      </c>
      <c r="U136" s="66" t="n">
        <f aca="false">VLOOKUP(TRIM(H136),'Node Descriptions'!$C$13:$D$15,2,FALSE())</f>
        <v>1</v>
      </c>
      <c r="V136" s="66" t="n">
        <f aca="false">VLOOKUP(TRIM(O136),'Node Descriptions'!$J$13:$K$21,2,FALSE())</f>
        <v>4</v>
      </c>
      <c r="W136" s="66" t="n">
        <f aca="false">J136+K136/12</f>
        <v>70</v>
      </c>
      <c r="X136" s="66" t="n">
        <f aca="false">K136/12</f>
        <v>6.5</v>
      </c>
      <c r="Y136" s="66" t="n">
        <f aca="false">ROUND(Q136/N136,3)</f>
        <v>0.75</v>
      </c>
      <c r="Z136" s="66" t="str">
        <f aca="false">RIGHT(TEXT(B136,0),1)</f>
        <v>1</v>
      </c>
      <c r="AA136" s="66" t="str">
        <f aca="false">MID(C136,1,1)&amp;MID(C136,3,1)&amp;MID(C136,6,1)</f>
        <v>042</v>
      </c>
      <c r="AB136" s="66" t="n">
        <f aca="false">SUMIF($G$3:$G$770,$G136,$Q$3:$Q$770)/SUMIF($G$3:$G$770,$G136,$N$3:$N$770)</f>
        <v>0.875</v>
      </c>
      <c r="AC136" s="77" t="e">
        <f aca="false">([1]!GetCostFactor,T136,U136,V136,W136,X136,Y136,R136)</f>
        <v>#VALUE!</v>
      </c>
      <c r="AD136" s="77" t="e">
        <f aca="false">([1]!GetMarginFactor,$T136,$U136,$V136,$W136,$X136,$Y136,$R136,$R136*AD$1)</f>
        <v>#VALUE!</v>
      </c>
      <c r="AE136" s="77" t="e">
        <f aca="false">([1]!GetMarginFactor,$T136,$U136,$V136,$W136,$X136,$Y136,$R136,$R136*AE$1)</f>
        <v>#VALUE!</v>
      </c>
      <c r="AF136" s="77" t="e">
        <f aca="false">([1]!GetMarginFactor,$T136,$U136,$V136,$W136,$X136,$Y136,$R136,$R136*AF$1)</f>
        <v>#VALUE!</v>
      </c>
      <c r="AG136" s="77" t="e">
        <f aca="false">([1]!GetScalingFactor,$T136,$U136,$V136,$W136,$X136,$AB136*0.9,$R136,$R136*AG$1)</f>
        <v>#VALUE!</v>
      </c>
      <c r="AH136" s="77" t="e">
        <f aca="false">([1]!GetScalingFactor,$T136,$U136,$V136,$W136,$X136,$AB136*0.9,$R136,$R136*AH$1)</f>
        <v>#VALUE!</v>
      </c>
      <c r="AI136" s="77" t="e">
        <f aca="false">([1]!GetScalingFactor,$T136,$U136,$V136,$W136,$X136,$AB136*0.9,$R136,$R136*AI$1)</f>
        <v>#VALUE!</v>
      </c>
      <c r="AJ136" s="77" t="e">
        <f aca="false">AC136*N136</f>
        <v>#VALUE!</v>
      </c>
      <c r="AK136" s="77" t="e">
        <f aca="false">AD136*$Q136</f>
        <v>#VALUE!</v>
      </c>
      <c r="AL136" s="77" t="e">
        <f aca="false">AE136*$Q136</f>
        <v>#VALUE!</v>
      </c>
      <c r="AM136" s="77" t="e">
        <f aca="false">AF136*$Q136</f>
        <v>#VALUE!</v>
      </c>
      <c r="AN136" s="78" t="n">
        <f aca="false">AN135+1</f>
        <v>134</v>
      </c>
      <c r="AO136" s="79" t="n">
        <f aca="true">TABLE(AO$3,$AN$2,$AN136)</f>
        <v>536.937955412223</v>
      </c>
      <c r="AP136" s="79" t="n">
        <f aca="true">TABLE(AP$3,$AN$2,$AN136)</f>
        <v>571.711529275142</v>
      </c>
      <c r="AQ136" s="79" t="e">
        <f aca="false">($AO136+$AP136)+$AJ136-AK136</f>
        <v>#VALUE!</v>
      </c>
      <c r="AR136" s="79" t="e">
        <f aca="false">($AO136+$AP136)+$AJ136-AL136</f>
        <v>#VALUE!</v>
      </c>
      <c r="AS136" s="79" t="e">
        <f aca="false">($AO136+$AP136)+$AJ136-AM136</f>
        <v>#VALUE!</v>
      </c>
      <c r="AT136" s="79" t="e">
        <f aca="false">($AO136+$AP136)*AG136+$AJ136-AK136*AG136</f>
        <v>#VALUE!</v>
      </c>
      <c r="AU136" s="79" t="e">
        <f aca="false">($AO136+$AP136)*AH136+$AJ136-AL136*AH136</f>
        <v>#VALUE!</v>
      </c>
      <c r="AV136" s="79" t="e">
        <f aca="false">($AO136+$AP136)*AI136+$AJ136-AM136*AI136</f>
        <v>#VALUE!</v>
      </c>
      <c r="AW136" s="66" t="str">
        <f aca="false">G136&amp;" ("&amp;O136&amp;")"</f>
        <v>GMDB-ROP (Diversified)</v>
      </c>
      <c r="AX136" s="66" t="str">
        <f aca="false">AW136&amp;" "&amp;Y136</f>
        <v>GMDB-ROP (Diversified) 0.75</v>
      </c>
      <c r="BA136" s="80"/>
      <c r="BB136" s="81"/>
    </row>
    <row r="137" customFormat="false" ht="12.75" hidden="false" customHeight="false" outlineLevel="0" collapsed="false">
      <c r="A137" s="75" t="s">
        <v>366</v>
      </c>
      <c r="B137" s="75" t="s">
        <v>444</v>
      </c>
      <c r="C137" s="76" t="s">
        <v>445</v>
      </c>
      <c r="D137" s="75" t="s">
        <v>145</v>
      </c>
      <c r="E137" s="75" t="s">
        <v>146</v>
      </c>
      <c r="F137" s="75" t="s">
        <v>162</v>
      </c>
      <c r="G137" s="76" t="s">
        <v>11</v>
      </c>
      <c r="H137" s="76" t="s">
        <v>148</v>
      </c>
      <c r="I137" s="75" t="s">
        <v>149</v>
      </c>
      <c r="J137" s="75" t="s">
        <v>241</v>
      </c>
      <c r="K137" s="75" t="s">
        <v>169</v>
      </c>
      <c r="L137" s="75" t="s">
        <v>152</v>
      </c>
      <c r="M137" s="75" t="s">
        <v>153</v>
      </c>
      <c r="N137" s="75" t="n">
        <v>100000</v>
      </c>
      <c r="O137" s="76" t="s">
        <v>17</v>
      </c>
      <c r="P137" s="76" t="s">
        <v>369</v>
      </c>
      <c r="Q137" s="75" t="n">
        <v>100000</v>
      </c>
      <c r="R137" s="75" t="s">
        <v>270</v>
      </c>
      <c r="S137" s="75" t="s">
        <v>271</v>
      </c>
      <c r="T137" s="66" t="n">
        <f aca="false">VLOOKUP(TRIM(G137),'Node Descriptions'!$C$3:$D$9,2,FALSE())</f>
        <v>0</v>
      </c>
      <c r="U137" s="66" t="n">
        <f aca="false">VLOOKUP(TRIM(H137),'Node Descriptions'!$C$13:$D$15,2,FALSE())</f>
        <v>1</v>
      </c>
      <c r="V137" s="66" t="n">
        <f aca="false">VLOOKUP(TRIM(O137),'Node Descriptions'!$J$13:$K$21,2,FALSE())</f>
        <v>4</v>
      </c>
      <c r="W137" s="66" t="n">
        <f aca="false">J137+K137/12</f>
        <v>70</v>
      </c>
      <c r="X137" s="66" t="n">
        <f aca="false">K137/12</f>
        <v>6.5</v>
      </c>
      <c r="Y137" s="66" t="n">
        <f aca="false">ROUND(Q137/N137,3)</f>
        <v>1</v>
      </c>
      <c r="Z137" s="66" t="str">
        <f aca="false">RIGHT(TEXT(B137,0),1)</f>
        <v>1</v>
      </c>
      <c r="AA137" s="66" t="str">
        <f aca="false">MID(C137,1,1)&amp;MID(C137,3,1)&amp;MID(C137,6,1)</f>
        <v>043</v>
      </c>
      <c r="AB137" s="66" t="n">
        <f aca="false">SUMIF($G$3:$G$770,$G137,$Q$3:$Q$770)/SUMIF($G$3:$G$770,$G137,$N$3:$N$770)</f>
        <v>0.875</v>
      </c>
      <c r="AC137" s="77" t="e">
        <f aca="false">([1]!GetCostFactor,T137,U137,V137,W137,X137,Y137,R137)</f>
        <v>#VALUE!</v>
      </c>
      <c r="AD137" s="77" t="e">
        <f aca="false">([1]!GetMarginFactor,$T137,$U137,$V137,$W137,$X137,$Y137,$R137,$R137*AD$1)</f>
        <v>#VALUE!</v>
      </c>
      <c r="AE137" s="77" t="e">
        <f aca="false">([1]!GetMarginFactor,$T137,$U137,$V137,$W137,$X137,$Y137,$R137,$R137*AE$1)</f>
        <v>#VALUE!</v>
      </c>
      <c r="AF137" s="77" t="e">
        <f aca="false">([1]!GetMarginFactor,$T137,$U137,$V137,$W137,$X137,$Y137,$R137,$R137*AF$1)</f>
        <v>#VALUE!</v>
      </c>
      <c r="AG137" s="77" t="e">
        <f aca="false">([1]!GetScalingFactor,$T137,$U137,$V137,$W137,$X137,$AB137*0.9,$R137,$R137*AG$1)</f>
        <v>#VALUE!</v>
      </c>
      <c r="AH137" s="77" t="e">
        <f aca="false">([1]!GetScalingFactor,$T137,$U137,$V137,$W137,$X137,$AB137*0.9,$R137,$R137*AH$1)</f>
        <v>#VALUE!</v>
      </c>
      <c r="AI137" s="77" t="e">
        <f aca="false">([1]!GetScalingFactor,$T137,$U137,$V137,$W137,$X137,$AB137*0.9,$R137,$R137*AI$1)</f>
        <v>#VALUE!</v>
      </c>
      <c r="AJ137" s="77" t="e">
        <f aca="false">AC137*N137</f>
        <v>#VALUE!</v>
      </c>
      <c r="AK137" s="77" t="e">
        <f aca="false">AD137*$Q137</f>
        <v>#VALUE!</v>
      </c>
      <c r="AL137" s="77" t="e">
        <f aca="false">AE137*$Q137</f>
        <v>#VALUE!</v>
      </c>
      <c r="AM137" s="77" t="e">
        <f aca="false">AF137*$Q137</f>
        <v>#VALUE!</v>
      </c>
      <c r="AN137" s="78" t="n">
        <f aca="false">AN136+1</f>
        <v>135</v>
      </c>
      <c r="AO137" s="79" t="n">
        <f aca="true">TABLE(AO$3,$AN$2,$AN137)</f>
        <v>384.07531905846</v>
      </c>
      <c r="AP137" s="79" t="n">
        <f aca="true">TABLE(AP$3,$AN$2,$AN137)</f>
        <v>547.727980367809</v>
      </c>
      <c r="AQ137" s="79" t="e">
        <f aca="false">($AO137+$AP137)+$AJ137-AK137</f>
        <v>#VALUE!</v>
      </c>
      <c r="AR137" s="79" t="e">
        <f aca="false">($AO137+$AP137)+$AJ137-AL137</f>
        <v>#VALUE!</v>
      </c>
      <c r="AS137" s="79" t="e">
        <f aca="false">($AO137+$AP137)+$AJ137-AM137</f>
        <v>#VALUE!</v>
      </c>
      <c r="AT137" s="79" t="e">
        <f aca="false">($AO137+$AP137)*AG137+$AJ137-AK137*AG137</f>
        <v>#VALUE!</v>
      </c>
      <c r="AU137" s="79" t="e">
        <f aca="false">($AO137+$AP137)*AH137+$AJ137-AL137*AH137</f>
        <v>#VALUE!</v>
      </c>
      <c r="AV137" s="79" t="e">
        <f aca="false">($AO137+$AP137)*AI137+$AJ137-AM137*AI137</f>
        <v>#VALUE!</v>
      </c>
      <c r="AW137" s="66" t="str">
        <f aca="false">G137&amp;" ("&amp;O137&amp;")"</f>
        <v>GMDB-ROP (Diversified)</v>
      </c>
      <c r="AX137" s="66" t="str">
        <f aca="false">AW137&amp;" "&amp;Y137</f>
        <v>GMDB-ROP (Diversified) 1</v>
      </c>
      <c r="BA137" s="80"/>
      <c r="BB137" s="81"/>
    </row>
    <row r="138" customFormat="false" ht="12.75" hidden="false" customHeight="false" outlineLevel="0" collapsed="false">
      <c r="A138" s="75" t="s">
        <v>366</v>
      </c>
      <c r="B138" s="75" t="s">
        <v>446</v>
      </c>
      <c r="C138" s="76" t="s">
        <v>447</v>
      </c>
      <c r="D138" s="75" t="s">
        <v>145</v>
      </c>
      <c r="E138" s="75" t="s">
        <v>146</v>
      </c>
      <c r="F138" s="75" t="s">
        <v>165</v>
      </c>
      <c r="G138" s="76" t="s">
        <v>11</v>
      </c>
      <c r="H138" s="76" t="s">
        <v>148</v>
      </c>
      <c r="I138" s="75" t="s">
        <v>149</v>
      </c>
      <c r="J138" s="75" t="s">
        <v>241</v>
      </c>
      <c r="K138" s="75" t="s">
        <v>169</v>
      </c>
      <c r="L138" s="75" t="s">
        <v>149</v>
      </c>
      <c r="M138" s="75" t="s">
        <v>153</v>
      </c>
      <c r="N138" s="75" t="n">
        <v>100000</v>
      </c>
      <c r="O138" s="76" t="s">
        <v>17</v>
      </c>
      <c r="P138" s="76" t="s">
        <v>369</v>
      </c>
      <c r="Q138" s="75" t="n">
        <v>125000</v>
      </c>
      <c r="R138" s="75" t="s">
        <v>270</v>
      </c>
      <c r="S138" s="75" t="s">
        <v>271</v>
      </c>
      <c r="T138" s="66" t="n">
        <f aca="false">VLOOKUP(TRIM(G138),'Node Descriptions'!$C$3:$D$9,2,FALSE())</f>
        <v>0</v>
      </c>
      <c r="U138" s="66" t="n">
        <f aca="false">VLOOKUP(TRIM(H138),'Node Descriptions'!$C$13:$D$15,2,FALSE())</f>
        <v>1</v>
      </c>
      <c r="V138" s="66" t="n">
        <f aca="false">VLOOKUP(TRIM(O138),'Node Descriptions'!$J$13:$K$21,2,FALSE())</f>
        <v>4</v>
      </c>
      <c r="W138" s="66" t="n">
        <f aca="false">J138+K138/12</f>
        <v>70</v>
      </c>
      <c r="X138" s="66" t="n">
        <f aca="false">K138/12</f>
        <v>6.5</v>
      </c>
      <c r="Y138" s="66" t="n">
        <f aca="false">ROUND(Q138/N138,3)</f>
        <v>1.25</v>
      </c>
      <c r="Z138" s="66" t="str">
        <f aca="false">RIGHT(TEXT(B138,0),1)</f>
        <v>1</v>
      </c>
      <c r="AA138" s="66" t="str">
        <f aca="false">MID(C138,1,1)&amp;MID(C138,3,1)&amp;MID(C138,6,1)</f>
        <v>044</v>
      </c>
      <c r="AB138" s="66" t="n">
        <f aca="false">SUMIF($G$3:$G$770,$G138,$Q$3:$Q$770)/SUMIF($G$3:$G$770,$G138,$N$3:$N$770)</f>
        <v>0.875</v>
      </c>
      <c r="AC138" s="77" t="e">
        <f aca="false">([1]!GetCostFactor,T138,U138,V138,W138,X138,Y138,R138)</f>
        <v>#VALUE!</v>
      </c>
      <c r="AD138" s="77" t="e">
        <f aca="false">([1]!GetMarginFactor,$T138,$U138,$V138,$W138,$X138,$Y138,$R138,$R138*AD$1)</f>
        <v>#VALUE!</v>
      </c>
      <c r="AE138" s="77" t="e">
        <f aca="false">([1]!GetMarginFactor,$T138,$U138,$V138,$W138,$X138,$Y138,$R138,$R138*AE$1)</f>
        <v>#VALUE!</v>
      </c>
      <c r="AF138" s="77" t="e">
        <f aca="false">([1]!GetMarginFactor,$T138,$U138,$V138,$W138,$X138,$Y138,$R138,$R138*AF$1)</f>
        <v>#VALUE!</v>
      </c>
      <c r="AG138" s="77" t="e">
        <f aca="false">([1]!GetScalingFactor,$T138,$U138,$V138,$W138,$X138,$AB138*0.9,$R138,$R138*AG$1)</f>
        <v>#VALUE!</v>
      </c>
      <c r="AH138" s="77" t="e">
        <f aca="false">([1]!GetScalingFactor,$T138,$U138,$V138,$W138,$X138,$AB138*0.9,$R138,$R138*AH$1)</f>
        <v>#VALUE!</v>
      </c>
      <c r="AI138" s="77" t="e">
        <f aca="false">([1]!GetScalingFactor,$T138,$U138,$V138,$W138,$X138,$AB138*0.9,$R138,$R138*AI$1)</f>
        <v>#VALUE!</v>
      </c>
      <c r="AJ138" s="77" t="e">
        <f aca="false">AC138*N138</f>
        <v>#VALUE!</v>
      </c>
      <c r="AK138" s="77" t="e">
        <f aca="false">AD138*$Q138</f>
        <v>#VALUE!</v>
      </c>
      <c r="AL138" s="77" t="e">
        <f aca="false">AE138*$Q138</f>
        <v>#VALUE!</v>
      </c>
      <c r="AM138" s="77" t="e">
        <f aca="false">AF138*$Q138</f>
        <v>#VALUE!</v>
      </c>
      <c r="AN138" s="78" t="n">
        <f aca="false">AN137+1</f>
        <v>136</v>
      </c>
      <c r="AO138" s="79" t="n">
        <f aca="true">TABLE(AO$3,$AN$2,$AN138)</f>
        <v>384.07531905846</v>
      </c>
      <c r="AP138" s="79" t="n">
        <f aca="true">TABLE(AP$3,$AN$2,$AN138)</f>
        <v>532.51046872596</v>
      </c>
      <c r="AQ138" s="79" t="e">
        <f aca="false">($AO138+$AP138)+$AJ138-AK138</f>
        <v>#VALUE!</v>
      </c>
      <c r="AR138" s="79" t="e">
        <f aca="false">($AO138+$AP138)+$AJ138-AL138</f>
        <v>#VALUE!</v>
      </c>
      <c r="AS138" s="79" t="e">
        <f aca="false">($AO138+$AP138)+$AJ138-AM138</f>
        <v>#VALUE!</v>
      </c>
      <c r="AT138" s="79" t="e">
        <f aca="false">($AO138+$AP138)*AG138+$AJ138-AK138*AG138</f>
        <v>#VALUE!</v>
      </c>
      <c r="AU138" s="79" t="e">
        <f aca="false">($AO138+$AP138)*AH138+$AJ138-AL138*AH138</f>
        <v>#VALUE!</v>
      </c>
      <c r="AV138" s="79" t="e">
        <f aca="false">($AO138+$AP138)*AI138+$AJ138-AM138*AI138</f>
        <v>#VALUE!</v>
      </c>
      <c r="AW138" s="66" t="str">
        <f aca="false">G138&amp;" ("&amp;O138&amp;")"</f>
        <v>GMDB-ROP (Diversified)</v>
      </c>
      <c r="AX138" s="66" t="str">
        <f aca="false">AW138&amp;" "&amp;Y138</f>
        <v>GMDB-ROP (Diversified) 1.25</v>
      </c>
      <c r="BA138" s="80"/>
      <c r="BB138" s="81"/>
    </row>
    <row r="139" customFormat="false" ht="12.75" hidden="false" customHeight="false" outlineLevel="0" collapsed="false">
      <c r="A139" s="75" t="s">
        <v>366</v>
      </c>
      <c r="B139" s="75" t="s">
        <v>448</v>
      </c>
      <c r="C139" s="76" t="s">
        <v>449</v>
      </c>
      <c r="D139" s="75" t="s">
        <v>145</v>
      </c>
      <c r="E139" s="75" t="s">
        <v>146</v>
      </c>
      <c r="F139" s="75" t="s">
        <v>147</v>
      </c>
      <c r="G139" s="76" t="s">
        <v>11</v>
      </c>
      <c r="H139" s="76" t="s">
        <v>148</v>
      </c>
      <c r="I139" s="75" t="s">
        <v>149</v>
      </c>
      <c r="J139" s="75" t="s">
        <v>250</v>
      </c>
      <c r="K139" s="75" t="s">
        <v>151</v>
      </c>
      <c r="L139" s="75" t="s">
        <v>152</v>
      </c>
      <c r="M139" s="75" t="s">
        <v>153</v>
      </c>
      <c r="N139" s="75" t="n">
        <v>100000</v>
      </c>
      <c r="O139" s="76" t="s">
        <v>17</v>
      </c>
      <c r="P139" s="76" t="s">
        <v>369</v>
      </c>
      <c r="Q139" s="75" t="n">
        <v>50000</v>
      </c>
      <c r="R139" s="75" t="s">
        <v>270</v>
      </c>
      <c r="S139" s="75" t="s">
        <v>271</v>
      </c>
      <c r="T139" s="66" t="n">
        <f aca="false">VLOOKUP(TRIM(G139),'Node Descriptions'!$C$3:$D$9,2,FALSE())</f>
        <v>0</v>
      </c>
      <c r="U139" s="66" t="n">
        <f aca="false">VLOOKUP(TRIM(H139),'Node Descriptions'!$C$13:$D$15,2,FALSE())</f>
        <v>1</v>
      </c>
      <c r="V139" s="66" t="n">
        <f aca="false">VLOOKUP(TRIM(O139),'Node Descriptions'!$J$13:$K$21,2,FALSE())</f>
        <v>4</v>
      </c>
      <c r="W139" s="66" t="n">
        <f aca="false">J139+K139/12</f>
        <v>80</v>
      </c>
      <c r="X139" s="66" t="n">
        <f aca="false">K139/12</f>
        <v>3.5</v>
      </c>
      <c r="Y139" s="66" t="n">
        <f aca="false">ROUND(Q139/N139,3)</f>
        <v>0.5</v>
      </c>
      <c r="Z139" s="66" t="str">
        <f aca="false">RIGHT(TEXT(B139,0),1)</f>
        <v>1</v>
      </c>
      <c r="AA139" s="66" t="str">
        <f aca="false">MID(C139,1,1)&amp;MID(C139,3,1)&amp;MID(C139,6,1)</f>
        <v>041</v>
      </c>
      <c r="AB139" s="66" t="n">
        <f aca="false">SUMIF($G$3:$G$770,$G139,$Q$3:$Q$770)/SUMIF($G$3:$G$770,$G139,$N$3:$N$770)</f>
        <v>0.875</v>
      </c>
      <c r="AC139" s="77" t="e">
        <f aca="false">([1]!GetCostFactor,T139,U139,V139,W139,X139,Y139,R139)</f>
        <v>#VALUE!</v>
      </c>
      <c r="AD139" s="77" t="e">
        <f aca="false">([1]!GetMarginFactor,$T139,$U139,$V139,$W139,$X139,$Y139,$R139,$R139*AD$1)</f>
        <v>#VALUE!</v>
      </c>
      <c r="AE139" s="77" t="e">
        <f aca="false">([1]!GetMarginFactor,$T139,$U139,$V139,$W139,$X139,$Y139,$R139,$R139*AE$1)</f>
        <v>#VALUE!</v>
      </c>
      <c r="AF139" s="77" t="e">
        <f aca="false">([1]!GetMarginFactor,$T139,$U139,$V139,$W139,$X139,$Y139,$R139,$R139*AF$1)</f>
        <v>#VALUE!</v>
      </c>
      <c r="AG139" s="77" t="e">
        <f aca="false">([1]!GetScalingFactor,$T139,$U139,$V139,$W139,$X139,$AB139*0.9,$R139,$R139*AG$1)</f>
        <v>#VALUE!</v>
      </c>
      <c r="AH139" s="77" t="e">
        <f aca="false">([1]!GetScalingFactor,$T139,$U139,$V139,$W139,$X139,$AB139*0.9,$R139,$R139*AH$1)</f>
        <v>#VALUE!</v>
      </c>
      <c r="AI139" s="77" t="e">
        <f aca="false">([1]!GetScalingFactor,$T139,$U139,$V139,$W139,$X139,$AB139*0.9,$R139,$R139*AI$1)</f>
        <v>#VALUE!</v>
      </c>
      <c r="AJ139" s="77" t="e">
        <f aca="false">AC139*N139</f>
        <v>#VALUE!</v>
      </c>
      <c r="AK139" s="77" t="e">
        <f aca="false">AD139*$Q139</f>
        <v>#VALUE!</v>
      </c>
      <c r="AL139" s="77" t="e">
        <f aca="false">AE139*$Q139</f>
        <v>#VALUE!</v>
      </c>
      <c r="AM139" s="77" t="e">
        <f aca="false">AF139*$Q139</f>
        <v>#VALUE!</v>
      </c>
      <c r="AN139" s="78" t="n">
        <f aca="false">AN138+1</f>
        <v>137</v>
      </c>
      <c r="AO139" s="79" t="n">
        <f aca="true">TABLE(AO$3,$AN$2,$AN139)</f>
        <v>589.019665691313</v>
      </c>
      <c r="AP139" s="79" t="n">
        <f aca="true">TABLE(AP$3,$AN$2,$AN139)</f>
        <v>2199.41434103925</v>
      </c>
      <c r="AQ139" s="79" t="e">
        <f aca="false">($AO139+$AP139)+$AJ139-AK139</f>
        <v>#VALUE!</v>
      </c>
      <c r="AR139" s="79" t="e">
        <f aca="false">($AO139+$AP139)+$AJ139-AL139</f>
        <v>#VALUE!</v>
      </c>
      <c r="AS139" s="79" t="e">
        <f aca="false">($AO139+$AP139)+$AJ139-AM139</f>
        <v>#VALUE!</v>
      </c>
      <c r="AT139" s="79" t="e">
        <f aca="false">($AO139+$AP139)*AG139+$AJ139-AK139*AG139</f>
        <v>#VALUE!</v>
      </c>
      <c r="AU139" s="79" t="e">
        <f aca="false">($AO139+$AP139)*AH139+$AJ139-AL139*AH139</f>
        <v>#VALUE!</v>
      </c>
      <c r="AV139" s="79" t="e">
        <f aca="false">($AO139+$AP139)*AI139+$AJ139-AM139*AI139</f>
        <v>#VALUE!</v>
      </c>
      <c r="AW139" s="66" t="str">
        <f aca="false">G139&amp;" ("&amp;O139&amp;")"</f>
        <v>GMDB-ROP (Diversified)</v>
      </c>
      <c r="AX139" s="66" t="str">
        <f aca="false">AW139&amp;" "&amp;Y139</f>
        <v>GMDB-ROP (Diversified) 0.5</v>
      </c>
      <c r="BA139" s="80"/>
      <c r="BB139" s="81"/>
    </row>
    <row r="140" customFormat="false" ht="12.75" hidden="false" customHeight="false" outlineLevel="0" collapsed="false">
      <c r="A140" s="75" t="s">
        <v>366</v>
      </c>
      <c r="B140" s="75" t="s">
        <v>450</v>
      </c>
      <c r="C140" s="76" t="s">
        <v>451</v>
      </c>
      <c r="D140" s="75" t="s">
        <v>145</v>
      </c>
      <c r="E140" s="75" t="s">
        <v>146</v>
      </c>
      <c r="F140" s="75" t="s">
        <v>159</v>
      </c>
      <c r="G140" s="76" t="s">
        <v>11</v>
      </c>
      <c r="H140" s="76" t="s">
        <v>148</v>
      </c>
      <c r="I140" s="75" t="s">
        <v>149</v>
      </c>
      <c r="J140" s="75" t="s">
        <v>250</v>
      </c>
      <c r="K140" s="75" t="s">
        <v>151</v>
      </c>
      <c r="L140" s="75" t="s">
        <v>152</v>
      </c>
      <c r="M140" s="75" t="s">
        <v>153</v>
      </c>
      <c r="N140" s="75" t="n">
        <v>100000</v>
      </c>
      <c r="O140" s="76" t="s">
        <v>17</v>
      </c>
      <c r="P140" s="76" t="s">
        <v>369</v>
      </c>
      <c r="Q140" s="75" t="n">
        <v>75000</v>
      </c>
      <c r="R140" s="75" t="s">
        <v>270</v>
      </c>
      <c r="S140" s="75" t="s">
        <v>271</v>
      </c>
      <c r="T140" s="66" t="n">
        <f aca="false">VLOOKUP(TRIM(G140),'Node Descriptions'!$C$3:$D$9,2,FALSE())</f>
        <v>0</v>
      </c>
      <c r="U140" s="66" t="n">
        <f aca="false">VLOOKUP(TRIM(H140),'Node Descriptions'!$C$13:$D$15,2,FALSE())</f>
        <v>1</v>
      </c>
      <c r="V140" s="66" t="n">
        <f aca="false">VLOOKUP(TRIM(O140),'Node Descriptions'!$J$13:$K$21,2,FALSE())</f>
        <v>4</v>
      </c>
      <c r="W140" s="66" t="n">
        <f aca="false">J140+K140/12</f>
        <v>80</v>
      </c>
      <c r="X140" s="66" t="n">
        <f aca="false">K140/12</f>
        <v>3.5</v>
      </c>
      <c r="Y140" s="66" t="n">
        <f aca="false">ROUND(Q140/N140,3)</f>
        <v>0.75</v>
      </c>
      <c r="Z140" s="66" t="str">
        <f aca="false">RIGHT(TEXT(B140,0),1)</f>
        <v>1</v>
      </c>
      <c r="AA140" s="66" t="str">
        <f aca="false">MID(C140,1,1)&amp;MID(C140,3,1)&amp;MID(C140,6,1)</f>
        <v>042</v>
      </c>
      <c r="AB140" s="66" t="n">
        <f aca="false">SUMIF($G$3:$G$770,$G140,$Q$3:$Q$770)/SUMIF($G$3:$G$770,$G140,$N$3:$N$770)</f>
        <v>0.875</v>
      </c>
      <c r="AC140" s="77" t="e">
        <f aca="false">([1]!GetCostFactor,T140,U140,V140,W140,X140,Y140,R140)</f>
        <v>#VALUE!</v>
      </c>
      <c r="AD140" s="77" t="e">
        <f aca="false">([1]!GetMarginFactor,$T140,$U140,$V140,$W140,$X140,$Y140,$R140,$R140*AD$1)</f>
        <v>#VALUE!</v>
      </c>
      <c r="AE140" s="77" t="e">
        <f aca="false">([1]!GetMarginFactor,$T140,$U140,$V140,$W140,$X140,$Y140,$R140,$R140*AE$1)</f>
        <v>#VALUE!</v>
      </c>
      <c r="AF140" s="77" t="e">
        <f aca="false">([1]!GetMarginFactor,$T140,$U140,$V140,$W140,$X140,$Y140,$R140,$R140*AF$1)</f>
        <v>#VALUE!</v>
      </c>
      <c r="AG140" s="77" t="e">
        <f aca="false">([1]!GetScalingFactor,$T140,$U140,$V140,$W140,$X140,$AB140*0.9,$R140,$R140*AG$1)</f>
        <v>#VALUE!</v>
      </c>
      <c r="AH140" s="77" t="e">
        <f aca="false">([1]!GetScalingFactor,$T140,$U140,$V140,$W140,$X140,$AB140*0.9,$R140,$R140*AH$1)</f>
        <v>#VALUE!</v>
      </c>
      <c r="AI140" s="77" t="e">
        <f aca="false">([1]!GetScalingFactor,$T140,$U140,$V140,$W140,$X140,$AB140*0.9,$R140,$R140*AI$1)</f>
        <v>#VALUE!</v>
      </c>
      <c r="AJ140" s="77" t="e">
        <f aca="false">AC140*N140</f>
        <v>#VALUE!</v>
      </c>
      <c r="AK140" s="77" t="e">
        <f aca="false">AD140*$Q140</f>
        <v>#VALUE!</v>
      </c>
      <c r="AL140" s="77" t="e">
        <f aca="false">AE140*$Q140</f>
        <v>#VALUE!</v>
      </c>
      <c r="AM140" s="77" t="e">
        <f aca="false">AF140*$Q140</f>
        <v>#VALUE!</v>
      </c>
      <c r="AN140" s="78" t="n">
        <f aca="false">AN139+1</f>
        <v>138</v>
      </c>
      <c r="AO140" s="79" t="n">
        <f aca="true">TABLE(AO$3,$AN$2,$AN140)</f>
        <v>503.313299216703</v>
      </c>
      <c r="AP140" s="79" t="n">
        <f aca="true">TABLE(AP$3,$AN$2,$AN140)</f>
        <v>2086.24891208722</v>
      </c>
      <c r="AQ140" s="79" t="e">
        <f aca="false">($AO140+$AP140)+$AJ140-AK140</f>
        <v>#VALUE!</v>
      </c>
      <c r="AR140" s="79" t="e">
        <f aca="false">($AO140+$AP140)+$AJ140-AL140</f>
        <v>#VALUE!</v>
      </c>
      <c r="AS140" s="79" t="e">
        <f aca="false">($AO140+$AP140)+$AJ140-AM140</f>
        <v>#VALUE!</v>
      </c>
      <c r="AT140" s="79" t="e">
        <f aca="false">($AO140+$AP140)*AG140+$AJ140-AK140*AG140</f>
        <v>#VALUE!</v>
      </c>
      <c r="AU140" s="79" t="e">
        <f aca="false">($AO140+$AP140)*AH140+$AJ140-AL140*AH140</f>
        <v>#VALUE!</v>
      </c>
      <c r="AV140" s="79" t="e">
        <f aca="false">($AO140+$AP140)*AI140+$AJ140-AM140*AI140</f>
        <v>#VALUE!</v>
      </c>
      <c r="AW140" s="66" t="str">
        <f aca="false">G140&amp;" ("&amp;O140&amp;")"</f>
        <v>GMDB-ROP (Diversified)</v>
      </c>
      <c r="AX140" s="66" t="str">
        <f aca="false">AW140&amp;" "&amp;Y140</f>
        <v>GMDB-ROP (Diversified) 0.75</v>
      </c>
      <c r="BA140" s="80"/>
      <c r="BB140" s="81"/>
    </row>
    <row r="141" customFormat="false" ht="12.75" hidden="false" customHeight="false" outlineLevel="0" collapsed="false">
      <c r="A141" s="75" t="s">
        <v>366</v>
      </c>
      <c r="B141" s="75" t="s">
        <v>452</v>
      </c>
      <c r="C141" s="76" t="s">
        <v>453</v>
      </c>
      <c r="D141" s="75" t="s">
        <v>145</v>
      </c>
      <c r="E141" s="75" t="s">
        <v>146</v>
      </c>
      <c r="F141" s="75" t="s">
        <v>162</v>
      </c>
      <c r="G141" s="76" t="s">
        <v>11</v>
      </c>
      <c r="H141" s="76" t="s">
        <v>148</v>
      </c>
      <c r="I141" s="75" t="s">
        <v>149</v>
      </c>
      <c r="J141" s="75" t="s">
        <v>250</v>
      </c>
      <c r="K141" s="75" t="s">
        <v>151</v>
      </c>
      <c r="L141" s="75" t="s">
        <v>152</v>
      </c>
      <c r="M141" s="75" t="s">
        <v>153</v>
      </c>
      <c r="N141" s="75" t="n">
        <v>100000</v>
      </c>
      <c r="O141" s="76" t="s">
        <v>17</v>
      </c>
      <c r="P141" s="76" t="s">
        <v>369</v>
      </c>
      <c r="Q141" s="75" t="n">
        <v>100000</v>
      </c>
      <c r="R141" s="75" t="s">
        <v>270</v>
      </c>
      <c r="S141" s="75" t="s">
        <v>271</v>
      </c>
      <c r="T141" s="66" t="n">
        <f aca="false">VLOOKUP(TRIM(G141),'Node Descriptions'!$C$3:$D$9,2,FALSE())</f>
        <v>0</v>
      </c>
      <c r="U141" s="66" t="n">
        <f aca="false">VLOOKUP(TRIM(H141),'Node Descriptions'!$C$13:$D$15,2,FALSE())</f>
        <v>1</v>
      </c>
      <c r="V141" s="66" t="n">
        <f aca="false">VLOOKUP(TRIM(O141),'Node Descriptions'!$J$13:$K$21,2,FALSE())</f>
        <v>4</v>
      </c>
      <c r="W141" s="66" t="n">
        <f aca="false">J141+K141/12</f>
        <v>80</v>
      </c>
      <c r="X141" s="66" t="n">
        <f aca="false">K141/12</f>
        <v>3.5</v>
      </c>
      <c r="Y141" s="66" t="n">
        <f aca="false">ROUND(Q141/N141,3)</f>
        <v>1</v>
      </c>
      <c r="Z141" s="66" t="str">
        <f aca="false">RIGHT(TEXT(B141,0),1)</f>
        <v>1</v>
      </c>
      <c r="AA141" s="66" t="str">
        <f aca="false">MID(C141,1,1)&amp;MID(C141,3,1)&amp;MID(C141,6,1)</f>
        <v>043</v>
      </c>
      <c r="AB141" s="66" t="n">
        <f aca="false">SUMIF($G$3:$G$770,$G141,$Q$3:$Q$770)/SUMIF($G$3:$G$770,$G141,$N$3:$N$770)</f>
        <v>0.875</v>
      </c>
      <c r="AC141" s="77" t="e">
        <f aca="false">([1]!GetCostFactor,T141,U141,V141,W141,X141,Y141,R141)</f>
        <v>#VALUE!</v>
      </c>
      <c r="AD141" s="77" t="e">
        <f aca="false">([1]!GetMarginFactor,$T141,$U141,$V141,$W141,$X141,$Y141,$R141,$R141*AD$1)</f>
        <v>#VALUE!</v>
      </c>
      <c r="AE141" s="77" t="e">
        <f aca="false">([1]!GetMarginFactor,$T141,$U141,$V141,$W141,$X141,$Y141,$R141,$R141*AE$1)</f>
        <v>#VALUE!</v>
      </c>
      <c r="AF141" s="77" t="e">
        <f aca="false">([1]!GetMarginFactor,$T141,$U141,$V141,$W141,$X141,$Y141,$R141,$R141*AF$1)</f>
        <v>#VALUE!</v>
      </c>
      <c r="AG141" s="77" t="e">
        <f aca="false">([1]!GetScalingFactor,$T141,$U141,$V141,$W141,$X141,$AB141*0.9,$R141,$R141*AG$1)</f>
        <v>#VALUE!</v>
      </c>
      <c r="AH141" s="77" t="e">
        <f aca="false">([1]!GetScalingFactor,$T141,$U141,$V141,$W141,$X141,$AB141*0.9,$R141,$R141*AH$1)</f>
        <v>#VALUE!</v>
      </c>
      <c r="AI141" s="77" t="e">
        <f aca="false">([1]!GetScalingFactor,$T141,$U141,$V141,$W141,$X141,$AB141*0.9,$R141,$R141*AI$1)</f>
        <v>#VALUE!</v>
      </c>
      <c r="AJ141" s="77" t="e">
        <f aca="false">AC141*N141</f>
        <v>#VALUE!</v>
      </c>
      <c r="AK141" s="77" t="e">
        <f aca="false">AD141*$Q141</f>
        <v>#VALUE!</v>
      </c>
      <c r="AL141" s="77" t="e">
        <f aca="false">AE141*$Q141</f>
        <v>#VALUE!</v>
      </c>
      <c r="AM141" s="77" t="e">
        <f aca="false">AF141*$Q141</f>
        <v>#VALUE!</v>
      </c>
      <c r="AN141" s="78" t="n">
        <f aca="false">AN140+1</f>
        <v>139</v>
      </c>
      <c r="AO141" s="79" t="n">
        <f aca="true">TABLE(AO$3,$AN$2,$AN141)</f>
        <v>413.059593701343</v>
      </c>
      <c r="AP141" s="79" t="n">
        <f aca="true">TABLE(AP$3,$AN$2,$AN141)</f>
        <v>1957.73586292607</v>
      </c>
      <c r="AQ141" s="79" t="e">
        <f aca="false">($AO141+$AP141)+$AJ141-AK141</f>
        <v>#VALUE!</v>
      </c>
      <c r="AR141" s="79" t="e">
        <f aca="false">($AO141+$AP141)+$AJ141-AL141</f>
        <v>#VALUE!</v>
      </c>
      <c r="AS141" s="79" t="e">
        <f aca="false">($AO141+$AP141)+$AJ141-AM141</f>
        <v>#VALUE!</v>
      </c>
      <c r="AT141" s="79" t="e">
        <f aca="false">($AO141+$AP141)*AG141+$AJ141-AK141*AG141</f>
        <v>#VALUE!</v>
      </c>
      <c r="AU141" s="79" t="e">
        <f aca="false">($AO141+$AP141)*AH141+$AJ141-AL141*AH141</f>
        <v>#VALUE!</v>
      </c>
      <c r="AV141" s="79" t="e">
        <f aca="false">($AO141+$AP141)*AI141+$AJ141-AM141*AI141</f>
        <v>#VALUE!</v>
      </c>
      <c r="AW141" s="66" t="str">
        <f aca="false">G141&amp;" ("&amp;O141&amp;")"</f>
        <v>GMDB-ROP (Diversified)</v>
      </c>
      <c r="AX141" s="66" t="str">
        <f aca="false">AW141&amp;" "&amp;Y141</f>
        <v>GMDB-ROP (Diversified) 1</v>
      </c>
      <c r="BA141" s="80"/>
      <c r="BB141" s="81"/>
    </row>
    <row r="142" customFormat="false" ht="12.75" hidden="false" customHeight="false" outlineLevel="0" collapsed="false">
      <c r="A142" s="75" t="s">
        <v>366</v>
      </c>
      <c r="B142" s="75" t="s">
        <v>454</v>
      </c>
      <c r="C142" s="76" t="s">
        <v>455</v>
      </c>
      <c r="D142" s="75" t="s">
        <v>145</v>
      </c>
      <c r="E142" s="75" t="s">
        <v>146</v>
      </c>
      <c r="F142" s="75" t="s">
        <v>165</v>
      </c>
      <c r="G142" s="76" t="s">
        <v>11</v>
      </c>
      <c r="H142" s="76" t="s">
        <v>148</v>
      </c>
      <c r="I142" s="75" t="s">
        <v>149</v>
      </c>
      <c r="J142" s="75" t="s">
        <v>250</v>
      </c>
      <c r="K142" s="75" t="s">
        <v>151</v>
      </c>
      <c r="L142" s="75" t="s">
        <v>149</v>
      </c>
      <c r="M142" s="75" t="s">
        <v>153</v>
      </c>
      <c r="N142" s="75" t="n">
        <v>100000</v>
      </c>
      <c r="O142" s="76" t="s">
        <v>17</v>
      </c>
      <c r="P142" s="76" t="s">
        <v>369</v>
      </c>
      <c r="Q142" s="75" t="n">
        <v>125000</v>
      </c>
      <c r="R142" s="75" t="s">
        <v>270</v>
      </c>
      <c r="S142" s="75" t="s">
        <v>271</v>
      </c>
      <c r="T142" s="66" t="n">
        <f aca="false">VLOOKUP(TRIM(G142),'Node Descriptions'!$C$3:$D$9,2,FALSE())</f>
        <v>0</v>
      </c>
      <c r="U142" s="66" t="n">
        <f aca="false">VLOOKUP(TRIM(H142),'Node Descriptions'!$C$13:$D$15,2,FALSE())</f>
        <v>1</v>
      </c>
      <c r="V142" s="66" t="n">
        <f aca="false">VLOOKUP(TRIM(O142),'Node Descriptions'!$J$13:$K$21,2,FALSE())</f>
        <v>4</v>
      </c>
      <c r="W142" s="66" t="n">
        <f aca="false">J142+K142/12</f>
        <v>80</v>
      </c>
      <c r="X142" s="66" t="n">
        <f aca="false">K142/12</f>
        <v>3.5</v>
      </c>
      <c r="Y142" s="66" t="n">
        <f aca="false">ROUND(Q142/N142,3)</f>
        <v>1.25</v>
      </c>
      <c r="Z142" s="66" t="str">
        <f aca="false">RIGHT(TEXT(B142,0),1)</f>
        <v>1</v>
      </c>
      <c r="AA142" s="66" t="str">
        <f aca="false">MID(C142,1,1)&amp;MID(C142,3,1)&amp;MID(C142,6,1)</f>
        <v>044</v>
      </c>
      <c r="AB142" s="66" t="n">
        <f aca="false">SUMIF($G$3:$G$770,$G142,$Q$3:$Q$770)/SUMIF($G$3:$G$770,$G142,$N$3:$N$770)</f>
        <v>0.875</v>
      </c>
      <c r="AC142" s="77" t="e">
        <f aca="false">([1]!GetCostFactor,T142,U142,V142,W142,X142,Y142,R142)</f>
        <v>#VALUE!</v>
      </c>
      <c r="AD142" s="77" t="e">
        <f aca="false">([1]!GetMarginFactor,$T142,$U142,$V142,$W142,$X142,$Y142,$R142,$R142*AD$1)</f>
        <v>#VALUE!</v>
      </c>
      <c r="AE142" s="77" t="e">
        <f aca="false">([1]!GetMarginFactor,$T142,$U142,$V142,$W142,$X142,$Y142,$R142,$R142*AE$1)</f>
        <v>#VALUE!</v>
      </c>
      <c r="AF142" s="77" t="e">
        <f aca="false">([1]!GetMarginFactor,$T142,$U142,$V142,$W142,$X142,$Y142,$R142,$R142*AF$1)</f>
        <v>#VALUE!</v>
      </c>
      <c r="AG142" s="77" t="e">
        <f aca="false">([1]!GetScalingFactor,$T142,$U142,$V142,$W142,$X142,$AB142*0.9,$R142,$R142*AG$1)</f>
        <v>#VALUE!</v>
      </c>
      <c r="AH142" s="77" t="e">
        <f aca="false">([1]!GetScalingFactor,$T142,$U142,$V142,$W142,$X142,$AB142*0.9,$R142,$R142*AH$1)</f>
        <v>#VALUE!</v>
      </c>
      <c r="AI142" s="77" t="e">
        <f aca="false">([1]!GetScalingFactor,$T142,$U142,$V142,$W142,$X142,$AB142*0.9,$R142,$R142*AI$1)</f>
        <v>#VALUE!</v>
      </c>
      <c r="AJ142" s="77" t="e">
        <f aca="false">AC142*N142</f>
        <v>#VALUE!</v>
      </c>
      <c r="AK142" s="77" t="e">
        <f aca="false">AD142*$Q142</f>
        <v>#VALUE!</v>
      </c>
      <c r="AL142" s="77" t="e">
        <f aca="false">AE142*$Q142</f>
        <v>#VALUE!</v>
      </c>
      <c r="AM142" s="77" t="e">
        <f aca="false">AF142*$Q142</f>
        <v>#VALUE!</v>
      </c>
      <c r="AN142" s="78" t="n">
        <f aca="false">AN141+1</f>
        <v>140</v>
      </c>
      <c r="AO142" s="79" t="n">
        <f aca="true">TABLE(AO$3,$AN$2,$AN142)</f>
        <v>413.059593701343</v>
      </c>
      <c r="AP142" s="79" t="n">
        <f aca="true">TABLE(AP$3,$AN$2,$AN142)</f>
        <v>1903.05494408956</v>
      </c>
      <c r="AQ142" s="79" t="e">
        <f aca="false">($AO142+$AP142)+$AJ142-AK142</f>
        <v>#VALUE!</v>
      </c>
      <c r="AR142" s="79" t="e">
        <f aca="false">($AO142+$AP142)+$AJ142-AL142</f>
        <v>#VALUE!</v>
      </c>
      <c r="AS142" s="79" t="e">
        <f aca="false">($AO142+$AP142)+$AJ142-AM142</f>
        <v>#VALUE!</v>
      </c>
      <c r="AT142" s="79" t="e">
        <f aca="false">($AO142+$AP142)*AG142+$AJ142-AK142*AG142</f>
        <v>#VALUE!</v>
      </c>
      <c r="AU142" s="79" t="e">
        <f aca="false">($AO142+$AP142)*AH142+$AJ142-AL142*AH142</f>
        <v>#VALUE!</v>
      </c>
      <c r="AV142" s="79" t="e">
        <f aca="false">($AO142+$AP142)*AI142+$AJ142-AM142*AI142</f>
        <v>#VALUE!</v>
      </c>
      <c r="AW142" s="66" t="str">
        <f aca="false">G142&amp;" ("&amp;O142&amp;")"</f>
        <v>GMDB-ROP (Diversified)</v>
      </c>
      <c r="AX142" s="66" t="str">
        <f aca="false">AW142&amp;" "&amp;Y142</f>
        <v>GMDB-ROP (Diversified) 1.25</v>
      </c>
      <c r="BA142" s="80"/>
      <c r="BB142" s="81"/>
    </row>
    <row r="143" customFormat="false" ht="12.75" hidden="false" customHeight="false" outlineLevel="0" collapsed="false">
      <c r="A143" s="75" t="s">
        <v>366</v>
      </c>
      <c r="B143" s="75" t="s">
        <v>456</v>
      </c>
      <c r="C143" s="76" t="s">
        <v>457</v>
      </c>
      <c r="D143" s="75" t="s">
        <v>145</v>
      </c>
      <c r="E143" s="75" t="s">
        <v>146</v>
      </c>
      <c r="F143" s="75" t="s">
        <v>147</v>
      </c>
      <c r="G143" s="76" t="s">
        <v>11</v>
      </c>
      <c r="H143" s="76" t="s">
        <v>148</v>
      </c>
      <c r="I143" s="75" t="s">
        <v>149</v>
      </c>
      <c r="J143" s="75" t="s">
        <v>259</v>
      </c>
      <c r="K143" s="75" t="s">
        <v>169</v>
      </c>
      <c r="L143" s="75" t="s">
        <v>152</v>
      </c>
      <c r="M143" s="75" t="s">
        <v>153</v>
      </c>
      <c r="N143" s="75" t="n">
        <v>100000</v>
      </c>
      <c r="O143" s="76" t="s">
        <v>17</v>
      </c>
      <c r="P143" s="76" t="s">
        <v>369</v>
      </c>
      <c r="Q143" s="75" t="n">
        <v>50000</v>
      </c>
      <c r="R143" s="75" t="s">
        <v>270</v>
      </c>
      <c r="S143" s="75" t="s">
        <v>271</v>
      </c>
      <c r="T143" s="66" t="n">
        <f aca="false">VLOOKUP(TRIM(G143),'Node Descriptions'!$C$3:$D$9,2,FALSE())</f>
        <v>0</v>
      </c>
      <c r="U143" s="66" t="n">
        <f aca="false">VLOOKUP(TRIM(H143),'Node Descriptions'!$C$13:$D$15,2,FALSE())</f>
        <v>1</v>
      </c>
      <c r="V143" s="66" t="n">
        <f aca="false">VLOOKUP(TRIM(O143),'Node Descriptions'!$J$13:$K$21,2,FALSE())</f>
        <v>4</v>
      </c>
      <c r="W143" s="66" t="n">
        <f aca="false">J143+K143/12</f>
        <v>80</v>
      </c>
      <c r="X143" s="66" t="n">
        <f aca="false">K143/12</f>
        <v>6.5</v>
      </c>
      <c r="Y143" s="66" t="n">
        <f aca="false">ROUND(Q143/N143,3)</f>
        <v>0.5</v>
      </c>
      <c r="Z143" s="66" t="str">
        <f aca="false">RIGHT(TEXT(B143,0),1)</f>
        <v>1</v>
      </c>
      <c r="AA143" s="66" t="str">
        <f aca="false">MID(C143,1,1)&amp;MID(C143,3,1)&amp;MID(C143,6,1)</f>
        <v>041</v>
      </c>
      <c r="AB143" s="66" t="n">
        <f aca="false">SUMIF($G$3:$G$770,$G143,$Q$3:$Q$770)/SUMIF($G$3:$G$770,$G143,$N$3:$N$770)</f>
        <v>0.875</v>
      </c>
      <c r="AC143" s="77" t="e">
        <f aca="false">([1]!GetCostFactor,T143,U143,V143,W143,X143,Y143,R143)</f>
        <v>#VALUE!</v>
      </c>
      <c r="AD143" s="77" t="e">
        <f aca="false">([1]!GetMarginFactor,$T143,$U143,$V143,$W143,$X143,$Y143,$R143,$R143*AD$1)</f>
        <v>#VALUE!</v>
      </c>
      <c r="AE143" s="77" t="e">
        <f aca="false">([1]!GetMarginFactor,$T143,$U143,$V143,$W143,$X143,$Y143,$R143,$R143*AE$1)</f>
        <v>#VALUE!</v>
      </c>
      <c r="AF143" s="77" t="e">
        <f aca="false">([1]!GetMarginFactor,$T143,$U143,$V143,$W143,$X143,$Y143,$R143,$R143*AF$1)</f>
        <v>#VALUE!</v>
      </c>
      <c r="AG143" s="77" t="e">
        <f aca="false">([1]!GetScalingFactor,$T143,$U143,$V143,$W143,$X143,$AB143*0.9,$R143,$R143*AG$1)</f>
        <v>#VALUE!</v>
      </c>
      <c r="AH143" s="77" t="e">
        <f aca="false">([1]!GetScalingFactor,$T143,$U143,$V143,$W143,$X143,$AB143*0.9,$R143,$R143*AH$1)</f>
        <v>#VALUE!</v>
      </c>
      <c r="AI143" s="77" t="e">
        <f aca="false">([1]!GetScalingFactor,$T143,$U143,$V143,$W143,$X143,$AB143*0.9,$R143,$R143*AI$1)</f>
        <v>#VALUE!</v>
      </c>
      <c r="AJ143" s="77" t="e">
        <f aca="false">AC143*N143</f>
        <v>#VALUE!</v>
      </c>
      <c r="AK143" s="77" t="e">
        <f aca="false">AD143*$Q143</f>
        <v>#VALUE!</v>
      </c>
      <c r="AL143" s="77" t="e">
        <f aca="false">AE143*$Q143</f>
        <v>#VALUE!</v>
      </c>
      <c r="AM143" s="77" t="e">
        <f aca="false">AF143*$Q143</f>
        <v>#VALUE!</v>
      </c>
      <c r="AN143" s="78" t="n">
        <f aca="false">AN142+1</f>
        <v>141</v>
      </c>
      <c r="AO143" s="79" t="n">
        <f aca="true">TABLE(AO$3,$AN$2,$AN143)</f>
        <v>536.969243310504</v>
      </c>
      <c r="AP143" s="79" t="n">
        <f aca="true">TABLE(AP$3,$AN$2,$AN143)</f>
        <v>593.638263640001</v>
      </c>
      <c r="AQ143" s="79" t="e">
        <f aca="false">($AO143+$AP143)+$AJ143-AK143</f>
        <v>#VALUE!</v>
      </c>
      <c r="AR143" s="79" t="e">
        <f aca="false">($AO143+$AP143)+$AJ143-AL143</f>
        <v>#VALUE!</v>
      </c>
      <c r="AS143" s="79" t="e">
        <f aca="false">($AO143+$AP143)+$AJ143-AM143</f>
        <v>#VALUE!</v>
      </c>
      <c r="AT143" s="79" t="e">
        <f aca="false">($AO143+$AP143)*AG143+$AJ143-AK143*AG143</f>
        <v>#VALUE!</v>
      </c>
      <c r="AU143" s="79" t="e">
        <f aca="false">($AO143+$AP143)*AH143+$AJ143-AL143*AH143</f>
        <v>#VALUE!</v>
      </c>
      <c r="AV143" s="79" t="e">
        <f aca="false">($AO143+$AP143)*AI143+$AJ143-AM143*AI143</f>
        <v>#VALUE!</v>
      </c>
      <c r="AW143" s="66" t="str">
        <f aca="false">G143&amp;" ("&amp;O143&amp;")"</f>
        <v>GMDB-ROP (Diversified)</v>
      </c>
      <c r="AX143" s="66" t="str">
        <f aca="false">AW143&amp;" "&amp;Y143</f>
        <v>GMDB-ROP (Diversified) 0.5</v>
      </c>
      <c r="BA143" s="80"/>
      <c r="BB143" s="81"/>
    </row>
    <row r="144" customFormat="false" ht="12.75" hidden="false" customHeight="false" outlineLevel="0" collapsed="false">
      <c r="A144" s="75" t="s">
        <v>366</v>
      </c>
      <c r="B144" s="75" t="s">
        <v>458</v>
      </c>
      <c r="C144" s="76" t="s">
        <v>459</v>
      </c>
      <c r="D144" s="75" t="s">
        <v>145</v>
      </c>
      <c r="E144" s="75" t="s">
        <v>146</v>
      </c>
      <c r="F144" s="75" t="s">
        <v>159</v>
      </c>
      <c r="G144" s="76" t="s">
        <v>11</v>
      </c>
      <c r="H144" s="76" t="s">
        <v>148</v>
      </c>
      <c r="I144" s="75" t="s">
        <v>149</v>
      </c>
      <c r="J144" s="75" t="s">
        <v>259</v>
      </c>
      <c r="K144" s="75" t="s">
        <v>169</v>
      </c>
      <c r="L144" s="75" t="s">
        <v>152</v>
      </c>
      <c r="M144" s="75" t="s">
        <v>153</v>
      </c>
      <c r="N144" s="75" t="n">
        <v>100000</v>
      </c>
      <c r="O144" s="76" t="s">
        <v>17</v>
      </c>
      <c r="P144" s="76" t="s">
        <v>369</v>
      </c>
      <c r="Q144" s="75" t="n">
        <v>75000</v>
      </c>
      <c r="R144" s="75" t="s">
        <v>270</v>
      </c>
      <c r="S144" s="75" t="s">
        <v>271</v>
      </c>
      <c r="T144" s="66" t="n">
        <f aca="false">VLOOKUP(TRIM(G144),'Node Descriptions'!$C$3:$D$9,2,FALSE())</f>
        <v>0</v>
      </c>
      <c r="U144" s="66" t="n">
        <f aca="false">VLOOKUP(TRIM(H144),'Node Descriptions'!$C$13:$D$15,2,FALSE())</f>
        <v>1</v>
      </c>
      <c r="V144" s="66" t="n">
        <f aca="false">VLOOKUP(TRIM(O144),'Node Descriptions'!$J$13:$K$21,2,FALSE())</f>
        <v>4</v>
      </c>
      <c r="W144" s="66" t="n">
        <f aca="false">J144+K144/12</f>
        <v>80</v>
      </c>
      <c r="X144" s="66" t="n">
        <f aca="false">K144/12</f>
        <v>6.5</v>
      </c>
      <c r="Y144" s="66" t="n">
        <f aca="false">ROUND(Q144/N144,3)</f>
        <v>0.75</v>
      </c>
      <c r="Z144" s="66" t="str">
        <f aca="false">RIGHT(TEXT(B144,0),1)</f>
        <v>1</v>
      </c>
      <c r="AA144" s="66" t="str">
        <f aca="false">MID(C144,1,1)&amp;MID(C144,3,1)&amp;MID(C144,6,1)</f>
        <v>042</v>
      </c>
      <c r="AB144" s="66" t="n">
        <f aca="false">SUMIF($G$3:$G$770,$G144,$Q$3:$Q$770)/SUMIF($G$3:$G$770,$G144,$N$3:$N$770)</f>
        <v>0.875</v>
      </c>
      <c r="AC144" s="77" t="e">
        <f aca="false">([1]!GetCostFactor,T144,U144,V144,W144,X144,Y144,R144)</f>
        <v>#VALUE!</v>
      </c>
      <c r="AD144" s="77" t="e">
        <f aca="false">([1]!GetMarginFactor,$T144,$U144,$V144,$W144,$X144,$Y144,$R144,$R144*AD$1)</f>
        <v>#VALUE!</v>
      </c>
      <c r="AE144" s="77" t="e">
        <f aca="false">([1]!GetMarginFactor,$T144,$U144,$V144,$W144,$X144,$Y144,$R144,$R144*AE$1)</f>
        <v>#VALUE!</v>
      </c>
      <c r="AF144" s="77" t="e">
        <f aca="false">([1]!GetMarginFactor,$T144,$U144,$V144,$W144,$X144,$Y144,$R144,$R144*AF$1)</f>
        <v>#VALUE!</v>
      </c>
      <c r="AG144" s="77" t="e">
        <f aca="false">([1]!GetScalingFactor,$T144,$U144,$V144,$W144,$X144,$AB144*0.9,$R144,$R144*AG$1)</f>
        <v>#VALUE!</v>
      </c>
      <c r="AH144" s="77" t="e">
        <f aca="false">([1]!GetScalingFactor,$T144,$U144,$V144,$W144,$X144,$AB144*0.9,$R144,$R144*AH$1)</f>
        <v>#VALUE!</v>
      </c>
      <c r="AI144" s="77" t="e">
        <f aca="false">([1]!GetScalingFactor,$T144,$U144,$V144,$W144,$X144,$AB144*0.9,$R144,$R144*AI$1)</f>
        <v>#VALUE!</v>
      </c>
      <c r="AJ144" s="77" t="e">
        <f aca="false">AC144*N144</f>
        <v>#VALUE!</v>
      </c>
      <c r="AK144" s="77" t="e">
        <f aca="false">AD144*$Q144</f>
        <v>#VALUE!</v>
      </c>
      <c r="AL144" s="77" t="e">
        <f aca="false">AE144*$Q144</f>
        <v>#VALUE!</v>
      </c>
      <c r="AM144" s="77" t="e">
        <f aca="false">AF144*$Q144</f>
        <v>#VALUE!</v>
      </c>
      <c r="AN144" s="78" t="n">
        <f aca="false">AN143+1</f>
        <v>142</v>
      </c>
      <c r="AO144" s="79" t="n">
        <f aca="true">TABLE(AO$3,$AN$2,$AN144)</f>
        <v>438.533817966349</v>
      </c>
      <c r="AP144" s="79" t="n">
        <f aca="true">TABLE(AP$3,$AN$2,$AN144)</f>
        <v>571.711529275142</v>
      </c>
      <c r="AQ144" s="79" t="e">
        <f aca="false">($AO144+$AP144)+$AJ144-AK144</f>
        <v>#VALUE!</v>
      </c>
      <c r="AR144" s="79" t="e">
        <f aca="false">($AO144+$AP144)+$AJ144-AL144</f>
        <v>#VALUE!</v>
      </c>
      <c r="AS144" s="79" t="e">
        <f aca="false">($AO144+$AP144)+$AJ144-AM144</f>
        <v>#VALUE!</v>
      </c>
      <c r="AT144" s="79" t="e">
        <f aca="false">($AO144+$AP144)*AG144+$AJ144-AK144*AG144</f>
        <v>#VALUE!</v>
      </c>
      <c r="AU144" s="79" t="e">
        <f aca="false">($AO144+$AP144)*AH144+$AJ144-AL144*AH144</f>
        <v>#VALUE!</v>
      </c>
      <c r="AV144" s="79" t="e">
        <f aca="false">($AO144+$AP144)*AI144+$AJ144-AM144*AI144</f>
        <v>#VALUE!</v>
      </c>
      <c r="AW144" s="66" t="str">
        <f aca="false">G144&amp;" ("&amp;O144&amp;")"</f>
        <v>GMDB-ROP (Diversified)</v>
      </c>
      <c r="AX144" s="66" t="str">
        <f aca="false">AW144&amp;" "&amp;Y144</f>
        <v>GMDB-ROP (Diversified) 0.75</v>
      </c>
      <c r="BA144" s="80"/>
      <c r="BB144" s="81"/>
    </row>
    <row r="145" customFormat="false" ht="12.75" hidden="false" customHeight="false" outlineLevel="0" collapsed="false">
      <c r="A145" s="75" t="s">
        <v>366</v>
      </c>
      <c r="B145" s="75" t="s">
        <v>460</v>
      </c>
      <c r="C145" s="76" t="s">
        <v>461</v>
      </c>
      <c r="D145" s="75" t="s">
        <v>145</v>
      </c>
      <c r="E145" s="75" t="s">
        <v>146</v>
      </c>
      <c r="F145" s="75" t="s">
        <v>162</v>
      </c>
      <c r="G145" s="76" t="s">
        <v>11</v>
      </c>
      <c r="H145" s="76" t="s">
        <v>148</v>
      </c>
      <c r="I145" s="75" t="s">
        <v>149</v>
      </c>
      <c r="J145" s="75" t="s">
        <v>259</v>
      </c>
      <c r="K145" s="75" t="s">
        <v>169</v>
      </c>
      <c r="L145" s="75" t="s">
        <v>152</v>
      </c>
      <c r="M145" s="75" t="s">
        <v>153</v>
      </c>
      <c r="N145" s="75" t="n">
        <v>100000</v>
      </c>
      <c r="O145" s="76" t="s">
        <v>17</v>
      </c>
      <c r="P145" s="76" t="s">
        <v>369</v>
      </c>
      <c r="Q145" s="75" t="n">
        <v>100000</v>
      </c>
      <c r="R145" s="75" t="s">
        <v>270</v>
      </c>
      <c r="S145" s="75" t="s">
        <v>271</v>
      </c>
      <c r="T145" s="66" t="n">
        <f aca="false">VLOOKUP(TRIM(G145),'Node Descriptions'!$C$3:$D$9,2,FALSE())</f>
        <v>0</v>
      </c>
      <c r="U145" s="66" t="n">
        <f aca="false">VLOOKUP(TRIM(H145),'Node Descriptions'!$C$13:$D$15,2,FALSE())</f>
        <v>1</v>
      </c>
      <c r="V145" s="66" t="n">
        <f aca="false">VLOOKUP(TRIM(O145),'Node Descriptions'!$J$13:$K$21,2,FALSE())</f>
        <v>4</v>
      </c>
      <c r="W145" s="66" t="n">
        <f aca="false">J145+K145/12</f>
        <v>80</v>
      </c>
      <c r="X145" s="66" t="n">
        <f aca="false">K145/12</f>
        <v>6.5</v>
      </c>
      <c r="Y145" s="66" t="n">
        <f aca="false">ROUND(Q145/N145,3)</f>
        <v>1</v>
      </c>
      <c r="Z145" s="66" t="str">
        <f aca="false">RIGHT(TEXT(B145,0),1)</f>
        <v>1</v>
      </c>
      <c r="AA145" s="66" t="str">
        <f aca="false">MID(C145,1,1)&amp;MID(C145,3,1)&amp;MID(C145,6,1)</f>
        <v>043</v>
      </c>
      <c r="AB145" s="66" t="n">
        <f aca="false">SUMIF($G$3:$G$770,$G145,$Q$3:$Q$770)/SUMIF($G$3:$G$770,$G145,$N$3:$N$770)</f>
        <v>0.875</v>
      </c>
      <c r="AC145" s="77" t="e">
        <f aca="false">([1]!GetCostFactor,T145,U145,V145,W145,X145,Y145,R145)</f>
        <v>#VALUE!</v>
      </c>
      <c r="AD145" s="77" t="e">
        <f aca="false">([1]!GetMarginFactor,$T145,$U145,$V145,$W145,$X145,$Y145,$R145,$R145*AD$1)</f>
        <v>#VALUE!</v>
      </c>
      <c r="AE145" s="77" t="e">
        <f aca="false">([1]!GetMarginFactor,$T145,$U145,$V145,$W145,$X145,$Y145,$R145,$R145*AE$1)</f>
        <v>#VALUE!</v>
      </c>
      <c r="AF145" s="77" t="e">
        <f aca="false">([1]!GetMarginFactor,$T145,$U145,$V145,$W145,$X145,$Y145,$R145,$R145*AF$1)</f>
        <v>#VALUE!</v>
      </c>
      <c r="AG145" s="77" t="e">
        <f aca="false">([1]!GetScalingFactor,$T145,$U145,$V145,$W145,$X145,$AB145*0.9,$R145,$R145*AG$1)</f>
        <v>#VALUE!</v>
      </c>
      <c r="AH145" s="77" t="e">
        <f aca="false">([1]!GetScalingFactor,$T145,$U145,$V145,$W145,$X145,$AB145*0.9,$R145,$R145*AH$1)</f>
        <v>#VALUE!</v>
      </c>
      <c r="AI145" s="77" t="e">
        <f aca="false">([1]!GetScalingFactor,$T145,$U145,$V145,$W145,$X145,$AB145*0.9,$R145,$R145*AI$1)</f>
        <v>#VALUE!</v>
      </c>
      <c r="AJ145" s="77" t="e">
        <f aca="false">AC145*N145</f>
        <v>#VALUE!</v>
      </c>
      <c r="AK145" s="77" t="e">
        <f aca="false">AD145*$Q145</f>
        <v>#VALUE!</v>
      </c>
      <c r="AL145" s="77" t="e">
        <f aca="false">AE145*$Q145</f>
        <v>#VALUE!</v>
      </c>
      <c r="AM145" s="77" t="e">
        <f aca="false">AF145*$Q145</f>
        <v>#VALUE!</v>
      </c>
      <c r="AN145" s="78" t="n">
        <f aca="false">AN144+1</f>
        <v>143</v>
      </c>
      <c r="AO145" s="79" t="n">
        <f aca="true">TABLE(AO$3,$AN$2,$AN145)</f>
        <v>335.753636748104</v>
      </c>
      <c r="AP145" s="79" t="n">
        <f aca="true">TABLE(AP$3,$AN$2,$AN145)</f>
        <v>547.727980367809</v>
      </c>
      <c r="AQ145" s="79" t="e">
        <f aca="false">($AO145+$AP145)+$AJ145-AK145</f>
        <v>#VALUE!</v>
      </c>
      <c r="AR145" s="79" t="e">
        <f aca="false">($AO145+$AP145)+$AJ145-AL145</f>
        <v>#VALUE!</v>
      </c>
      <c r="AS145" s="79" t="e">
        <f aca="false">($AO145+$AP145)+$AJ145-AM145</f>
        <v>#VALUE!</v>
      </c>
      <c r="AT145" s="79" t="e">
        <f aca="false">($AO145+$AP145)*AG145+$AJ145-AK145*AG145</f>
        <v>#VALUE!</v>
      </c>
      <c r="AU145" s="79" t="e">
        <f aca="false">($AO145+$AP145)*AH145+$AJ145-AL145*AH145</f>
        <v>#VALUE!</v>
      </c>
      <c r="AV145" s="79" t="e">
        <f aca="false">($AO145+$AP145)*AI145+$AJ145-AM145*AI145</f>
        <v>#VALUE!</v>
      </c>
      <c r="AW145" s="66" t="str">
        <f aca="false">G145&amp;" ("&amp;O145&amp;")"</f>
        <v>GMDB-ROP (Diversified)</v>
      </c>
      <c r="AX145" s="66" t="str">
        <f aca="false">AW145&amp;" "&amp;Y145</f>
        <v>GMDB-ROP (Diversified) 1</v>
      </c>
      <c r="BA145" s="80"/>
      <c r="BB145" s="81"/>
    </row>
    <row r="146" customFormat="false" ht="12.75" hidden="false" customHeight="false" outlineLevel="0" collapsed="false">
      <c r="A146" s="75" t="s">
        <v>366</v>
      </c>
      <c r="B146" s="75" t="s">
        <v>462</v>
      </c>
      <c r="C146" s="76" t="s">
        <v>463</v>
      </c>
      <c r="D146" s="75" t="s">
        <v>145</v>
      </c>
      <c r="E146" s="75" t="s">
        <v>146</v>
      </c>
      <c r="F146" s="75" t="s">
        <v>165</v>
      </c>
      <c r="G146" s="76" t="s">
        <v>11</v>
      </c>
      <c r="H146" s="76" t="s">
        <v>148</v>
      </c>
      <c r="I146" s="75" t="s">
        <v>149</v>
      </c>
      <c r="J146" s="75" t="s">
        <v>259</v>
      </c>
      <c r="K146" s="75" t="s">
        <v>169</v>
      </c>
      <c r="L146" s="75" t="s">
        <v>149</v>
      </c>
      <c r="M146" s="75" t="s">
        <v>153</v>
      </c>
      <c r="N146" s="75" t="n">
        <v>100000</v>
      </c>
      <c r="O146" s="76" t="s">
        <v>17</v>
      </c>
      <c r="P146" s="76" t="s">
        <v>369</v>
      </c>
      <c r="Q146" s="75" t="n">
        <v>125000</v>
      </c>
      <c r="R146" s="75" t="s">
        <v>270</v>
      </c>
      <c r="S146" s="75" t="s">
        <v>271</v>
      </c>
      <c r="T146" s="66" t="n">
        <f aca="false">VLOOKUP(TRIM(G146),'Node Descriptions'!$C$3:$D$9,2,FALSE())</f>
        <v>0</v>
      </c>
      <c r="U146" s="66" t="n">
        <f aca="false">VLOOKUP(TRIM(H146),'Node Descriptions'!$C$13:$D$15,2,FALSE())</f>
        <v>1</v>
      </c>
      <c r="V146" s="66" t="n">
        <f aca="false">VLOOKUP(TRIM(O146),'Node Descriptions'!$J$13:$K$21,2,FALSE())</f>
        <v>4</v>
      </c>
      <c r="W146" s="66" t="n">
        <f aca="false">J146+K146/12</f>
        <v>80</v>
      </c>
      <c r="X146" s="66" t="n">
        <f aca="false">K146/12</f>
        <v>6.5</v>
      </c>
      <c r="Y146" s="66" t="n">
        <f aca="false">ROUND(Q146/N146,3)</f>
        <v>1.25</v>
      </c>
      <c r="Z146" s="66" t="str">
        <f aca="false">RIGHT(TEXT(B146,0),1)</f>
        <v>1</v>
      </c>
      <c r="AA146" s="66" t="str">
        <f aca="false">MID(C146,1,1)&amp;MID(C146,3,1)&amp;MID(C146,6,1)</f>
        <v>044</v>
      </c>
      <c r="AB146" s="66" t="n">
        <f aca="false">SUMIF($G$3:$G$770,$G146,$Q$3:$Q$770)/SUMIF($G$3:$G$770,$G146,$N$3:$N$770)</f>
        <v>0.875</v>
      </c>
      <c r="AC146" s="77" t="e">
        <f aca="false">([1]!GetCostFactor,T146,U146,V146,W146,X146,Y146,R146)</f>
        <v>#VALUE!</v>
      </c>
      <c r="AD146" s="77" t="e">
        <f aca="false">([1]!GetMarginFactor,$T146,$U146,$V146,$W146,$X146,$Y146,$R146,$R146*AD$1)</f>
        <v>#VALUE!</v>
      </c>
      <c r="AE146" s="77" t="e">
        <f aca="false">([1]!GetMarginFactor,$T146,$U146,$V146,$W146,$X146,$Y146,$R146,$R146*AE$1)</f>
        <v>#VALUE!</v>
      </c>
      <c r="AF146" s="77" t="e">
        <f aca="false">([1]!GetMarginFactor,$T146,$U146,$V146,$W146,$X146,$Y146,$R146,$R146*AF$1)</f>
        <v>#VALUE!</v>
      </c>
      <c r="AG146" s="77" t="e">
        <f aca="false">([1]!GetScalingFactor,$T146,$U146,$V146,$W146,$X146,$AB146*0.9,$R146,$R146*AG$1)</f>
        <v>#VALUE!</v>
      </c>
      <c r="AH146" s="77" t="e">
        <f aca="false">([1]!GetScalingFactor,$T146,$U146,$V146,$W146,$X146,$AB146*0.9,$R146,$R146*AH$1)</f>
        <v>#VALUE!</v>
      </c>
      <c r="AI146" s="77" t="e">
        <f aca="false">([1]!GetScalingFactor,$T146,$U146,$V146,$W146,$X146,$AB146*0.9,$R146,$R146*AI$1)</f>
        <v>#VALUE!</v>
      </c>
      <c r="AJ146" s="77" t="e">
        <f aca="false">AC146*N146</f>
        <v>#VALUE!</v>
      </c>
      <c r="AK146" s="77" t="e">
        <f aca="false">AD146*$Q146</f>
        <v>#VALUE!</v>
      </c>
      <c r="AL146" s="77" t="e">
        <f aca="false">AE146*$Q146</f>
        <v>#VALUE!</v>
      </c>
      <c r="AM146" s="77" t="e">
        <f aca="false">AF146*$Q146</f>
        <v>#VALUE!</v>
      </c>
      <c r="AN146" s="78" t="n">
        <f aca="false">AN145+1</f>
        <v>144</v>
      </c>
      <c r="AO146" s="79" t="n">
        <f aca="true">TABLE(AO$3,$AN$2,$AN146)</f>
        <v>335.753636748104</v>
      </c>
      <c r="AP146" s="79" t="n">
        <f aca="true">TABLE(AP$3,$AN$2,$AN146)</f>
        <v>532.51046872596</v>
      </c>
      <c r="AQ146" s="79" t="e">
        <f aca="false">($AO146+$AP146)+$AJ146-AK146</f>
        <v>#VALUE!</v>
      </c>
      <c r="AR146" s="79" t="e">
        <f aca="false">($AO146+$AP146)+$AJ146-AL146</f>
        <v>#VALUE!</v>
      </c>
      <c r="AS146" s="79" t="e">
        <f aca="false">($AO146+$AP146)+$AJ146-AM146</f>
        <v>#VALUE!</v>
      </c>
      <c r="AT146" s="79" t="e">
        <f aca="false">($AO146+$AP146)*AG146+$AJ146-AK146*AG146</f>
        <v>#VALUE!</v>
      </c>
      <c r="AU146" s="79" t="e">
        <f aca="false">($AO146+$AP146)*AH146+$AJ146-AL146*AH146</f>
        <v>#VALUE!</v>
      </c>
      <c r="AV146" s="79" t="e">
        <f aca="false">($AO146+$AP146)*AI146+$AJ146-AM146*AI146</f>
        <v>#VALUE!</v>
      </c>
      <c r="AW146" s="66" t="str">
        <f aca="false">G146&amp;" ("&amp;O146&amp;")"</f>
        <v>GMDB-ROP (Diversified)</v>
      </c>
      <c r="AX146" s="66" t="str">
        <f aca="false">AW146&amp;" "&amp;Y146</f>
        <v>GMDB-ROP (Diversified) 1.25</v>
      </c>
      <c r="BA146" s="80"/>
      <c r="BB146" s="81"/>
    </row>
    <row r="147" customFormat="false" ht="12.75" hidden="false" customHeight="false" outlineLevel="0" collapsed="false">
      <c r="A147" s="75" t="s">
        <v>464</v>
      </c>
      <c r="B147" s="75" t="s">
        <v>465</v>
      </c>
      <c r="C147" s="76" t="s">
        <v>466</v>
      </c>
      <c r="D147" s="75" t="s">
        <v>145</v>
      </c>
      <c r="E147" s="75" t="s">
        <v>146</v>
      </c>
      <c r="F147" s="75" t="s">
        <v>147</v>
      </c>
      <c r="G147" s="76" t="s">
        <v>11</v>
      </c>
      <c r="H147" s="76" t="s">
        <v>148</v>
      </c>
      <c r="I147" s="75" t="s">
        <v>149</v>
      </c>
      <c r="J147" s="75" t="s">
        <v>150</v>
      </c>
      <c r="K147" s="75" t="s">
        <v>151</v>
      </c>
      <c r="L147" s="75" t="s">
        <v>152</v>
      </c>
      <c r="M147" s="75" t="s">
        <v>153</v>
      </c>
      <c r="N147" s="75" t="n">
        <v>100000</v>
      </c>
      <c r="O147" s="76" t="s">
        <v>19</v>
      </c>
      <c r="P147" s="76" t="s">
        <v>467</v>
      </c>
      <c r="Q147" s="75" t="n">
        <v>50000</v>
      </c>
      <c r="R147" s="75" t="s">
        <v>468</v>
      </c>
      <c r="S147" s="75" t="s">
        <v>469</v>
      </c>
      <c r="T147" s="66" t="n">
        <f aca="false">VLOOKUP(TRIM(G147),'Node Descriptions'!$C$3:$D$9,2,FALSE())</f>
        <v>0</v>
      </c>
      <c r="U147" s="66" t="n">
        <f aca="false">VLOOKUP(TRIM(H147),'Node Descriptions'!$C$13:$D$15,2,FALSE())</f>
        <v>1</v>
      </c>
      <c r="V147" s="66" t="n">
        <f aca="false">VLOOKUP(TRIM(O147),'Node Descriptions'!$J$13:$K$21,2,FALSE())</f>
        <v>6</v>
      </c>
      <c r="W147" s="66" t="n">
        <f aca="false">J147+K147/12</f>
        <v>45</v>
      </c>
      <c r="X147" s="66" t="n">
        <f aca="false">K147/12</f>
        <v>3.5</v>
      </c>
      <c r="Y147" s="66" t="n">
        <f aca="false">ROUND(Q147/N147,3)</f>
        <v>0.5</v>
      </c>
      <c r="Z147" s="66" t="str">
        <f aca="false">RIGHT(TEXT(B147,0),1)</f>
        <v>1</v>
      </c>
      <c r="AA147" s="66" t="str">
        <f aca="false">MID(C147,1,1)&amp;MID(C147,3,1)&amp;MID(C147,6,1)</f>
        <v>061</v>
      </c>
      <c r="AB147" s="66" t="n">
        <f aca="false">SUMIF($G$3:$G$770,$G147,$Q$3:$Q$770)/SUMIF($G$3:$G$770,$G147,$N$3:$N$770)</f>
        <v>0.875</v>
      </c>
      <c r="AC147" s="77" t="e">
        <f aca="false">([1]!GetCostFactor,T147,U147,V147,W147,X147,Y147,R147)</f>
        <v>#VALUE!</v>
      </c>
      <c r="AD147" s="77" t="e">
        <f aca="false">([1]!GetMarginFactor,$T147,$U147,$V147,$W147,$X147,$Y147,$R147,$R147*AD$1)</f>
        <v>#VALUE!</v>
      </c>
      <c r="AE147" s="77" t="e">
        <f aca="false">([1]!GetMarginFactor,$T147,$U147,$V147,$W147,$X147,$Y147,$R147,$R147*AE$1)</f>
        <v>#VALUE!</v>
      </c>
      <c r="AF147" s="77" t="e">
        <f aca="false">([1]!GetMarginFactor,$T147,$U147,$V147,$W147,$X147,$Y147,$R147,$R147*AF$1)</f>
        <v>#VALUE!</v>
      </c>
      <c r="AG147" s="77" t="e">
        <f aca="false">([1]!GetScalingFactor,$T147,$U147,$V147,$W147,$X147,$AB147*0.9,$R147,$R147*AG$1)</f>
        <v>#VALUE!</v>
      </c>
      <c r="AH147" s="77" t="e">
        <f aca="false">([1]!GetScalingFactor,$T147,$U147,$V147,$W147,$X147,$AB147*0.9,$R147,$R147*AH$1)</f>
        <v>#VALUE!</v>
      </c>
      <c r="AI147" s="77" t="e">
        <f aca="false">([1]!GetScalingFactor,$T147,$U147,$V147,$W147,$X147,$AB147*0.9,$R147,$R147*AI$1)</f>
        <v>#VALUE!</v>
      </c>
      <c r="AJ147" s="77" t="e">
        <f aca="false">AC147*N147</f>
        <v>#VALUE!</v>
      </c>
      <c r="AK147" s="77" t="e">
        <f aca="false">AD147*$Q147</f>
        <v>#VALUE!</v>
      </c>
      <c r="AL147" s="77" t="e">
        <f aca="false">AE147*$Q147</f>
        <v>#VALUE!</v>
      </c>
      <c r="AM147" s="77" t="e">
        <f aca="false">AF147*$Q147</f>
        <v>#VALUE!</v>
      </c>
      <c r="AN147" s="78" t="n">
        <f aca="false">AN146+1</f>
        <v>145</v>
      </c>
      <c r="AO147" s="79" t="n">
        <f aca="true">TABLE(AO$3,$AN$2,$AN147)</f>
        <v>814.954777982075</v>
      </c>
      <c r="AP147" s="79" t="n">
        <f aca="true">TABLE(AP$3,$AN$2,$AN147)</f>
        <v>2198.88892789574</v>
      </c>
      <c r="AQ147" s="79" t="e">
        <f aca="false">($AO147+$AP147)+$AJ147-AK147</f>
        <v>#VALUE!</v>
      </c>
      <c r="AR147" s="79" t="e">
        <f aca="false">($AO147+$AP147)+$AJ147-AL147</f>
        <v>#VALUE!</v>
      </c>
      <c r="AS147" s="79" t="e">
        <f aca="false">($AO147+$AP147)+$AJ147-AM147</f>
        <v>#VALUE!</v>
      </c>
      <c r="AT147" s="79" t="e">
        <f aca="false">($AO147+$AP147)*AG147+$AJ147-AK147*AG147</f>
        <v>#VALUE!</v>
      </c>
      <c r="AU147" s="79" t="e">
        <f aca="false">($AO147+$AP147)*AH147+$AJ147-AL147*AH147</f>
        <v>#VALUE!</v>
      </c>
      <c r="AV147" s="79" t="e">
        <f aca="false">($AO147+$AP147)*AI147+$AJ147-AM147*AI147</f>
        <v>#VALUE!</v>
      </c>
      <c r="AW147" s="66" t="str">
        <f aca="false">G147&amp;" ("&amp;O147&amp;")"</f>
        <v>GMDB-ROP (Intermediate)</v>
      </c>
      <c r="AX147" s="66" t="str">
        <f aca="false">AW147&amp;" "&amp;Y147</f>
        <v>GMDB-ROP (Intermediate) 0.5</v>
      </c>
      <c r="BA147" s="80"/>
      <c r="BB147" s="81"/>
    </row>
    <row r="148" customFormat="false" ht="12.75" hidden="false" customHeight="false" outlineLevel="0" collapsed="false">
      <c r="A148" s="75" t="s">
        <v>464</v>
      </c>
      <c r="B148" s="75" t="s">
        <v>470</v>
      </c>
      <c r="C148" s="76" t="s">
        <v>471</v>
      </c>
      <c r="D148" s="75" t="s">
        <v>145</v>
      </c>
      <c r="E148" s="75" t="s">
        <v>146</v>
      </c>
      <c r="F148" s="75" t="s">
        <v>159</v>
      </c>
      <c r="G148" s="76" t="s">
        <v>11</v>
      </c>
      <c r="H148" s="76" t="s">
        <v>148</v>
      </c>
      <c r="I148" s="75" t="s">
        <v>149</v>
      </c>
      <c r="J148" s="75" t="s">
        <v>150</v>
      </c>
      <c r="K148" s="75" t="s">
        <v>151</v>
      </c>
      <c r="L148" s="75" t="s">
        <v>152</v>
      </c>
      <c r="M148" s="75" t="s">
        <v>153</v>
      </c>
      <c r="N148" s="75" t="n">
        <v>100000</v>
      </c>
      <c r="O148" s="76" t="s">
        <v>19</v>
      </c>
      <c r="P148" s="76" t="s">
        <v>467</v>
      </c>
      <c r="Q148" s="75" t="n">
        <v>75000</v>
      </c>
      <c r="R148" s="75" t="s">
        <v>468</v>
      </c>
      <c r="S148" s="75" t="s">
        <v>469</v>
      </c>
      <c r="T148" s="66" t="n">
        <f aca="false">VLOOKUP(TRIM(G148),'Node Descriptions'!$C$3:$D$9,2,FALSE())</f>
        <v>0</v>
      </c>
      <c r="U148" s="66" t="n">
        <f aca="false">VLOOKUP(TRIM(H148),'Node Descriptions'!$C$13:$D$15,2,FALSE())</f>
        <v>1</v>
      </c>
      <c r="V148" s="66" t="n">
        <f aca="false">VLOOKUP(TRIM(O148),'Node Descriptions'!$J$13:$K$21,2,FALSE())</f>
        <v>6</v>
      </c>
      <c r="W148" s="66" t="n">
        <f aca="false">J148+K148/12</f>
        <v>45</v>
      </c>
      <c r="X148" s="66" t="n">
        <f aca="false">K148/12</f>
        <v>3.5</v>
      </c>
      <c r="Y148" s="66" t="n">
        <f aca="false">ROUND(Q148/N148,3)</f>
        <v>0.75</v>
      </c>
      <c r="Z148" s="66" t="str">
        <f aca="false">RIGHT(TEXT(B148,0),1)</f>
        <v>1</v>
      </c>
      <c r="AA148" s="66" t="str">
        <f aca="false">MID(C148,1,1)&amp;MID(C148,3,1)&amp;MID(C148,6,1)</f>
        <v>062</v>
      </c>
      <c r="AB148" s="66" t="n">
        <f aca="false">SUMIF($G$3:$G$770,$G148,$Q$3:$Q$770)/SUMIF($G$3:$G$770,$G148,$N$3:$N$770)</f>
        <v>0.875</v>
      </c>
      <c r="AC148" s="77" t="e">
        <f aca="false">([1]!GetCostFactor,T148,U148,V148,W148,X148,Y148,R148)</f>
        <v>#VALUE!</v>
      </c>
      <c r="AD148" s="77" t="e">
        <f aca="false">([1]!GetMarginFactor,$T148,$U148,$V148,$W148,$X148,$Y148,$R148,$R148*AD$1)</f>
        <v>#VALUE!</v>
      </c>
      <c r="AE148" s="77" t="e">
        <f aca="false">([1]!GetMarginFactor,$T148,$U148,$V148,$W148,$X148,$Y148,$R148,$R148*AE$1)</f>
        <v>#VALUE!</v>
      </c>
      <c r="AF148" s="77" t="e">
        <f aca="false">([1]!GetMarginFactor,$T148,$U148,$V148,$W148,$X148,$Y148,$R148,$R148*AF$1)</f>
        <v>#VALUE!</v>
      </c>
      <c r="AG148" s="77" t="e">
        <f aca="false">([1]!GetScalingFactor,$T148,$U148,$V148,$W148,$X148,$AB148*0.9,$R148,$R148*AG$1)</f>
        <v>#VALUE!</v>
      </c>
      <c r="AH148" s="77" t="e">
        <f aca="false">([1]!GetScalingFactor,$T148,$U148,$V148,$W148,$X148,$AB148*0.9,$R148,$R148*AH$1)</f>
        <v>#VALUE!</v>
      </c>
      <c r="AI148" s="77" t="e">
        <f aca="false">([1]!GetScalingFactor,$T148,$U148,$V148,$W148,$X148,$AB148*0.9,$R148,$R148*AI$1)</f>
        <v>#VALUE!</v>
      </c>
      <c r="AJ148" s="77" t="e">
        <f aca="false">AC148*N148</f>
        <v>#VALUE!</v>
      </c>
      <c r="AK148" s="77" t="e">
        <f aca="false">AD148*$Q148</f>
        <v>#VALUE!</v>
      </c>
      <c r="AL148" s="77" t="e">
        <f aca="false">AE148*$Q148</f>
        <v>#VALUE!</v>
      </c>
      <c r="AM148" s="77" t="e">
        <f aca="false">AF148*$Q148</f>
        <v>#VALUE!</v>
      </c>
      <c r="AN148" s="78" t="n">
        <f aca="false">AN147+1</f>
        <v>146</v>
      </c>
      <c r="AO148" s="79" t="n">
        <f aca="true">TABLE(AO$3,$AN$2,$AN148)</f>
        <v>636.750932742088</v>
      </c>
      <c r="AP148" s="79" t="n">
        <f aca="true">TABLE(AP$3,$AN$2,$AN148)</f>
        <v>2085.28929512328</v>
      </c>
      <c r="AQ148" s="79" t="e">
        <f aca="false">($AO148+$AP148)+$AJ148-AK148</f>
        <v>#VALUE!</v>
      </c>
      <c r="AR148" s="79" t="e">
        <f aca="false">($AO148+$AP148)+$AJ148-AL148</f>
        <v>#VALUE!</v>
      </c>
      <c r="AS148" s="79" t="e">
        <f aca="false">($AO148+$AP148)+$AJ148-AM148</f>
        <v>#VALUE!</v>
      </c>
      <c r="AT148" s="79" t="e">
        <f aca="false">($AO148+$AP148)*AG148+$AJ148-AK148*AG148</f>
        <v>#VALUE!</v>
      </c>
      <c r="AU148" s="79" t="e">
        <f aca="false">($AO148+$AP148)*AH148+$AJ148-AL148*AH148</f>
        <v>#VALUE!</v>
      </c>
      <c r="AV148" s="79" t="e">
        <f aca="false">($AO148+$AP148)*AI148+$AJ148-AM148*AI148</f>
        <v>#VALUE!</v>
      </c>
      <c r="AW148" s="66" t="str">
        <f aca="false">G148&amp;" ("&amp;O148&amp;")"</f>
        <v>GMDB-ROP (Intermediate)</v>
      </c>
      <c r="AX148" s="66" t="str">
        <f aca="false">AW148&amp;" "&amp;Y148</f>
        <v>GMDB-ROP (Intermediate) 0.75</v>
      </c>
      <c r="BA148" s="80"/>
      <c r="BB148" s="81"/>
    </row>
    <row r="149" customFormat="false" ht="12.75" hidden="false" customHeight="false" outlineLevel="0" collapsed="false">
      <c r="A149" s="75" t="s">
        <v>464</v>
      </c>
      <c r="B149" s="75" t="s">
        <v>472</v>
      </c>
      <c r="C149" s="76" t="s">
        <v>473</v>
      </c>
      <c r="D149" s="75" t="s">
        <v>145</v>
      </c>
      <c r="E149" s="75" t="s">
        <v>146</v>
      </c>
      <c r="F149" s="75" t="s">
        <v>162</v>
      </c>
      <c r="G149" s="76" t="s">
        <v>11</v>
      </c>
      <c r="H149" s="76" t="s">
        <v>148</v>
      </c>
      <c r="I149" s="75" t="s">
        <v>149</v>
      </c>
      <c r="J149" s="75" t="s">
        <v>150</v>
      </c>
      <c r="K149" s="75" t="s">
        <v>151</v>
      </c>
      <c r="L149" s="75" t="s">
        <v>152</v>
      </c>
      <c r="M149" s="75" t="s">
        <v>153</v>
      </c>
      <c r="N149" s="75" t="n">
        <v>100000</v>
      </c>
      <c r="O149" s="76" t="s">
        <v>19</v>
      </c>
      <c r="P149" s="76" t="s">
        <v>467</v>
      </c>
      <c r="Q149" s="75" t="n">
        <v>100000</v>
      </c>
      <c r="R149" s="75" t="s">
        <v>468</v>
      </c>
      <c r="S149" s="75" t="s">
        <v>469</v>
      </c>
      <c r="T149" s="66" t="n">
        <f aca="false">VLOOKUP(TRIM(G149),'Node Descriptions'!$C$3:$D$9,2,FALSE())</f>
        <v>0</v>
      </c>
      <c r="U149" s="66" t="n">
        <f aca="false">VLOOKUP(TRIM(H149),'Node Descriptions'!$C$13:$D$15,2,FALSE())</f>
        <v>1</v>
      </c>
      <c r="V149" s="66" t="n">
        <f aca="false">VLOOKUP(TRIM(O149),'Node Descriptions'!$J$13:$K$21,2,FALSE())</f>
        <v>6</v>
      </c>
      <c r="W149" s="66" t="n">
        <f aca="false">J149+K149/12</f>
        <v>45</v>
      </c>
      <c r="X149" s="66" t="n">
        <f aca="false">K149/12</f>
        <v>3.5</v>
      </c>
      <c r="Y149" s="66" t="n">
        <f aca="false">ROUND(Q149/N149,3)</f>
        <v>1</v>
      </c>
      <c r="Z149" s="66" t="str">
        <f aca="false">RIGHT(TEXT(B149,0),1)</f>
        <v>1</v>
      </c>
      <c r="AA149" s="66" t="str">
        <f aca="false">MID(C149,1,1)&amp;MID(C149,3,1)&amp;MID(C149,6,1)</f>
        <v>063</v>
      </c>
      <c r="AB149" s="66" t="n">
        <f aca="false">SUMIF($G$3:$G$770,$G149,$Q$3:$Q$770)/SUMIF($G$3:$G$770,$G149,$N$3:$N$770)</f>
        <v>0.875</v>
      </c>
      <c r="AC149" s="77" t="e">
        <f aca="false">([1]!GetCostFactor,T149,U149,V149,W149,X149,Y149,R149)</f>
        <v>#VALUE!</v>
      </c>
      <c r="AD149" s="77" t="e">
        <f aca="false">([1]!GetMarginFactor,$T149,$U149,$V149,$W149,$X149,$Y149,$R149,$R149*AD$1)</f>
        <v>#VALUE!</v>
      </c>
      <c r="AE149" s="77" t="e">
        <f aca="false">([1]!GetMarginFactor,$T149,$U149,$V149,$W149,$X149,$Y149,$R149,$R149*AE$1)</f>
        <v>#VALUE!</v>
      </c>
      <c r="AF149" s="77" t="e">
        <f aca="false">([1]!GetMarginFactor,$T149,$U149,$V149,$W149,$X149,$Y149,$R149,$R149*AF$1)</f>
        <v>#VALUE!</v>
      </c>
      <c r="AG149" s="77" t="e">
        <f aca="false">([1]!GetScalingFactor,$T149,$U149,$V149,$W149,$X149,$AB149*0.9,$R149,$R149*AG$1)</f>
        <v>#VALUE!</v>
      </c>
      <c r="AH149" s="77" t="e">
        <f aca="false">([1]!GetScalingFactor,$T149,$U149,$V149,$W149,$X149,$AB149*0.9,$R149,$R149*AH$1)</f>
        <v>#VALUE!</v>
      </c>
      <c r="AI149" s="77" t="e">
        <f aca="false">([1]!GetScalingFactor,$T149,$U149,$V149,$W149,$X149,$AB149*0.9,$R149,$R149*AI$1)</f>
        <v>#VALUE!</v>
      </c>
      <c r="AJ149" s="77" t="e">
        <f aca="false">AC149*N149</f>
        <v>#VALUE!</v>
      </c>
      <c r="AK149" s="77" t="e">
        <f aca="false">AD149*$Q149</f>
        <v>#VALUE!</v>
      </c>
      <c r="AL149" s="77" t="e">
        <f aca="false">AE149*$Q149</f>
        <v>#VALUE!</v>
      </c>
      <c r="AM149" s="77" t="e">
        <f aca="false">AF149*$Q149</f>
        <v>#VALUE!</v>
      </c>
      <c r="AN149" s="78" t="n">
        <f aca="false">AN148+1</f>
        <v>147</v>
      </c>
      <c r="AO149" s="79" t="n">
        <f aca="true">TABLE(AO$3,$AN$2,$AN149)</f>
        <v>477.362440161253</v>
      </c>
      <c r="AP149" s="79" t="n">
        <f aca="true">TABLE(AP$3,$AN$2,$AN149)</f>
        <v>1956.15767220071</v>
      </c>
      <c r="AQ149" s="79" t="e">
        <f aca="false">($AO149+$AP149)+$AJ149-AK149</f>
        <v>#VALUE!</v>
      </c>
      <c r="AR149" s="79" t="e">
        <f aca="false">($AO149+$AP149)+$AJ149-AL149</f>
        <v>#VALUE!</v>
      </c>
      <c r="AS149" s="79" t="e">
        <f aca="false">($AO149+$AP149)+$AJ149-AM149</f>
        <v>#VALUE!</v>
      </c>
      <c r="AT149" s="79" t="e">
        <f aca="false">($AO149+$AP149)*AG149+$AJ149-AK149*AG149</f>
        <v>#VALUE!</v>
      </c>
      <c r="AU149" s="79" t="e">
        <f aca="false">($AO149+$AP149)*AH149+$AJ149-AL149*AH149</f>
        <v>#VALUE!</v>
      </c>
      <c r="AV149" s="79" t="e">
        <f aca="false">($AO149+$AP149)*AI149+$AJ149-AM149*AI149</f>
        <v>#VALUE!</v>
      </c>
      <c r="AW149" s="66" t="str">
        <f aca="false">G149&amp;" ("&amp;O149&amp;")"</f>
        <v>GMDB-ROP (Intermediate)</v>
      </c>
      <c r="AX149" s="66" t="str">
        <f aca="false">AW149&amp;" "&amp;Y149</f>
        <v>GMDB-ROP (Intermediate) 1</v>
      </c>
      <c r="BA149" s="80"/>
      <c r="BB149" s="81"/>
    </row>
    <row r="150" customFormat="false" ht="12.75" hidden="false" customHeight="false" outlineLevel="0" collapsed="false">
      <c r="A150" s="75" t="s">
        <v>464</v>
      </c>
      <c r="B150" s="75" t="s">
        <v>474</v>
      </c>
      <c r="C150" s="76" t="s">
        <v>475</v>
      </c>
      <c r="D150" s="75" t="s">
        <v>145</v>
      </c>
      <c r="E150" s="75" t="s">
        <v>146</v>
      </c>
      <c r="F150" s="75" t="s">
        <v>165</v>
      </c>
      <c r="G150" s="76" t="s">
        <v>11</v>
      </c>
      <c r="H150" s="76" t="s">
        <v>148</v>
      </c>
      <c r="I150" s="75" t="s">
        <v>149</v>
      </c>
      <c r="J150" s="75" t="s">
        <v>150</v>
      </c>
      <c r="K150" s="75" t="s">
        <v>151</v>
      </c>
      <c r="L150" s="75" t="s">
        <v>149</v>
      </c>
      <c r="M150" s="75" t="s">
        <v>153</v>
      </c>
      <c r="N150" s="75" t="n">
        <v>100000</v>
      </c>
      <c r="O150" s="76" t="s">
        <v>19</v>
      </c>
      <c r="P150" s="76" t="s">
        <v>467</v>
      </c>
      <c r="Q150" s="75" t="n">
        <v>125000</v>
      </c>
      <c r="R150" s="75" t="s">
        <v>468</v>
      </c>
      <c r="S150" s="75" t="s">
        <v>469</v>
      </c>
      <c r="T150" s="66" t="n">
        <f aca="false">VLOOKUP(TRIM(G150),'Node Descriptions'!$C$3:$D$9,2,FALSE())</f>
        <v>0</v>
      </c>
      <c r="U150" s="66" t="n">
        <f aca="false">VLOOKUP(TRIM(H150),'Node Descriptions'!$C$13:$D$15,2,FALSE())</f>
        <v>1</v>
      </c>
      <c r="V150" s="66" t="n">
        <f aca="false">VLOOKUP(TRIM(O150),'Node Descriptions'!$J$13:$K$21,2,FALSE())</f>
        <v>6</v>
      </c>
      <c r="W150" s="66" t="n">
        <f aca="false">J150+K150/12</f>
        <v>45</v>
      </c>
      <c r="X150" s="66" t="n">
        <f aca="false">K150/12</f>
        <v>3.5</v>
      </c>
      <c r="Y150" s="66" t="n">
        <f aca="false">ROUND(Q150/N150,3)</f>
        <v>1.25</v>
      </c>
      <c r="Z150" s="66" t="str">
        <f aca="false">RIGHT(TEXT(B150,0),1)</f>
        <v>1</v>
      </c>
      <c r="AA150" s="66" t="str">
        <f aca="false">MID(C150,1,1)&amp;MID(C150,3,1)&amp;MID(C150,6,1)</f>
        <v>064</v>
      </c>
      <c r="AB150" s="66" t="n">
        <f aca="false">SUMIF($G$3:$G$770,$G150,$Q$3:$Q$770)/SUMIF($G$3:$G$770,$G150,$N$3:$N$770)</f>
        <v>0.875</v>
      </c>
      <c r="AC150" s="77" t="e">
        <f aca="false">([1]!GetCostFactor,T150,U150,V150,W150,X150,Y150,R150)</f>
        <v>#VALUE!</v>
      </c>
      <c r="AD150" s="77" t="e">
        <f aca="false">([1]!GetMarginFactor,$T150,$U150,$V150,$W150,$X150,$Y150,$R150,$R150*AD$1)</f>
        <v>#VALUE!</v>
      </c>
      <c r="AE150" s="77" t="e">
        <f aca="false">([1]!GetMarginFactor,$T150,$U150,$V150,$W150,$X150,$Y150,$R150,$R150*AE$1)</f>
        <v>#VALUE!</v>
      </c>
      <c r="AF150" s="77" t="e">
        <f aca="false">([1]!GetMarginFactor,$T150,$U150,$V150,$W150,$X150,$Y150,$R150,$R150*AF$1)</f>
        <v>#VALUE!</v>
      </c>
      <c r="AG150" s="77" t="e">
        <f aca="false">([1]!GetScalingFactor,$T150,$U150,$V150,$W150,$X150,$AB150*0.9,$R150,$R150*AG$1)</f>
        <v>#VALUE!</v>
      </c>
      <c r="AH150" s="77" t="e">
        <f aca="false">([1]!GetScalingFactor,$T150,$U150,$V150,$W150,$X150,$AB150*0.9,$R150,$R150*AH$1)</f>
        <v>#VALUE!</v>
      </c>
      <c r="AI150" s="77" t="e">
        <f aca="false">([1]!GetScalingFactor,$T150,$U150,$V150,$W150,$X150,$AB150*0.9,$R150,$R150*AI$1)</f>
        <v>#VALUE!</v>
      </c>
      <c r="AJ150" s="77" t="e">
        <f aca="false">AC150*N150</f>
        <v>#VALUE!</v>
      </c>
      <c r="AK150" s="77" t="e">
        <f aca="false">AD150*$Q150</f>
        <v>#VALUE!</v>
      </c>
      <c r="AL150" s="77" t="e">
        <f aca="false">AE150*$Q150</f>
        <v>#VALUE!</v>
      </c>
      <c r="AM150" s="77" t="e">
        <f aca="false">AF150*$Q150</f>
        <v>#VALUE!</v>
      </c>
      <c r="AN150" s="78" t="n">
        <f aca="false">AN149+1</f>
        <v>148</v>
      </c>
      <c r="AO150" s="79" t="n">
        <f aca="true">TABLE(AO$3,$AN$2,$AN150)</f>
        <v>477.362440161253</v>
      </c>
      <c r="AP150" s="79" t="n">
        <f aca="true">TABLE(AP$3,$AN$2,$AN150)</f>
        <v>1901.08220568286</v>
      </c>
      <c r="AQ150" s="79" t="e">
        <f aca="false">($AO150+$AP150)+$AJ150-AK150</f>
        <v>#VALUE!</v>
      </c>
      <c r="AR150" s="79" t="e">
        <f aca="false">($AO150+$AP150)+$AJ150-AL150</f>
        <v>#VALUE!</v>
      </c>
      <c r="AS150" s="79" t="e">
        <f aca="false">($AO150+$AP150)+$AJ150-AM150</f>
        <v>#VALUE!</v>
      </c>
      <c r="AT150" s="79" t="e">
        <f aca="false">($AO150+$AP150)*AG150+$AJ150-AK150*AG150</f>
        <v>#VALUE!</v>
      </c>
      <c r="AU150" s="79" t="e">
        <f aca="false">($AO150+$AP150)*AH150+$AJ150-AL150*AH150</f>
        <v>#VALUE!</v>
      </c>
      <c r="AV150" s="79" t="e">
        <f aca="false">($AO150+$AP150)*AI150+$AJ150-AM150*AI150</f>
        <v>#VALUE!</v>
      </c>
      <c r="AW150" s="66" t="str">
        <f aca="false">G150&amp;" ("&amp;O150&amp;")"</f>
        <v>GMDB-ROP (Intermediate)</v>
      </c>
      <c r="AX150" s="66" t="str">
        <f aca="false">AW150&amp;" "&amp;Y150</f>
        <v>GMDB-ROP (Intermediate) 1.25</v>
      </c>
      <c r="BA150" s="80"/>
      <c r="BB150" s="81"/>
    </row>
    <row r="151" customFormat="false" ht="12.75" hidden="false" customHeight="false" outlineLevel="0" collapsed="false">
      <c r="A151" s="75" t="s">
        <v>464</v>
      </c>
      <c r="B151" s="75" t="s">
        <v>476</v>
      </c>
      <c r="C151" s="76" t="s">
        <v>477</v>
      </c>
      <c r="D151" s="75" t="s">
        <v>145</v>
      </c>
      <c r="E151" s="75" t="s">
        <v>146</v>
      </c>
      <c r="F151" s="75" t="s">
        <v>147</v>
      </c>
      <c r="G151" s="76" t="s">
        <v>11</v>
      </c>
      <c r="H151" s="76" t="s">
        <v>148</v>
      </c>
      <c r="I151" s="75" t="s">
        <v>149</v>
      </c>
      <c r="J151" s="75" t="s">
        <v>168</v>
      </c>
      <c r="K151" s="75" t="s">
        <v>169</v>
      </c>
      <c r="L151" s="75" t="s">
        <v>152</v>
      </c>
      <c r="M151" s="75" t="s">
        <v>153</v>
      </c>
      <c r="N151" s="75" t="n">
        <v>100000</v>
      </c>
      <c r="O151" s="76" t="s">
        <v>19</v>
      </c>
      <c r="P151" s="76" t="s">
        <v>467</v>
      </c>
      <c r="Q151" s="75" t="n">
        <v>50000</v>
      </c>
      <c r="R151" s="75" t="s">
        <v>468</v>
      </c>
      <c r="S151" s="75" t="s">
        <v>469</v>
      </c>
      <c r="T151" s="66" t="n">
        <f aca="false">VLOOKUP(TRIM(G151),'Node Descriptions'!$C$3:$D$9,2,FALSE())</f>
        <v>0</v>
      </c>
      <c r="U151" s="66" t="n">
        <f aca="false">VLOOKUP(TRIM(H151),'Node Descriptions'!$C$13:$D$15,2,FALSE())</f>
        <v>1</v>
      </c>
      <c r="V151" s="66" t="n">
        <f aca="false">VLOOKUP(TRIM(O151),'Node Descriptions'!$J$13:$K$21,2,FALSE())</f>
        <v>6</v>
      </c>
      <c r="W151" s="66" t="n">
        <f aca="false">J151+K151/12</f>
        <v>45</v>
      </c>
      <c r="X151" s="66" t="n">
        <f aca="false">K151/12</f>
        <v>6.5</v>
      </c>
      <c r="Y151" s="66" t="n">
        <f aca="false">ROUND(Q151/N151,3)</f>
        <v>0.5</v>
      </c>
      <c r="Z151" s="66" t="str">
        <f aca="false">RIGHT(TEXT(B151,0),1)</f>
        <v>1</v>
      </c>
      <c r="AA151" s="66" t="str">
        <f aca="false">MID(C151,1,1)&amp;MID(C151,3,1)&amp;MID(C151,6,1)</f>
        <v>061</v>
      </c>
      <c r="AB151" s="66" t="n">
        <f aca="false">SUMIF($G$3:$G$770,$G151,$Q$3:$Q$770)/SUMIF($G$3:$G$770,$G151,$N$3:$N$770)</f>
        <v>0.875</v>
      </c>
      <c r="AC151" s="77" t="e">
        <f aca="false">([1]!GetCostFactor,T151,U151,V151,W151,X151,Y151,R151)</f>
        <v>#VALUE!</v>
      </c>
      <c r="AD151" s="77" t="e">
        <f aca="false">([1]!GetMarginFactor,$T151,$U151,$V151,$W151,$X151,$Y151,$R151,$R151*AD$1)</f>
        <v>#VALUE!</v>
      </c>
      <c r="AE151" s="77" t="e">
        <f aca="false">([1]!GetMarginFactor,$T151,$U151,$V151,$W151,$X151,$Y151,$R151,$R151*AE$1)</f>
        <v>#VALUE!</v>
      </c>
      <c r="AF151" s="77" t="e">
        <f aca="false">([1]!GetMarginFactor,$T151,$U151,$V151,$W151,$X151,$Y151,$R151,$R151*AF$1)</f>
        <v>#VALUE!</v>
      </c>
      <c r="AG151" s="77" t="e">
        <f aca="false">([1]!GetScalingFactor,$T151,$U151,$V151,$W151,$X151,$AB151*0.9,$R151,$R151*AG$1)</f>
        <v>#VALUE!</v>
      </c>
      <c r="AH151" s="77" t="e">
        <f aca="false">([1]!GetScalingFactor,$T151,$U151,$V151,$W151,$X151,$AB151*0.9,$R151,$R151*AH$1)</f>
        <v>#VALUE!</v>
      </c>
      <c r="AI151" s="77" t="e">
        <f aca="false">([1]!GetScalingFactor,$T151,$U151,$V151,$W151,$X151,$AB151*0.9,$R151,$R151*AI$1)</f>
        <v>#VALUE!</v>
      </c>
      <c r="AJ151" s="77" t="e">
        <f aca="false">AC151*N151</f>
        <v>#VALUE!</v>
      </c>
      <c r="AK151" s="77" t="e">
        <f aca="false">AD151*$Q151</f>
        <v>#VALUE!</v>
      </c>
      <c r="AL151" s="77" t="e">
        <f aca="false">AE151*$Q151</f>
        <v>#VALUE!</v>
      </c>
      <c r="AM151" s="77" t="e">
        <f aca="false">AF151*$Q151</f>
        <v>#VALUE!</v>
      </c>
      <c r="AN151" s="78" t="n">
        <f aca="false">AN150+1</f>
        <v>149</v>
      </c>
      <c r="AO151" s="79" t="n">
        <f aca="true">TABLE(AO$3,$AN$2,$AN151)</f>
        <v>752.237615338566</v>
      </c>
      <c r="AP151" s="79" t="n">
        <f aca="true">TABLE(AP$3,$AN$2,$AN151)</f>
        <v>593.633480750217</v>
      </c>
      <c r="AQ151" s="79" t="e">
        <f aca="false">($AO151+$AP151)+$AJ151-AK151</f>
        <v>#VALUE!</v>
      </c>
      <c r="AR151" s="79" t="e">
        <f aca="false">($AO151+$AP151)+$AJ151-AL151</f>
        <v>#VALUE!</v>
      </c>
      <c r="AS151" s="79" t="e">
        <f aca="false">($AO151+$AP151)+$AJ151-AM151</f>
        <v>#VALUE!</v>
      </c>
      <c r="AT151" s="79" t="e">
        <f aca="false">($AO151+$AP151)*AG151+$AJ151-AK151*AG151</f>
        <v>#VALUE!</v>
      </c>
      <c r="AU151" s="79" t="e">
        <f aca="false">($AO151+$AP151)*AH151+$AJ151-AL151*AH151</f>
        <v>#VALUE!</v>
      </c>
      <c r="AV151" s="79" t="e">
        <f aca="false">($AO151+$AP151)*AI151+$AJ151-AM151*AI151</f>
        <v>#VALUE!</v>
      </c>
      <c r="AW151" s="66" t="str">
        <f aca="false">G151&amp;" ("&amp;O151&amp;")"</f>
        <v>GMDB-ROP (Intermediate)</v>
      </c>
      <c r="AX151" s="66" t="str">
        <f aca="false">AW151&amp;" "&amp;Y151</f>
        <v>GMDB-ROP (Intermediate) 0.5</v>
      </c>
      <c r="BA151" s="80"/>
      <c r="BB151" s="81"/>
    </row>
    <row r="152" customFormat="false" ht="12.75" hidden="false" customHeight="false" outlineLevel="0" collapsed="false">
      <c r="A152" s="75" t="s">
        <v>464</v>
      </c>
      <c r="B152" s="75" t="s">
        <v>478</v>
      </c>
      <c r="C152" s="76" t="s">
        <v>479</v>
      </c>
      <c r="D152" s="75" t="s">
        <v>145</v>
      </c>
      <c r="E152" s="75" t="s">
        <v>146</v>
      </c>
      <c r="F152" s="75" t="s">
        <v>159</v>
      </c>
      <c r="G152" s="76" t="s">
        <v>11</v>
      </c>
      <c r="H152" s="76" t="s">
        <v>148</v>
      </c>
      <c r="I152" s="75" t="s">
        <v>149</v>
      </c>
      <c r="J152" s="75" t="s">
        <v>168</v>
      </c>
      <c r="K152" s="75" t="s">
        <v>169</v>
      </c>
      <c r="L152" s="75" t="s">
        <v>152</v>
      </c>
      <c r="M152" s="75" t="s">
        <v>153</v>
      </c>
      <c r="N152" s="75" t="n">
        <v>100000</v>
      </c>
      <c r="O152" s="76" t="s">
        <v>19</v>
      </c>
      <c r="P152" s="76" t="s">
        <v>467</v>
      </c>
      <c r="Q152" s="75" t="n">
        <v>75000</v>
      </c>
      <c r="R152" s="75" t="s">
        <v>468</v>
      </c>
      <c r="S152" s="75" t="s">
        <v>469</v>
      </c>
      <c r="T152" s="66" t="n">
        <f aca="false">VLOOKUP(TRIM(G152),'Node Descriptions'!$C$3:$D$9,2,FALSE())</f>
        <v>0</v>
      </c>
      <c r="U152" s="66" t="n">
        <f aca="false">VLOOKUP(TRIM(H152),'Node Descriptions'!$C$13:$D$15,2,FALSE())</f>
        <v>1</v>
      </c>
      <c r="V152" s="66" t="n">
        <f aca="false">VLOOKUP(TRIM(O152),'Node Descriptions'!$J$13:$K$21,2,FALSE())</f>
        <v>6</v>
      </c>
      <c r="W152" s="66" t="n">
        <f aca="false">J152+K152/12</f>
        <v>45</v>
      </c>
      <c r="X152" s="66" t="n">
        <f aca="false">K152/12</f>
        <v>6.5</v>
      </c>
      <c r="Y152" s="66" t="n">
        <f aca="false">ROUND(Q152/N152,3)</f>
        <v>0.75</v>
      </c>
      <c r="Z152" s="66" t="str">
        <f aca="false">RIGHT(TEXT(B152,0),1)</f>
        <v>1</v>
      </c>
      <c r="AA152" s="66" t="str">
        <f aca="false">MID(C152,1,1)&amp;MID(C152,3,1)&amp;MID(C152,6,1)</f>
        <v>062</v>
      </c>
      <c r="AB152" s="66" t="n">
        <f aca="false">SUMIF($G$3:$G$770,$G152,$Q$3:$Q$770)/SUMIF($G$3:$G$770,$G152,$N$3:$N$770)</f>
        <v>0.875</v>
      </c>
      <c r="AC152" s="77" t="e">
        <f aca="false">([1]!GetCostFactor,T152,U152,V152,W152,X152,Y152,R152)</f>
        <v>#VALUE!</v>
      </c>
      <c r="AD152" s="77" t="e">
        <f aca="false">([1]!GetMarginFactor,$T152,$U152,$V152,$W152,$X152,$Y152,$R152,$R152*AD$1)</f>
        <v>#VALUE!</v>
      </c>
      <c r="AE152" s="77" t="e">
        <f aca="false">([1]!GetMarginFactor,$T152,$U152,$V152,$W152,$X152,$Y152,$R152,$R152*AE$1)</f>
        <v>#VALUE!</v>
      </c>
      <c r="AF152" s="77" t="e">
        <f aca="false">([1]!GetMarginFactor,$T152,$U152,$V152,$W152,$X152,$Y152,$R152,$R152*AF$1)</f>
        <v>#VALUE!</v>
      </c>
      <c r="AG152" s="77" t="e">
        <f aca="false">([1]!GetScalingFactor,$T152,$U152,$V152,$W152,$X152,$AB152*0.9,$R152,$R152*AG$1)</f>
        <v>#VALUE!</v>
      </c>
      <c r="AH152" s="77" t="e">
        <f aca="false">([1]!GetScalingFactor,$T152,$U152,$V152,$W152,$X152,$AB152*0.9,$R152,$R152*AH$1)</f>
        <v>#VALUE!</v>
      </c>
      <c r="AI152" s="77" t="e">
        <f aca="false">([1]!GetScalingFactor,$T152,$U152,$V152,$W152,$X152,$AB152*0.9,$R152,$R152*AI$1)</f>
        <v>#VALUE!</v>
      </c>
      <c r="AJ152" s="77" t="e">
        <f aca="false">AC152*N152</f>
        <v>#VALUE!</v>
      </c>
      <c r="AK152" s="77" t="e">
        <f aca="false">AD152*$Q152</f>
        <v>#VALUE!</v>
      </c>
      <c r="AL152" s="77" t="e">
        <f aca="false">AE152*$Q152</f>
        <v>#VALUE!</v>
      </c>
      <c r="AM152" s="77" t="e">
        <f aca="false">AF152*$Q152</f>
        <v>#VALUE!</v>
      </c>
      <c r="AN152" s="78" t="n">
        <f aca="false">AN151+1</f>
        <v>150</v>
      </c>
      <c r="AO152" s="79" t="n">
        <f aca="true">TABLE(AO$3,$AN$2,$AN152)</f>
        <v>563.098494271291</v>
      </c>
      <c r="AP152" s="79" t="n">
        <f aca="true">TABLE(AP$3,$AN$2,$AN152)</f>
        <v>571.702434139328</v>
      </c>
      <c r="AQ152" s="79" t="e">
        <f aca="false">($AO152+$AP152)+$AJ152-AK152</f>
        <v>#VALUE!</v>
      </c>
      <c r="AR152" s="79" t="e">
        <f aca="false">($AO152+$AP152)+$AJ152-AL152</f>
        <v>#VALUE!</v>
      </c>
      <c r="AS152" s="79" t="e">
        <f aca="false">($AO152+$AP152)+$AJ152-AM152</f>
        <v>#VALUE!</v>
      </c>
      <c r="AT152" s="79" t="e">
        <f aca="false">($AO152+$AP152)*AG152+$AJ152-AK152*AG152</f>
        <v>#VALUE!</v>
      </c>
      <c r="AU152" s="79" t="e">
        <f aca="false">($AO152+$AP152)*AH152+$AJ152-AL152*AH152</f>
        <v>#VALUE!</v>
      </c>
      <c r="AV152" s="79" t="e">
        <f aca="false">($AO152+$AP152)*AI152+$AJ152-AM152*AI152</f>
        <v>#VALUE!</v>
      </c>
      <c r="AW152" s="66" t="str">
        <f aca="false">G152&amp;" ("&amp;O152&amp;")"</f>
        <v>GMDB-ROP (Intermediate)</v>
      </c>
      <c r="AX152" s="66" t="str">
        <f aca="false">AW152&amp;" "&amp;Y152</f>
        <v>GMDB-ROP (Intermediate) 0.75</v>
      </c>
      <c r="BA152" s="80"/>
      <c r="BB152" s="81"/>
    </row>
    <row r="153" customFormat="false" ht="12.75" hidden="false" customHeight="false" outlineLevel="0" collapsed="false">
      <c r="A153" s="75" t="s">
        <v>464</v>
      </c>
      <c r="B153" s="75" t="s">
        <v>480</v>
      </c>
      <c r="C153" s="76" t="s">
        <v>481</v>
      </c>
      <c r="D153" s="75" t="s">
        <v>145</v>
      </c>
      <c r="E153" s="75" t="s">
        <v>146</v>
      </c>
      <c r="F153" s="75" t="s">
        <v>162</v>
      </c>
      <c r="G153" s="76" t="s">
        <v>11</v>
      </c>
      <c r="H153" s="76" t="s">
        <v>148</v>
      </c>
      <c r="I153" s="75" t="s">
        <v>149</v>
      </c>
      <c r="J153" s="75" t="s">
        <v>168</v>
      </c>
      <c r="K153" s="75" t="s">
        <v>169</v>
      </c>
      <c r="L153" s="75" t="s">
        <v>152</v>
      </c>
      <c r="M153" s="75" t="s">
        <v>153</v>
      </c>
      <c r="N153" s="75" t="n">
        <v>100000</v>
      </c>
      <c r="O153" s="76" t="s">
        <v>19</v>
      </c>
      <c r="P153" s="76" t="s">
        <v>467</v>
      </c>
      <c r="Q153" s="75" t="n">
        <v>100000</v>
      </c>
      <c r="R153" s="75" t="s">
        <v>468</v>
      </c>
      <c r="S153" s="75" t="s">
        <v>469</v>
      </c>
      <c r="T153" s="66" t="n">
        <f aca="false">VLOOKUP(TRIM(G153),'Node Descriptions'!$C$3:$D$9,2,FALSE())</f>
        <v>0</v>
      </c>
      <c r="U153" s="66" t="n">
        <f aca="false">VLOOKUP(TRIM(H153),'Node Descriptions'!$C$13:$D$15,2,FALSE())</f>
        <v>1</v>
      </c>
      <c r="V153" s="66" t="n">
        <f aca="false">VLOOKUP(TRIM(O153),'Node Descriptions'!$J$13:$K$21,2,FALSE())</f>
        <v>6</v>
      </c>
      <c r="W153" s="66" t="n">
        <f aca="false">J153+K153/12</f>
        <v>45</v>
      </c>
      <c r="X153" s="66" t="n">
        <f aca="false">K153/12</f>
        <v>6.5</v>
      </c>
      <c r="Y153" s="66" t="n">
        <f aca="false">ROUND(Q153/N153,3)</f>
        <v>1</v>
      </c>
      <c r="Z153" s="66" t="str">
        <f aca="false">RIGHT(TEXT(B153,0),1)</f>
        <v>1</v>
      </c>
      <c r="AA153" s="66" t="str">
        <f aca="false">MID(C153,1,1)&amp;MID(C153,3,1)&amp;MID(C153,6,1)</f>
        <v>063</v>
      </c>
      <c r="AB153" s="66" t="n">
        <f aca="false">SUMIF($G$3:$G$770,$G153,$Q$3:$Q$770)/SUMIF($G$3:$G$770,$G153,$N$3:$N$770)</f>
        <v>0.875</v>
      </c>
      <c r="AC153" s="77" t="e">
        <f aca="false">([1]!GetCostFactor,T153,U153,V153,W153,X153,Y153,R153)</f>
        <v>#VALUE!</v>
      </c>
      <c r="AD153" s="77" t="e">
        <f aca="false">([1]!GetMarginFactor,$T153,$U153,$V153,$W153,$X153,$Y153,$R153,$R153*AD$1)</f>
        <v>#VALUE!</v>
      </c>
      <c r="AE153" s="77" t="e">
        <f aca="false">([1]!GetMarginFactor,$T153,$U153,$V153,$W153,$X153,$Y153,$R153,$R153*AE$1)</f>
        <v>#VALUE!</v>
      </c>
      <c r="AF153" s="77" t="e">
        <f aca="false">([1]!GetMarginFactor,$T153,$U153,$V153,$W153,$X153,$Y153,$R153,$R153*AF$1)</f>
        <v>#VALUE!</v>
      </c>
      <c r="AG153" s="77" t="e">
        <f aca="false">([1]!GetScalingFactor,$T153,$U153,$V153,$W153,$X153,$AB153*0.9,$R153,$R153*AG$1)</f>
        <v>#VALUE!</v>
      </c>
      <c r="AH153" s="77" t="e">
        <f aca="false">([1]!GetScalingFactor,$T153,$U153,$V153,$W153,$X153,$AB153*0.9,$R153,$R153*AH$1)</f>
        <v>#VALUE!</v>
      </c>
      <c r="AI153" s="77" t="e">
        <f aca="false">([1]!GetScalingFactor,$T153,$U153,$V153,$W153,$X153,$AB153*0.9,$R153,$R153*AI$1)</f>
        <v>#VALUE!</v>
      </c>
      <c r="AJ153" s="77" t="e">
        <f aca="false">AC153*N153</f>
        <v>#VALUE!</v>
      </c>
      <c r="AK153" s="77" t="e">
        <f aca="false">AD153*$Q153</f>
        <v>#VALUE!</v>
      </c>
      <c r="AL153" s="77" t="e">
        <f aca="false">AE153*$Q153</f>
        <v>#VALUE!</v>
      </c>
      <c r="AM153" s="77" t="e">
        <f aca="false">AF153*$Q153</f>
        <v>#VALUE!</v>
      </c>
      <c r="AN153" s="78" t="n">
        <f aca="false">AN152+1</f>
        <v>151</v>
      </c>
      <c r="AO153" s="79" t="n">
        <f aca="true">TABLE(AO$3,$AN$2,$AN153)</f>
        <v>394.069293922277</v>
      </c>
      <c r="AP153" s="79" t="n">
        <f aca="true">TABLE(AP$3,$AN$2,$AN153)</f>
        <v>547.712316476691</v>
      </c>
      <c r="AQ153" s="79" t="e">
        <f aca="false">($AO153+$AP153)+$AJ153-AK153</f>
        <v>#VALUE!</v>
      </c>
      <c r="AR153" s="79" t="e">
        <f aca="false">($AO153+$AP153)+$AJ153-AL153</f>
        <v>#VALUE!</v>
      </c>
      <c r="AS153" s="79" t="e">
        <f aca="false">($AO153+$AP153)+$AJ153-AM153</f>
        <v>#VALUE!</v>
      </c>
      <c r="AT153" s="79" t="e">
        <f aca="false">($AO153+$AP153)*AG153+$AJ153-AK153*AG153</f>
        <v>#VALUE!</v>
      </c>
      <c r="AU153" s="79" t="e">
        <f aca="false">($AO153+$AP153)*AH153+$AJ153-AL153*AH153</f>
        <v>#VALUE!</v>
      </c>
      <c r="AV153" s="79" t="e">
        <f aca="false">($AO153+$AP153)*AI153+$AJ153-AM153*AI153</f>
        <v>#VALUE!</v>
      </c>
      <c r="AW153" s="66" t="str">
        <f aca="false">G153&amp;" ("&amp;O153&amp;")"</f>
        <v>GMDB-ROP (Intermediate)</v>
      </c>
      <c r="AX153" s="66" t="str">
        <f aca="false">AW153&amp;" "&amp;Y153</f>
        <v>GMDB-ROP (Intermediate) 1</v>
      </c>
      <c r="BA153" s="80"/>
      <c r="BB153" s="81"/>
    </row>
    <row r="154" customFormat="false" ht="12.75" hidden="false" customHeight="false" outlineLevel="0" collapsed="false">
      <c r="A154" s="75" t="s">
        <v>464</v>
      </c>
      <c r="B154" s="75" t="s">
        <v>482</v>
      </c>
      <c r="C154" s="76" t="s">
        <v>483</v>
      </c>
      <c r="D154" s="75" t="s">
        <v>145</v>
      </c>
      <c r="E154" s="75" t="s">
        <v>146</v>
      </c>
      <c r="F154" s="75" t="s">
        <v>165</v>
      </c>
      <c r="G154" s="76" t="s">
        <v>11</v>
      </c>
      <c r="H154" s="76" t="s">
        <v>148</v>
      </c>
      <c r="I154" s="75" t="s">
        <v>149</v>
      </c>
      <c r="J154" s="75" t="s">
        <v>168</v>
      </c>
      <c r="K154" s="75" t="s">
        <v>169</v>
      </c>
      <c r="L154" s="75" t="s">
        <v>149</v>
      </c>
      <c r="M154" s="75" t="s">
        <v>153</v>
      </c>
      <c r="N154" s="75" t="n">
        <v>100000</v>
      </c>
      <c r="O154" s="76" t="s">
        <v>19</v>
      </c>
      <c r="P154" s="76" t="s">
        <v>467</v>
      </c>
      <c r="Q154" s="75" t="n">
        <v>125000</v>
      </c>
      <c r="R154" s="75" t="s">
        <v>468</v>
      </c>
      <c r="S154" s="75" t="s">
        <v>469</v>
      </c>
      <c r="T154" s="66" t="n">
        <f aca="false">VLOOKUP(TRIM(G154),'Node Descriptions'!$C$3:$D$9,2,FALSE())</f>
        <v>0</v>
      </c>
      <c r="U154" s="66" t="n">
        <f aca="false">VLOOKUP(TRIM(H154),'Node Descriptions'!$C$13:$D$15,2,FALSE())</f>
        <v>1</v>
      </c>
      <c r="V154" s="66" t="n">
        <f aca="false">VLOOKUP(TRIM(O154),'Node Descriptions'!$J$13:$K$21,2,FALSE())</f>
        <v>6</v>
      </c>
      <c r="W154" s="66" t="n">
        <f aca="false">J154+K154/12</f>
        <v>45</v>
      </c>
      <c r="X154" s="66" t="n">
        <f aca="false">K154/12</f>
        <v>6.5</v>
      </c>
      <c r="Y154" s="66" t="n">
        <f aca="false">ROUND(Q154/N154,3)</f>
        <v>1.25</v>
      </c>
      <c r="Z154" s="66" t="str">
        <f aca="false">RIGHT(TEXT(B154,0),1)</f>
        <v>1</v>
      </c>
      <c r="AA154" s="66" t="str">
        <f aca="false">MID(C154,1,1)&amp;MID(C154,3,1)&amp;MID(C154,6,1)</f>
        <v>064</v>
      </c>
      <c r="AB154" s="66" t="n">
        <f aca="false">SUMIF($G$3:$G$770,$G154,$Q$3:$Q$770)/SUMIF($G$3:$G$770,$G154,$N$3:$N$770)</f>
        <v>0.875</v>
      </c>
      <c r="AC154" s="77" t="e">
        <f aca="false">([1]!GetCostFactor,T154,U154,V154,W154,X154,Y154,R154)</f>
        <v>#VALUE!</v>
      </c>
      <c r="AD154" s="77" t="e">
        <f aca="false">([1]!GetMarginFactor,$T154,$U154,$V154,$W154,$X154,$Y154,$R154,$R154*AD$1)</f>
        <v>#VALUE!</v>
      </c>
      <c r="AE154" s="77" t="e">
        <f aca="false">([1]!GetMarginFactor,$T154,$U154,$V154,$W154,$X154,$Y154,$R154,$R154*AE$1)</f>
        <v>#VALUE!</v>
      </c>
      <c r="AF154" s="77" t="e">
        <f aca="false">([1]!GetMarginFactor,$T154,$U154,$V154,$W154,$X154,$Y154,$R154,$R154*AF$1)</f>
        <v>#VALUE!</v>
      </c>
      <c r="AG154" s="77" t="e">
        <f aca="false">([1]!GetScalingFactor,$T154,$U154,$V154,$W154,$X154,$AB154*0.9,$R154,$R154*AG$1)</f>
        <v>#VALUE!</v>
      </c>
      <c r="AH154" s="77" t="e">
        <f aca="false">([1]!GetScalingFactor,$T154,$U154,$V154,$W154,$X154,$AB154*0.9,$R154,$R154*AH$1)</f>
        <v>#VALUE!</v>
      </c>
      <c r="AI154" s="77" t="e">
        <f aca="false">([1]!GetScalingFactor,$T154,$U154,$V154,$W154,$X154,$AB154*0.9,$R154,$R154*AI$1)</f>
        <v>#VALUE!</v>
      </c>
      <c r="AJ154" s="77" t="e">
        <f aca="false">AC154*N154</f>
        <v>#VALUE!</v>
      </c>
      <c r="AK154" s="77" t="e">
        <f aca="false">AD154*$Q154</f>
        <v>#VALUE!</v>
      </c>
      <c r="AL154" s="77" t="e">
        <f aca="false">AE154*$Q154</f>
        <v>#VALUE!</v>
      </c>
      <c r="AM154" s="77" t="e">
        <f aca="false">AF154*$Q154</f>
        <v>#VALUE!</v>
      </c>
      <c r="AN154" s="78" t="n">
        <f aca="false">AN153+1</f>
        <v>152</v>
      </c>
      <c r="AO154" s="79" t="n">
        <f aca="true">TABLE(AO$3,$AN$2,$AN154)</f>
        <v>394.069293922277</v>
      </c>
      <c r="AP154" s="79" t="n">
        <f aca="true">TABLE(AP$3,$AN$2,$AN154)</f>
        <v>532.490888862062</v>
      </c>
      <c r="AQ154" s="79" t="e">
        <f aca="false">($AO154+$AP154)+$AJ154-AK154</f>
        <v>#VALUE!</v>
      </c>
      <c r="AR154" s="79" t="e">
        <f aca="false">($AO154+$AP154)+$AJ154-AL154</f>
        <v>#VALUE!</v>
      </c>
      <c r="AS154" s="79" t="e">
        <f aca="false">($AO154+$AP154)+$AJ154-AM154</f>
        <v>#VALUE!</v>
      </c>
      <c r="AT154" s="79" t="e">
        <f aca="false">($AO154+$AP154)*AG154+$AJ154-AK154*AG154</f>
        <v>#VALUE!</v>
      </c>
      <c r="AU154" s="79" t="e">
        <f aca="false">($AO154+$AP154)*AH154+$AJ154-AL154*AH154</f>
        <v>#VALUE!</v>
      </c>
      <c r="AV154" s="79" t="e">
        <f aca="false">($AO154+$AP154)*AI154+$AJ154-AM154*AI154</f>
        <v>#VALUE!</v>
      </c>
      <c r="AW154" s="66" t="str">
        <f aca="false">G154&amp;" ("&amp;O154&amp;")"</f>
        <v>GMDB-ROP (Intermediate)</v>
      </c>
      <c r="AX154" s="66" t="str">
        <f aca="false">AW154&amp;" "&amp;Y154</f>
        <v>GMDB-ROP (Intermediate) 1.25</v>
      </c>
      <c r="BA154" s="80"/>
      <c r="BB154" s="81"/>
    </row>
    <row r="155" customFormat="false" ht="12.75" hidden="false" customHeight="false" outlineLevel="0" collapsed="false">
      <c r="A155" s="75" t="s">
        <v>464</v>
      </c>
      <c r="B155" s="75" t="s">
        <v>484</v>
      </c>
      <c r="C155" s="76" t="s">
        <v>485</v>
      </c>
      <c r="D155" s="75" t="s">
        <v>145</v>
      </c>
      <c r="E155" s="75" t="s">
        <v>146</v>
      </c>
      <c r="F155" s="75" t="s">
        <v>147</v>
      </c>
      <c r="G155" s="76" t="s">
        <v>11</v>
      </c>
      <c r="H155" s="76" t="s">
        <v>148</v>
      </c>
      <c r="I155" s="75" t="s">
        <v>149</v>
      </c>
      <c r="J155" s="75" t="s">
        <v>178</v>
      </c>
      <c r="K155" s="75" t="s">
        <v>151</v>
      </c>
      <c r="L155" s="75" t="s">
        <v>152</v>
      </c>
      <c r="M155" s="75" t="s">
        <v>153</v>
      </c>
      <c r="N155" s="75" t="n">
        <v>100000</v>
      </c>
      <c r="O155" s="76" t="s">
        <v>19</v>
      </c>
      <c r="P155" s="76" t="s">
        <v>467</v>
      </c>
      <c r="Q155" s="75" t="n">
        <v>50000</v>
      </c>
      <c r="R155" s="75" t="s">
        <v>468</v>
      </c>
      <c r="S155" s="75" t="s">
        <v>469</v>
      </c>
      <c r="T155" s="66" t="n">
        <f aca="false">VLOOKUP(TRIM(G155),'Node Descriptions'!$C$3:$D$9,2,FALSE())</f>
        <v>0</v>
      </c>
      <c r="U155" s="66" t="n">
        <f aca="false">VLOOKUP(TRIM(H155),'Node Descriptions'!$C$13:$D$15,2,FALSE())</f>
        <v>1</v>
      </c>
      <c r="V155" s="66" t="n">
        <f aca="false">VLOOKUP(TRIM(O155),'Node Descriptions'!$J$13:$K$21,2,FALSE())</f>
        <v>6</v>
      </c>
      <c r="W155" s="66" t="n">
        <f aca="false">J155+K155/12</f>
        <v>55</v>
      </c>
      <c r="X155" s="66" t="n">
        <f aca="false">K155/12</f>
        <v>3.5</v>
      </c>
      <c r="Y155" s="66" t="n">
        <f aca="false">ROUND(Q155/N155,3)</f>
        <v>0.5</v>
      </c>
      <c r="Z155" s="66" t="str">
        <f aca="false">RIGHT(TEXT(B155,0),1)</f>
        <v>1</v>
      </c>
      <c r="AA155" s="66" t="str">
        <f aca="false">MID(C155,1,1)&amp;MID(C155,3,1)&amp;MID(C155,6,1)</f>
        <v>061</v>
      </c>
      <c r="AB155" s="66" t="n">
        <f aca="false">SUMIF($G$3:$G$770,$G155,$Q$3:$Q$770)/SUMIF($G$3:$G$770,$G155,$N$3:$N$770)</f>
        <v>0.875</v>
      </c>
      <c r="AC155" s="77" t="e">
        <f aca="false">([1]!GetCostFactor,T155,U155,V155,W155,X155,Y155,R155)</f>
        <v>#VALUE!</v>
      </c>
      <c r="AD155" s="77" t="e">
        <f aca="false">([1]!GetMarginFactor,$T155,$U155,$V155,$W155,$X155,$Y155,$R155,$R155*AD$1)</f>
        <v>#VALUE!</v>
      </c>
      <c r="AE155" s="77" t="e">
        <f aca="false">([1]!GetMarginFactor,$T155,$U155,$V155,$W155,$X155,$Y155,$R155,$R155*AE$1)</f>
        <v>#VALUE!</v>
      </c>
      <c r="AF155" s="77" t="e">
        <f aca="false">([1]!GetMarginFactor,$T155,$U155,$V155,$W155,$X155,$Y155,$R155,$R155*AF$1)</f>
        <v>#VALUE!</v>
      </c>
      <c r="AG155" s="77" t="e">
        <f aca="false">([1]!GetScalingFactor,$T155,$U155,$V155,$W155,$X155,$AB155*0.9,$R155,$R155*AG$1)</f>
        <v>#VALUE!</v>
      </c>
      <c r="AH155" s="77" t="e">
        <f aca="false">([1]!GetScalingFactor,$T155,$U155,$V155,$W155,$X155,$AB155*0.9,$R155,$R155*AH$1)</f>
        <v>#VALUE!</v>
      </c>
      <c r="AI155" s="77" t="e">
        <f aca="false">([1]!GetScalingFactor,$T155,$U155,$V155,$W155,$X155,$AB155*0.9,$R155,$R155*AI$1)</f>
        <v>#VALUE!</v>
      </c>
      <c r="AJ155" s="77" t="e">
        <f aca="false">AC155*N155</f>
        <v>#VALUE!</v>
      </c>
      <c r="AK155" s="77" t="e">
        <f aca="false">AD155*$Q155</f>
        <v>#VALUE!</v>
      </c>
      <c r="AL155" s="77" t="e">
        <f aca="false">AE155*$Q155</f>
        <v>#VALUE!</v>
      </c>
      <c r="AM155" s="77" t="e">
        <f aca="false">AF155*$Q155</f>
        <v>#VALUE!</v>
      </c>
      <c r="AN155" s="78" t="n">
        <f aca="false">AN154+1</f>
        <v>153</v>
      </c>
      <c r="AO155" s="79" t="n">
        <f aca="true">TABLE(AO$3,$AN$2,$AN155)</f>
        <v>814.954777982075</v>
      </c>
      <c r="AP155" s="79" t="n">
        <f aca="true">TABLE(AP$3,$AN$2,$AN155)</f>
        <v>2198.88892789574</v>
      </c>
      <c r="AQ155" s="79" t="e">
        <f aca="false">($AO155+$AP155)+$AJ155-AK155</f>
        <v>#VALUE!</v>
      </c>
      <c r="AR155" s="79" t="e">
        <f aca="false">($AO155+$AP155)+$AJ155-AL155</f>
        <v>#VALUE!</v>
      </c>
      <c r="AS155" s="79" t="e">
        <f aca="false">($AO155+$AP155)+$AJ155-AM155</f>
        <v>#VALUE!</v>
      </c>
      <c r="AT155" s="79" t="e">
        <f aca="false">($AO155+$AP155)*AG155+$AJ155-AK155*AG155</f>
        <v>#VALUE!</v>
      </c>
      <c r="AU155" s="79" t="e">
        <f aca="false">($AO155+$AP155)*AH155+$AJ155-AL155*AH155</f>
        <v>#VALUE!</v>
      </c>
      <c r="AV155" s="79" t="e">
        <f aca="false">($AO155+$AP155)*AI155+$AJ155-AM155*AI155</f>
        <v>#VALUE!</v>
      </c>
      <c r="AW155" s="66" t="str">
        <f aca="false">G155&amp;" ("&amp;O155&amp;")"</f>
        <v>GMDB-ROP (Intermediate)</v>
      </c>
      <c r="AX155" s="66" t="str">
        <f aca="false">AW155&amp;" "&amp;Y155</f>
        <v>GMDB-ROP (Intermediate) 0.5</v>
      </c>
      <c r="BA155" s="80"/>
      <c r="BB155" s="81"/>
    </row>
    <row r="156" customFormat="false" ht="12.75" hidden="false" customHeight="false" outlineLevel="0" collapsed="false">
      <c r="A156" s="75" t="s">
        <v>464</v>
      </c>
      <c r="B156" s="75" t="s">
        <v>486</v>
      </c>
      <c r="C156" s="76" t="s">
        <v>487</v>
      </c>
      <c r="D156" s="75" t="s">
        <v>145</v>
      </c>
      <c r="E156" s="75" t="s">
        <v>146</v>
      </c>
      <c r="F156" s="75" t="s">
        <v>159</v>
      </c>
      <c r="G156" s="76" t="s">
        <v>11</v>
      </c>
      <c r="H156" s="76" t="s">
        <v>148</v>
      </c>
      <c r="I156" s="75" t="s">
        <v>149</v>
      </c>
      <c r="J156" s="75" t="s">
        <v>178</v>
      </c>
      <c r="K156" s="75" t="s">
        <v>151</v>
      </c>
      <c r="L156" s="75" t="s">
        <v>152</v>
      </c>
      <c r="M156" s="75" t="s">
        <v>153</v>
      </c>
      <c r="N156" s="75" t="n">
        <v>100000</v>
      </c>
      <c r="O156" s="76" t="s">
        <v>19</v>
      </c>
      <c r="P156" s="76" t="s">
        <v>467</v>
      </c>
      <c r="Q156" s="75" t="n">
        <v>75000</v>
      </c>
      <c r="R156" s="75" t="s">
        <v>468</v>
      </c>
      <c r="S156" s="75" t="s">
        <v>469</v>
      </c>
      <c r="T156" s="66" t="n">
        <f aca="false">VLOOKUP(TRIM(G156),'Node Descriptions'!$C$3:$D$9,2,FALSE())</f>
        <v>0</v>
      </c>
      <c r="U156" s="66" t="n">
        <f aca="false">VLOOKUP(TRIM(H156),'Node Descriptions'!$C$13:$D$15,2,FALSE())</f>
        <v>1</v>
      </c>
      <c r="V156" s="66" t="n">
        <f aca="false">VLOOKUP(TRIM(O156),'Node Descriptions'!$J$13:$K$21,2,FALSE())</f>
        <v>6</v>
      </c>
      <c r="W156" s="66" t="n">
        <f aca="false">J156+K156/12</f>
        <v>55</v>
      </c>
      <c r="X156" s="66" t="n">
        <f aca="false">K156/12</f>
        <v>3.5</v>
      </c>
      <c r="Y156" s="66" t="n">
        <f aca="false">ROUND(Q156/N156,3)</f>
        <v>0.75</v>
      </c>
      <c r="Z156" s="66" t="str">
        <f aca="false">RIGHT(TEXT(B156,0),1)</f>
        <v>1</v>
      </c>
      <c r="AA156" s="66" t="str">
        <f aca="false">MID(C156,1,1)&amp;MID(C156,3,1)&amp;MID(C156,6,1)</f>
        <v>062</v>
      </c>
      <c r="AB156" s="66" t="n">
        <f aca="false">SUMIF($G$3:$G$770,$G156,$Q$3:$Q$770)/SUMIF($G$3:$G$770,$G156,$N$3:$N$770)</f>
        <v>0.875</v>
      </c>
      <c r="AC156" s="77" t="e">
        <f aca="false">([1]!GetCostFactor,T156,U156,V156,W156,X156,Y156,R156)</f>
        <v>#VALUE!</v>
      </c>
      <c r="AD156" s="77" t="e">
        <f aca="false">([1]!GetMarginFactor,$T156,$U156,$V156,$W156,$X156,$Y156,$R156,$R156*AD$1)</f>
        <v>#VALUE!</v>
      </c>
      <c r="AE156" s="77" t="e">
        <f aca="false">([1]!GetMarginFactor,$T156,$U156,$V156,$W156,$X156,$Y156,$R156,$R156*AE$1)</f>
        <v>#VALUE!</v>
      </c>
      <c r="AF156" s="77" t="e">
        <f aca="false">([1]!GetMarginFactor,$T156,$U156,$V156,$W156,$X156,$Y156,$R156,$R156*AF$1)</f>
        <v>#VALUE!</v>
      </c>
      <c r="AG156" s="77" t="e">
        <f aca="false">([1]!GetScalingFactor,$T156,$U156,$V156,$W156,$X156,$AB156*0.9,$R156,$R156*AG$1)</f>
        <v>#VALUE!</v>
      </c>
      <c r="AH156" s="77" t="e">
        <f aca="false">([1]!GetScalingFactor,$T156,$U156,$V156,$W156,$X156,$AB156*0.9,$R156,$R156*AH$1)</f>
        <v>#VALUE!</v>
      </c>
      <c r="AI156" s="77" t="e">
        <f aca="false">([1]!GetScalingFactor,$T156,$U156,$V156,$W156,$X156,$AB156*0.9,$R156,$R156*AI$1)</f>
        <v>#VALUE!</v>
      </c>
      <c r="AJ156" s="77" t="e">
        <f aca="false">AC156*N156</f>
        <v>#VALUE!</v>
      </c>
      <c r="AK156" s="77" t="e">
        <f aca="false">AD156*$Q156</f>
        <v>#VALUE!</v>
      </c>
      <c r="AL156" s="77" t="e">
        <f aca="false">AE156*$Q156</f>
        <v>#VALUE!</v>
      </c>
      <c r="AM156" s="77" t="e">
        <f aca="false">AF156*$Q156</f>
        <v>#VALUE!</v>
      </c>
      <c r="AN156" s="78" t="n">
        <f aca="false">AN155+1</f>
        <v>154</v>
      </c>
      <c r="AO156" s="79" t="n">
        <f aca="true">TABLE(AO$3,$AN$2,$AN156)</f>
        <v>636.750932742088</v>
      </c>
      <c r="AP156" s="79" t="n">
        <f aca="true">TABLE(AP$3,$AN$2,$AN156)</f>
        <v>2085.28929512328</v>
      </c>
      <c r="AQ156" s="79" t="e">
        <f aca="false">($AO156+$AP156)+$AJ156-AK156</f>
        <v>#VALUE!</v>
      </c>
      <c r="AR156" s="79" t="e">
        <f aca="false">($AO156+$AP156)+$AJ156-AL156</f>
        <v>#VALUE!</v>
      </c>
      <c r="AS156" s="79" t="e">
        <f aca="false">($AO156+$AP156)+$AJ156-AM156</f>
        <v>#VALUE!</v>
      </c>
      <c r="AT156" s="79" t="e">
        <f aca="false">($AO156+$AP156)*AG156+$AJ156-AK156*AG156</f>
        <v>#VALUE!</v>
      </c>
      <c r="AU156" s="79" t="e">
        <f aca="false">($AO156+$AP156)*AH156+$AJ156-AL156*AH156</f>
        <v>#VALUE!</v>
      </c>
      <c r="AV156" s="79" t="e">
        <f aca="false">($AO156+$AP156)*AI156+$AJ156-AM156*AI156</f>
        <v>#VALUE!</v>
      </c>
      <c r="AW156" s="66" t="str">
        <f aca="false">G156&amp;" ("&amp;O156&amp;")"</f>
        <v>GMDB-ROP (Intermediate)</v>
      </c>
      <c r="AX156" s="66" t="str">
        <f aca="false">AW156&amp;" "&amp;Y156</f>
        <v>GMDB-ROP (Intermediate) 0.75</v>
      </c>
      <c r="BA156" s="80"/>
      <c r="BB156" s="81"/>
    </row>
    <row r="157" customFormat="false" ht="12.75" hidden="false" customHeight="false" outlineLevel="0" collapsed="false">
      <c r="A157" s="75" t="s">
        <v>464</v>
      </c>
      <c r="B157" s="75" t="s">
        <v>488</v>
      </c>
      <c r="C157" s="76" t="s">
        <v>489</v>
      </c>
      <c r="D157" s="75" t="s">
        <v>145</v>
      </c>
      <c r="E157" s="75" t="s">
        <v>146</v>
      </c>
      <c r="F157" s="75" t="s">
        <v>162</v>
      </c>
      <c r="G157" s="76" t="s">
        <v>11</v>
      </c>
      <c r="H157" s="76" t="s">
        <v>148</v>
      </c>
      <c r="I157" s="75" t="s">
        <v>149</v>
      </c>
      <c r="J157" s="75" t="s">
        <v>178</v>
      </c>
      <c r="K157" s="75" t="s">
        <v>151</v>
      </c>
      <c r="L157" s="75" t="s">
        <v>152</v>
      </c>
      <c r="M157" s="75" t="s">
        <v>153</v>
      </c>
      <c r="N157" s="75" t="n">
        <v>100000</v>
      </c>
      <c r="O157" s="76" t="s">
        <v>19</v>
      </c>
      <c r="P157" s="76" t="s">
        <v>467</v>
      </c>
      <c r="Q157" s="75" t="n">
        <v>100000</v>
      </c>
      <c r="R157" s="75" t="s">
        <v>468</v>
      </c>
      <c r="S157" s="75" t="s">
        <v>469</v>
      </c>
      <c r="T157" s="66" t="n">
        <f aca="false">VLOOKUP(TRIM(G157),'Node Descriptions'!$C$3:$D$9,2,FALSE())</f>
        <v>0</v>
      </c>
      <c r="U157" s="66" t="n">
        <f aca="false">VLOOKUP(TRIM(H157),'Node Descriptions'!$C$13:$D$15,2,FALSE())</f>
        <v>1</v>
      </c>
      <c r="V157" s="66" t="n">
        <f aca="false">VLOOKUP(TRIM(O157),'Node Descriptions'!$J$13:$K$21,2,FALSE())</f>
        <v>6</v>
      </c>
      <c r="W157" s="66" t="n">
        <f aca="false">J157+K157/12</f>
        <v>55</v>
      </c>
      <c r="X157" s="66" t="n">
        <f aca="false">K157/12</f>
        <v>3.5</v>
      </c>
      <c r="Y157" s="66" t="n">
        <f aca="false">ROUND(Q157/N157,3)</f>
        <v>1</v>
      </c>
      <c r="Z157" s="66" t="str">
        <f aca="false">RIGHT(TEXT(B157,0),1)</f>
        <v>1</v>
      </c>
      <c r="AA157" s="66" t="str">
        <f aca="false">MID(C157,1,1)&amp;MID(C157,3,1)&amp;MID(C157,6,1)</f>
        <v>063</v>
      </c>
      <c r="AB157" s="66" t="n">
        <f aca="false">SUMIF($G$3:$G$770,$G157,$Q$3:$Q$770)/SUMIF($G$3:$G$770,$G157,$N$3:$N$770)</f>
        <v>0.875</v>
      </c>
      <c r="AC157" s="77" t="e">
        <f aca="false">([1]!GetCostFactor,T157,U157,V157,W157,X157,Y157,R157)</f>
        <v>#VALUE!</v>
      </c>
      <c r="AD157" s="77" t="e">
        <f aca="false">([1]!GetMarginFactor,$T157,$U157,$V157,$W157,$X157,$Y157,$R157,$R157*AD$1)</f>
        <v>#VALUE!</v>
      </c>
      <c r="AE157" s="77" t="e">
        <f aca="false">([1]!GetMarginFactor,$T157,$U157,$V157,$W157,$X157,$Y157,$R157,$R157*AE$1)</f>
        <v>#VALUE!</v>
      </c>
      <c r="AF157" s="77" t="e">
        <f aca="false">([1]!GetMarginFactor,$T157,$U157,$V157,$W157,$X157,$Y157,$R157,$R157*AF$1)</f>
        <v>#VALUE!</v>
      </c>
      <c r="AG157" s="77" t="e">
        <f aca="false">([1]!GetScalingFactor,$T157,$U157,$V157,$W157,$X157,$AB157*0.9,$R157,$R157*AG$1)</f>
        <v>#VALUE!</v>
      </c>
      <c r="AH157" s="77" t="e">
        <f aca="false">([1]!GetScalingFactor,$T157,$U157,$V157,$W157,$X157,$AB157*0.9,$R157,$R157*AH$1)</f>
        <v>#VALUE!</v>
      </c>
      <c r="AI157" s="77" t="e">
        <f aca="false">([1]!GetScalingFactor,$T157,$U157,$V157,$W157,$X157,$AB157*0.9,$R157,$R157*AI$1)</f>
        <v>#VALUE!</v>
      </c>
      <c r="AJ157" s="77" t="e">
        <f aca="false">AC157*N157</f>
        <v>#VALUE!</v>
      </c>
      <c r="AK157" s="77" t="e">
        <f aca="false">AD157*$Q157</f>
        <v>#VALUE!</v>
      </c>
      <c r="AL157" s="77" t="e">
        <f aca="false">AE157*$Q157</f>
        <v>#VALUE!</v>
      </c>
      <c r="AM157" s="77" t="e">
        <f aca="false">AF157*$Q157</f>
        <v>#VALUE!</v>
      </c>
      <c r="AN157" s="78" t="n">
        <f aca="false">AN156+1</f>
        <v>155</v>
      </c>
      <c r="AO157" s="79" t="n">
        <f aca="true">TABLE(AO$3,$AN$2,$AN157)</f>
        <v>477.362440161253</v>
      </c>
      <c r="AP157" s="79" t="n">
        <f aca="true">TABLE(AP$3,$AN$2,$AN157)</f>
        <v>1956.15767220071</v>
      </c>
      <c r="AQ157" s="79" t="e">
        <f aca="false">($AO157+$AP157)+$AJ157-AK157</f>
        <v>#VALUE!</v>
      </c>
      <c r="AR157" s="79" t="e">
        <f aca="false">($AO157+$AP157)+$AJ157-AL157</f>
        <v>#VALUE!</v>
      </c>
      <c r="AS157" s="79" t="e">
        <f aca="false">($AO157+$AP157)+$AJ157-AM157</f>
        <v>#VALUE!</v>
      </c>
      <c r="AT157" s="79" t="e">
        <f aca="false">($AO157+$AP157)*AG157+$AJ157-AK157*AG157</f>
        <v>#VALUE!</v>
      </c>
      <c r="AU157" s="79" t="e">
        <f aca="false">($AO157+$AP157)*AH157+$AJ157-AL157*AH157</f>
        <v>#VALUE!</v>
      </c>
      <c r="AV157" s="79" t="e">
        <f aca="false">($AO157+$AP157)*AI157+$AJ157-AM157*AI157</f>
        <v>#VALUE!</v>
      </c>
      <c r="AW157" s="66" t="str">
        <f aca="false">G157&amp;" ("&amp;O157&amp;")"</f>
        <v>GMDB-ROP (Intermediate)</v>
      </c>
      <c r="AX157" s="66" t="str">
        <f aca="false">AW157&amp;" "&amp;Y157</f>
        <v>GMDB-ROP (Intermediate) 1</v>
      </c>
      <c r="BA157" s="80"/>
      <c r="BB157" s="81"/>
    </row>
    <row r="158" customFormat="false" ht="12.75" hidden="false" customHeight="false" outlineLevel="0" collapsed="false">
      <c r="A158" s="75" t="s">
        <v>464</v>
      </c>
      <c r="B158" s="75" t="s">
        <v>490</v>
      </c>
      <c r="C158" s="76" t="s">
        <v>491</v>
      </c>
      <c r="D158" s="75" t="s">
        <v>145</v>
      </c>
      <c r="E158" s="75" t="s">
        <v>146</v>
      </c>
      <c r="F158" s="75" t="s">
        <v>165</v>
      </c>
      <c r="G158" s="76" t="s">
        <v>11</v>
      </c>
      <c r="H158" s="76" t="s">
        <v>148</v>
      </c>
      <c r="I158" s="75" t="s">
        <v>149</v>
      </c>
      <c r="J158" s="75" t="s">
        <v>178</v>
      </c>
      <c r="K158" s="75" t="s">
        <v>151</v>
      </c>
      <c r="L158" s="75" t="s">
        <v>149</v>
      </c>
      <c r="M158" s="75" t="s">
        <v>153</v>
      </c>
      <c r="N158" s="75" t="n">
        <v>100000</v>
      </c>
      <c r="O158" s="76" t="s">
        <v>19</v>
      </c>
      <c r="P158" s="76" t="s">
        <v>467</v>
      </c>
      <c r="Q158" s="75" t="n">
        <v>125000</v>
      </c>
      <c r="R158" s="75" t="s">
        <v>468</v>
      </c>
      <c r="S158" s="75" t="s">
        <v>469</v>
      </c>
      <c r="T158" s="66" t="n">
        <f aca="false">VLOOKUP(TRIM(G158),'Node Descriptions'!$C$3:$D$9,2,FALSE())</f>
        <v>0</v>
      </c>
      <c r="U158" s="66" t="n">
        <f aca="false">VLOOKUP(TRIM(H158),'Node Descriptions'!$C$13:$D$15,2,FALSE())</f>
        <v>1</v>
      </c>
      <c r="V158" s="66" t="n">
        <f aca="false">VLOOKUP(TRIM(O158),'Node Descriptions'!$J$13:$K$21,2,FALSE())</f>
        <v>6</v>
      </c>
      <c r="W158" s="66" t="n">
        <f aca="false">J158+K158/12</f>
        <v>55</v>
      </c>
      <c r="X158" s="66" t="n">
        <f aca="false">K158/12</f>
        <v>3.5</v>
      </c>
      <c r="Y158" s="66" t="n">
        <f aca="false">ROUND(Q158/N158,3)</f>
        <v>1.25</v>
      </c>
      <c r="Z158" s="66" t="str">
        <f aca="false">RIGHT(TEXT(B158,0),1)</f>
        <v>1</v>
      </c>
      <c r="AA158" s="66" t="str">
        <f aca="false">MID(C158,1,1)&amp;MID(C158,3,1)&amp;MID(C158,6,1)</f>
        <v>064</v>
      </c>
      <c r="AB158" s="66" t="n">
        <f aca="false">SUMIF($G$3:$G$770,$G158,$Q$3:$Q$770)/SUMIF($G$3:$G$770,$G158,$N$3:$N$770)</f>
        <v>0.875</v>
      </c>
      <c r="AC158" s="77" t="e">
        <f aca="false">([1]!GetCostFactor,T158,U158,V158,W158,X158,Y158,R158)</f>
        <v>#VALUE!</v>
      </c>
      <c r="AD158" s="77" t="e">
        <f aca="false">([1]!GetMarginFactor,$T158,$U158,$V158,$W158,$X158,$Y158,$R158,$R158*AD$1)</f>
        <v>#VALUE!</v>
      </c>
      <c r="AE158" s="77" t="e">
        <f aca="false">([1]!GetMarginFactor,$T158,$U158,$V158,$W158,$X158,$Y158,$R158,$R158*AE$1)</f>
        <v>#VALUE!</v>
      </c>
      <c r="AF158" s="77" t="e">
        <f aca="false">([1]!GetMarginFactor,$T158,$U158,$V158,$W158,$X158,$Y158,$R158,$R158*AF$1)</f>
        <v>#VALUE!</v>
      </c>
      <c r="AG158" s="77" t="e">
        <f aca="false">([1]!GetScalingFactor,$T158,$U158,$V158,$W158,$X158,$AB158*0.9,$R158,$R158*AG$1)</f>
        <v>#VALUE!</v>
      </c>
      <c r="AH158" s="77" t="e">
        <f aca="false">([1]!GetScalingFactor,$T158,$U158,$V158,$W158,$X158,$AB158*0.9,$R158,$R158*AH$1)</f>
        <v>#VALUE!</v>
      </c>
      <c r="AI158" s="77" t="e">
        <f aca="false">([1]!GetScalingFactor,$T158,$U158,$V158,$W158,$X158,$AB158*0.9,$R158,$R158*AI$1)</f>
        <v>#VALUE!</v>
      </c>
      <c r="AJ158" s="77" t="e">
        <f aca="false">AC158*N158</f>
        <v>#VALUE!</v>
      </c>
      <c r="AK158" s="77" t="e">
        <f aca="false">AD158*$Q158</f>
        <v>#VALUE!</v>
      </c>
      <c r="AL158" s="77" t="e">
        <f aca="false">AE158*$Q158</f>
        <v>#VALUE!</v>
      </c>
      <c r="AM158" s="77" t="e">
        <f aca="false">AF158*$Q158</f>
        <v>#VALUE!</v>
      </c>
      <c r="AN158" s="78" t="n">
        <f aca="false">AN157+1</f>
        <v>156</v>
      </c>
      <c r="AO158" s="79" t="n">
        <f aca="true">TABLE(AO$3,$AN$2,$AN158)</f>
        <v>477.362440161253</v>
      </c>
      <c r="AP158" s="79" t="n">
        <f aca="true">TABLE(AP$3,$AN$2,$AN158)</f>
        <v>1901.08220568286</v>
      </c>
      <c r="AQ158" s="79" t="e">
        <f aca="false">($AO158+$AP158)+$AJ158-AK158</f>
        <v>#VALUE!</v>
      </c>
      <c r="AR158" s="79" t="e">
        <f aca="false">($AO158+$AP158)+$AJ158-AL158</f>
        <v>#VALUE!</v>
      </c>
      <c r="AS158" s="79" t="e">
        <f aca="false">($AO158+$AP158)+$AJ158-AM158</f>
        <v>#VALUE!</v>
      </c>
      <c r="AT158" s="79" t="e">
        <f aca="false">($AO158+$AP158)*AG158+$AJ158-AK158*AG158</f>
        <v>#VALUE!</v>
      </c>
      <c r="AU158" s="79" t="e">
        <f aca="false">($AO158+$AP158)*AH158+$AJ158-AL158*AH158</f>
        <v>#VALUE!</v>
      </c>
      <c r="AV158" s="79" t="e">
        <f aca="false">($AO158+$AP158)*AI158+$AJ158-AM158*AI158</f>
        <v>#VALUE!</v>
      </c>
      <c r="AW158" s="66" t="str">
        <f aca="false">G158&amp;" ("&amp;O158&amp;")"</f>
        <v>GMDB-ROP (Intermediate)</v>
      </c>
      <c r="AX158" s="66" t="str">
        <f aca="false">AW158&amp;" "&amp;Y158</f>
        <v>GMDB-ROP (Intermediate) 1.25</v>
      </c>
      <c r="BA158" s="80"/>
      <c r="BB158" s="81"/>
    </row>
    <row r="159" customFormat="false" ht="12.75" hidden="false" customHeight="false" outlineLevel="0" collapsed="false">
      <c r="A159" s="75" t="s">
        <v>464</v>
      </c>
      <c r="B159" s="75" t="s">
        <v>492</v>
      </c>
      <c r="C159" s="76" t="s">
        <v>493</v>
      </c>
      <c r="D159" s="75" t="s">
        <v>145</v>
      </c>
      <c r="E159" s="75" t="s">
        <v>146</v>
      </c>
      <c r="F159" s="75" t="s">
        <v>147</v>
      </c>
      <c r="G159" s="76" t="s">
        <v>11</v>
      </c>
      <c r="H159" s="76" t="s">
        <v>148</v>
      </c>
      <c r="I159" s="75" t="s">
        <v>149</v>
      </c>
      <c r="J159" s="75" t="s">
        <v>187</v>
      </c>
      <c r="K159" s="75" t="s">
        <v>169</v>
      </c>
      <c r="L159" s="75" t="s">
        <v>152</v>
      </c>
      <c r="M159" s="75" t="s">
        <v>153</v>
      </c>
      <c r="N159" s="75" t="n">
        <v>100000</v>
      </c>
      <c r="O159" s="76" t="s">
        <v>19</v>
      </c>
      <c r="P159" s="76" t="s">
        <v>467</v>
      </c>
      <c r="Q159" s="75" t="n">
        <v>50000</v>
      </c>
      <c r="R159" s="75" t="s">
        <v>468</v>
      </c>
      <c r="S159" s="75" t="s">
        <v>469</v>
      </c>
      <c r="T159" s="66" t="n">
        <f aca="false">VLOOKUP(TRIM(G159),'Node Descriptions'!$C$3:$D$9,2,FALSE())</f>
        <v>0</v>
      </c>
      <c r="U159" s="66" t="n">
        <f aca="false">VLOOKUP(TRIM(H159),'Node Descriptions'!$C$13:$D$15,2,FALSE())</f>
        <v>1</v>
      </c>
      <c r="V159" s="66" t="n">
        <f aca="false">VLOOKUP(TRIM(O159),'Node Descriptions'!$J$13:$K$21,2,FALSE())</f>
        <v>6</v>
      </c>
      <c r="W159" s="66" t="n">
        <f aca="false">J159+K159/12</f>
        <v>55</v>
      </c>
      <c r="X159" s="66" t="n">
        <f aca="false">K159/12</f>
        <v>6.5</v>
      </c>
      <c r="Y159" s="66" t="n">
        <f aca="false">ROUND(Q159/N159,3)</f>
        <v>0.5</v>
      </c>
      <c r="Z159" s="66" t="str">
        <f aca="false">RIGHT(TEXT(B159,0),1)</f>
        <v>1</v>
      </c>
      <c r="AA159" s="66" t="str">
        <f aca="false">MID(C159,1,1)&amp;MID(C159,3,1)&amp;MID(C159,6,1)</f>
        <v>061</v>
      </c>
      <c r="AB159" s="66" t="n">
        <f aca="false">SUMIF($G$3:$G$770,$G159,$Q$3:$Q$770)/SUMIF($G$3:$G$770,$G159,$N$3:$N$770)</f>
        <v>0.875</v>
      </c>
      <c r="AC159" s="77" t="e">
        <f aca="false">([1]!GetCostFactor,T159,U159,V159,W159,X159,Y159,R159)</f>
        <v>#VALUE!</v>
      </c>
      <c r="AD159" s="77" t="e">
        <f aca="false">([1]!GetMarginFactor,$T159,$U159,$V159,$W159,$X159,$Y159,$R159,$R159*AD$1)</f>
        <v>#VALUE!</v>
      </c>
      <c r="AE159" s="77" t="e">
        <f aca="false">([1]!GetMarginFactor,$T159,$U159,$V159,$W159,$X159,$Y159,$R159,$R159*AE$1)</f>
        <v>#VALUE!</v>
      </c>
      <c r="AF159" s="77" t="e">
        <f aca="false">([1]!GetMarginFactor,$T159,$U159,$V159,$W159,$X159,$Y159,$R159,$R159*AF$1)</f>
        <v>#VALUE!</v>
      </c>
      <c r="AG159" s="77" t="e">
        <f aca="false">([1]!GetScalingFactor,$T159,$U159,$V159,$W159,$X159,$AB159*0.9,$R159,$R159*AG$1)</f>
        <v>#VALUE!</v>
      </c>
      <c r="AH159" s="77" t="e">
        <f aca="false">([1]!GetScalingFactor,$T159,$U159,$V159,$W159,$X159,$AB159*0.9,$R159,$R159*AH$1)</f>
        <v>#VALUE!</v>
      </c>
      <c r="AI159" s="77" t="e">
        <f aca="false">([1]!GetScalingFactor,$T159,$U159,$V159,$W159,$X159,$AB159*0.9,$R159,$R159*AI$1)</f>
        <v>#VALUE!</v>
      </c>
      <c r="AJ159" s="77" t="e">
        <f aca="false">AC159*N159</f>
        <v>#VALUE!</v>
      </c>
      <c r="AK159" s="77" t="e">
        <f aca="false">AD159*$Q159</f>
        <v>#VALUE!</v>
      </c>
      <c r="AL159" s="77" t="e">
        <f aca="false">AE159*$Q159</f>
        <v>#VALUE!</v>
      </c>
      <c r="AM159" s="77" t="e">
        <f aca="false">AF159*$Q159</f>
        <v>#VALUE!</v>
      </c>
      <c r="AN159" s="78" t="n">
        <f aca="false">AN158+1</f>
        <v>157</v>
      </c>
      <c r="AO159" s="79" t="n">
        <f aca="true">TABLE(AO$3,$AN$2,$AN159)</f>
        <v>752.237615338566</v>
      </c>
      <c r="AP159" s="79" t="n">
        <f aca="true">TABLE(AP$3,$AN$2,$AN159)</f>
        <v>593.633480750217</v>
      </c>
      <c r="AQ159" s="79" t="e">
        <f aca="false">($AO159+$AP159)+$AJ159-AK159</f>
        <v>#VALUE!</v>
      </c>
      <c r="AR159" s="79" t="e">
        <f aca="false">($AO159+$AP159)+$AJ159-AL159</f>
        <v>#VALUE!</v>
      </c>
      <c r="AS159" s="79" t="e">
        <f aca="false">($AO159+$AP159)+$AJ159-AM159</f>
        <v>#VALUE!</v>
      </c>
      <c r="AT159" s="79" t="e">
        <f aca="false">($AO159+$AP159)*AG159+$AJ159-AK159*AG159</f>
        <v>#VALUE!</v>
      </c>
      <c r="AU159" s="79" t="e">
        <f aca="false">($AO159+$AP159)*AH159+$AJ159-AL159*AH159</f>
        <v>#VALUE!</v>
      </c>
      <c r="AV159" s="79" t="e">
        <f aca="false">($AO159+$AP159)*AI159+$AJ159-AM159*AI159</f>
        <v>#VALUE!</v>
      </c>
      <c r="AW159" s="66" t="str">
        <f aca="false">G159&amp;" ("&amp;O159&amp;")"</f>
        <v>GMDB-ROP (Intermediate)</v>
      </c>
      <c r="AX159" s="66" t="str">
        <f aca="false">AW159&amp;" "&amp;Y159</f>
        <v>GMDB-ROP (Intermediate) 0.5</v>
      </c>
      <c r="BA159" s="80"/>
      <c r="BB159" s="81"/>
    </row>
    <row r="160" customFormat="false" ht="12.75" hidden="false" customHeight="false" outlineLevel="0" collapsed="false">
      <c r="A160" s="75" t="s">
        <v>464</v>
      </c>
      <c r="B160" s="75" t="s">
        <v>494</v>
      </c>
      <c r="C160" s="76" t="s">
        <v>495</v>
      </c>
      <c r="D160" s="75" t="s">
        <v>145</v>
      </c>
      <c r="E160" s="75" t="s">
        <v>146</v>
      </c>
      <c r="F160" s="75" t="s">
        <v>159</v>
      </c>
      <c r="G160" s="76" t="s">
        <v>11</v>
      </c>
      <c r="H160" s="76" t="s">
        <v>148</v>
      </c>
      <c r="I160" s="75" t="s">
        <v>149</v>
      </c>
      <c r="J160" s="75" t="s">
        <v>187</v>
      </c>
      <c r="K160" s="75" t="s">
        <v>169</v>
      </c>
      <c r="L160" s="75" t="s">
        <v>152</v>
      </c>
      <c r="M160" s="75" t="s">
        <v>153</v>
      </c>
      <c r="N160" s="75" t="n">
        <v>100000</v>
      </c>
      <c r="O160" s="76" t="s">
        <v>19</v>
      </c>
      <c r="P160" s="76" t="s">
        <v>467</v>
      </c>
      <c r="Q160" s="75" t="n">
        <v>75000</v>
      </c>
      <c r="R160" s="75" t="s">
        <v>468</v>
      </c>
      <c r="S160" s="75" t="s">
        <v>469</v>
      </c>
      <c r="T160" s="66" t="n">
        <f aca="false">VLOOKUP(TRIM(G160),'Node Descriptions'!$C$3:$D$9,2,FALSE())</f>
        <v>0</v>
      </c>
      <c r="U160" s="66" t="n">
        <f aca="false">VLOOKUP(TRIM(H160),'Node Descriptions'!$C$13:$D$15,2,FALSE())</f>
        <v>1</v>
      </c>
      <c r="V160" s="66" t="n">
        <f aca="false">VLOOKUP(TRIM(O160),'Node Descriptions'!$J$13:$K$21,2,FALSE())</f>
        <v>6</v>
      </c>
      <c r="W160" s="66" t="n">
        <f aca="false">J160+K160/12</f>
        <v>55</v>
      </c>
      <c r="X160" s="66" t="n">
        <f aca="false">K160/12</f>
        <v>6.5</v>
      </c>
      <c r="Y160" s="66" t="n">
        <f aca="false">ROUND(Q160/N160,3)</f>
        <v>0.75</v>
      </c>
      <c r="Z160" s="66" t="str">
        <f aca="false">RIGHT(TEXT(B160,0),1)</f>
        <v>1</v>
      </c>
      <c r="AA160" s="66" t="str">
        <f aca="false">MID(C160,1,1)&amp;MID(C160,3,1)&amp;MID(C160,6,1)</f>
        <v>062</v>
      </c>
      <c r="AB160" s="66" t="n">
        <f aca="false">SUMIF($G$3:$G$770,$G160,$Q$3:$Q$770)/SUMIF($G$3:$G$770,$G160,$N$3:$N$770)</f>
        <v>0.875</v>
      </c>
      <c r="AC160" s="77" t="e">
        <f aca="false">([1]!GetCostFactor,T160,U160,V160,W160,X160,Y160,R160)</f>
        <v>#VALUE!</v>
      </c>
      <c r="AD160" s="77" t="e">
        <f aca="false">([1]!GetMarginFactor,$T160,$U160,$V160,$W160,$X160,$Y160,$R160,$R160*AD$1)</f>
        <v>#VALUE!</v>
      </c>
      <c r="AE160" s="77" t="e">
        <f aca="false">([1]!GetMarginFactor,$T160,$U160,$V160,$W160,$X160,$Y160,$R160,$R160*AE$1)</f>
        <v>#VALUE!</v>
      </c>
      <c r="AF160" s="77" t="e">
        <f aca="false">([1]!GetMarginFactor,$T160,$U160,$V160,$W160,$X160,$Y160,$R160,$R160*AF$1)</f>
        <v>#VALUE!</v>
      </c>
      <c r="AG160" s="77" t="e">
        <f aca="false">([1]!GetScalingFactor,$T160,$U160,$V160,$W160,$X160,$AB160*0.9,$R160,$R160*AG$1)</f>
        <v>#VALUE!</v>
      </c>
      <c r="AH160" s="77" t="e">
        <f aca="false">([1]!GetScalingFactor,$T160,$U160,$V160,$W160,$X160,$AB160*0.9,$R160,$R160*AH$1)</f>
        <v>#VALUE!</v>
      </c>
      <c r="AI160" s="77" t="e">
        <f aca="false">([1]!GetScalingFactor,$T160,$U160,$V160,$W160,$X160,$AB160*0.9,$R160,$R160*AI$1)</f>
        <v>#VALUE!</v>
      </c>
      <c r="AJ160" s="77" t="e">
        <f aca="false">AC160*N160</f>
        <v>#VALUE!</v>
      </c>
      <c r="AK160" s="77" t="e">
        <f aca="false">AD160*$Q160</f>
        <v>#VALUE!</v>
      </c>
      <c r="AL160" s="77" t="e">
        <f aca="false">AE160*$Q160</f>
        <v>#VALUE!</v>
      </c>
      <c r="AM160" s="77" t="e">
        <f aca="false">AF160*$Q160</f>
        <v>#VALUE!</v>
      </c>
      <c r="AN160" s="78" t="n">
        <f aca="false">AN159+1</f>
        <v>158</v>
      </c>
      <c r="AO160" s="79" t="n">
        <f aca="true">TABLE(AO$3,$AN$2,$AN160)</f>
        <v>563.098494271291</v>
      </c>
      <c r="AP160" s="79" t="n">
        <f aca="true">TABLE(AP$3,$AN$2,$AN160)</f>
        <v>571.702434139328</v>
      </c>
      <c r="AQ160" s="79" t="e">
        <f aca="false">($AO160+$AP160)+$AJ160-AK160</f>
        <v>#VALUE!</v>
      </c>
      <c r="AR160" s="79" t="e">
        <f aca="false">($AO160+$AP160)+$AJ160-AL160</f>
        <v>#VALUE!</v>
      </c>
      <c r="AS160" s="79" t="e">
        <f aca="false">($AO160+$AP160)+$AJ160-AM160</f>
        <v>#VALUE!</v>
      </c>
      <c r="AT160" s="79" t="e">
        <f aca="false">($AO160+$AP160)*AG160+$AJ160-AK160*AG160</f>
        <v>#VALUE!</v>
      </c>
      <c r="AU160" s="79" t="e">
        <f aca="false">($AO160+$AP160)*AH160+$AJ160-AL160*AH160</f>
        <v>#VALUE!</v>
      </c>
      <c r="AV160" s="79" t="e">
        <f aca="false">($AO160+$AP160)*AI160+$AJ160-AM160*AI160</f>
        <v>#VALUE!</v>
      </c>
      <c r="AW160" s="66" t="str">
        <f aca="false">G160&amp;" ("&amp;O160&amp;")"</f>
        <v>GMDB-ROP (Intermediate)</v>
      </c>
      <c r="AX160" s="66" t="str">
        <f aca="false">AW160&amp;" "&amp;Y160</f>
        <v>GMDB-ROP (Intermediate) 0.75</v>
      </c>
      <c r="BA160" s="80"/>
      <c r="BB160" s="81"/>
    </row>
    <row r="161" customFormat="false" ht="12.75" hidden="false" customHeight="false" outlineLevel="0" collapsed="false">
      <c r="A161" s="75" t="s">
        <v>464</v>
      </c>
      <c r="B161" s="75" t="s">
        <v>496</v>
      </c>
      <c r="C161" s="76" t="s">
        <v>497</v>
      </c>
      <c r="D161" s="75" t="s">
        <v>145</v>
      </c>
      <c r="E161" s="75" t="s">
        <v>146</v>
      </c>
      <c r="F161" s="75" t="s">
        <v>162</v>
      </c>
      <c r="G161" s="76" t="s">
        <v>11</v>
      </c>
      <c r="H161" s="76" t="s">
        <v>148</v>
      </c>
      <c r="I161" s="75" t="s">
        <v>149</v>
      </c>
      <c r="J161" s="75" t="s">
        <v>187</v>
      </c>
      <c r="K161" s="75" t="s">
        <v>169</v>
      </c>
      <c r="L161" s="75" t="s">
        <v>152</v>
      </c>
      <c r="M161" s="75" t="s">
        <v>153</v>
      </c>
      <c r="N161" s="75" t="n">
        <v>100000</v>
      </c>
      <c r="O161" s="76" t="s">
        <v>19</v>
      </c>
      <c r="P161" s="76" t="s">
        <v>467</v>
      </c>
      <c r="Q161" s="75" t="n">
        <v>100000</v>
      </c>
      <c r="R161" s="75" t="s">
        <v>468</v>
      </c>
      <c r="S161" s="75" t="s">
        <v>469</v>
      </c>
      <c r="T161" s="66" t="n">
        <f aca="false">VLOOKUP(TRIM(G161),'Node Descriptions'!$C$3:$D$9,2,FALSE())</f>
        <v>0</v>
      </c>
      <c r="U161" s="66" t="n">
        <f aca="false">VLOOKUP(TRIM(H161),'Node Descriptions'!$C$13:$D$15,2,FALSE())</f>
        <v>1</v>
      </c>
      <c r="V161" s="66" t="n">
        <f aca="false">VLOOKUP(TRIM(O161),'Node Descriptions'!$J$13:$K$21,2,FALSE())</f>
        <v>6</v>
      </c>
      <c r="W161" s="66" t="n">
        <f aca="false">J161+K161/12</f>
        <v>55</v>
      </c>
      <c r="X161" s="66" t="n">
        <f aca="false">K161/12</f>
        <v>6.5</v>
      </c>
      <c r="Y161" s="66" t="n">
        <f aca="false">ROUND(Q161/N161,3)</f>
        <v>1</v>
      </c>
      <c r="Z161" s="66" t="str">
        <f aca="false">RIGHT(TEXT(B161,0),1)</f>
        <v>1</v>
      </c>
      <c r="AA161" s="66" t="str">
        <f aca="false">MID(C161,1,1)&amp;MID(C161,3,1)&amp;MID(C161,6,1)</f>
        <v>063</v>
      </c>
      <c r="AB161" s="66" t="n">
        <f aca="false">SUMIF($G$3:$G$770,$G161,$Q$3:$Q$770)/SUMIF($G$3:$G$770,$G161,$N$3:$N$770)</f>
        <v>0.875</v>
      </c>
      <c r="AC161" s="77" t="e">
        <f aca="false">([1]!GetCostFactor,T161,U161,V161,W161,X161,Y161,R161)</f>
        <v>#VALUE!</v>
      </c>
      <c r="AD161" s="77" t="e">
        <f aca="false">([1]!GetMarginFactor,$T161,$U161,$V161,$W161,$X161,$Y161,$R161,$R161*AD$1)</f>
        <v>#VALUE!</v>
      </c>
      <c r="AE161" s="77" t="e">
        <f aca="false">([1]!GetMarginFactor,$T161,$U161,$V161,$W161,$X161,$Y161,$R161,$R161*AE$1)</f>
        <v>#VALUE!</v>
      </c>
      <c r="AF161" s="77" t="e">
        <f aca="false">([1]!GetMarginFactor,$T161,$U161,$V161,$W161,$X161,$Y161,$R161,$R161*AF$1)</f>
        <v>#VALUE!</v>
      </c>
      <c r="AG161" s="77" t="e">
        <f aca="false">([1]!GetScalingFactor,$T161,$U161,$V161,$W161,$X161,$AB161*0.9,$R161,$R161*AG$1)</f>
        <v>#VALUE!</v>
      </c>
      <c r="AH161" s="77" t="e">
        <f aca="false">([1]!GetScalingFactor,$T161,$U161,$V161,$W161,$X161,$AB161*0.9,$R161,$R161*AH$1)</f>
        <v>#VALUE!</v>
      </c>
      <c r="AI161" s="77" t="e">
        <f aca="false">([1]!GetScalingFactor,$T161,$U161,$V161,$W161,$X161,$AB161*0.9,$R161,$R161*AI$1)</f>
        <v>#VALUE!</v>
      </c>
      <c r="AJ161" s="77" t="e">
        <f aca="false">AC161*N161</f>
        <v>#VALUE!</v>
      </c>
      <c r="AK161" s="77" t="e">
        <f aca="false">AD161*$Q161</f>
        <v>#VALUE!</v>
      </c>
      <c r="AL161" s="77" t="e">
        <f aca="false">AE161*$Q161</f>
        <v>#VALUE!</v>
      </c>
      <c r="AM161" s="77" t="e">
        <f aca="false">AF161*$Q161</f>
        <v>#VALUE!</v>
      </c>
      <c r="AN161" s="78" t="n">
        <f aca="false">AN160+1</f>
        <v>159</v>
      </c>
      <c r="AO161" s="79" t="n">
        <f aca="true">TABLE(AO$3,$AN$2,$AN161)</f>
        <v>394.069293922277</v>
      </c>
      <c r="AP161" s="79" t="n">
        <f aca="true">TABLE(AP$3,$AN$2,$AN161)</f>
        <v>547.712316476691</v>
      </c>
      <c r="AQ161" s="79" t="e">
        <f aca="false">($AO161+$AP161)+$AJ161-AK161</f>
        <v>#VALUE!</v>
      </c>
      <c r="AR161" s="79" t="e">
        <f aca="false">($AO161+$AP161)+$AJ161-AL161</f>
        <v>#VALUE!</v>
      </c>
      <c r="AS161" s="79" t="e">
        <f aca="false">($AO161+$AP161)+$AJ161-AM161</f>
        <v>#VALUE!</v>
      </c>
      <c r="AT161" s="79" t="e">
        <f aca="false">($AO161+$AP161)*AG161+$AJ161-AK161*AG161</f>
        <v>#VALUE!</v>
      </c>
      <c r="AU161" s="79" t="e">
        <f aca="false">($AO161+$AP161)*AH161+$AJ161-AL161*AH161</f>
        <v>#VALUE!</v>
      </c>
      <c r="AV161" s="79" t="e">
        <f aca="false">($AO161+$AP161)*AI161+$AJ161-AM161*AI161</f>
        <v>#VALUE!</v>
      </c>
      <c r="AW161" s="66" t="str">
        <f aca="false">G161&amp;" ("&amp;O161&amp;")"</f>
        <v>GMDB-ROP (Intermediate)</v>
      </c>
      <c r="AX161" s="66" t="str">
        <f aca="false">AW161&amp;" "&amp;Y161</f>
        <v>GMDB-ROP (Intermediate) 1</v>
      </c>
      <c r="BA161" s="80"/>
      <c r="BB161" s="81"/>
    </row>
    <row r="162" customFormat="false" ht="12.75" hidden="false" customHeight="false" outlineLevel="0" collapsed="false">
      <c r="A162" s="75" t="s">
        <v>464</v>
      </c>
      <c r="B162" s="75" t="s">
        <v>498</v>
      </c>
      <c r="C162" s="76" t="s">
        <v>499</v>
      </c>
      <c r="D162" s="75" t="s">
        <v>145</v>
      </c>
      <c r="E162" s="75" t="s">
        <v>146</v>
      </c>
      <c r="F162" s="75" t="s">
        <v>165</v>
      </c>
      <c r="G162" s="76" t="s">
        <v>11</v>
      </c>
      <c r="H162" s="76" t="s">
        <v>148</v>
      </c>
      <c r="I162" s="75" t="s">
        <v>149</v>
      </c>
      <c r="J162" s="75" t="s">
        <v>187</v>
      </c>
      <c r="K162" s="75" t="s">
        <v>169</v>
      </c>
      <c r="L162" s="75" t="s">
        <v>149</v>
      </c>
      <c r="M162" s="75" t="s">
        <v>153</v>
      </c>
      <c r="N162" s="75" t="n">
        <v>100000</v>
      </c>
      <c r="O162" s="76" t="s">
        <v>19</v>
      </c>
      <c r="P162" s="76" t="s">
        <v>467</v>
      </c>
      <c r="Q162" s="75" t="n">
        <v>125000</v>
      </c>
      <c r="R162" s="75" t="s">
        <v>468</v>
      </c>
      <c r="S162" s="75" t="s">
        <v>469</v>
      </c>
      <c r="T162" s="66" t="n">
        <f aca="false">VLOOKUP(TRIM(G162),'Node Descriptions'!$C$3:$D$9,2,FALSE())</f>
        <v>0</v>
      </c>
      <c r="U162" s="66" t="n">
        <f aca="false">VLOOKUP(TRIM(H162),'Node Descriptions'!$C$13:$D$15,2,FALSE())</f>
        <v>1</v>
      </c>
      <c r="V162" s="66" t="n">
        <f aca="false">VLOOKUP(TRIM(O162),'Node Descriptions'!$J$13:$K$21,2,FALSE())</f>
        <v>6</v>
      </c>
      <c r="W162" s="66" t="n">
        <f aca="false">J162+K162/12</f>
        <v>55</v>
      </c>
      <c r="X162" s="66" t="n">
        <f aca="false">K162/12</f>
        <v>6.5</v>
      </c>
      <c r="Y162" s="66" t="n">
        <f aca="false">ROUND(Q162/N162,3)</f>
        <v>1.25</v>
      </c>
      <c r="Z162" s="66" t="str">
        <f aca="false">RIGHT(TEXT(B162,0),1)</f>
        <v>1</v>
      </c>
      <c r="AA162" s="66" t="str">
        <f aca="false">MID(C162,1,1)&amp;MID(C162,3,1)&amp;MID(C162,6,1)</f>
        <v>064</v>
      </c>
      <c r="AB162" s="66" t="n">
        <f aca="false">SUMIF($G$3:$G$770,$G162,$Q$3:$Q$770)/SUMIF($G$3:$G$770,$G162,$N$3:$N$770)</f>
        <v>0.875</v>
      </c>
      <c r="AC162" s="77" t="e">
        <f aca="false">([1]!GetCostFactor,T162,U162,V162,W162,X162,Y162,R162)</f>
        <v>#VALUE!</v>
      </c>
      <c r="AD162" s="77" t="e">
        <f aca="false">([1]!GetMarginFactor,$T162,$U162,$V162,$W162,$X162,$Y162,$R162,$R162*AD$1)</f>
        <v>#VALUE!</v>
      </c>
      <c r="AE162" s="77" t="e">
        <f aca="false">([1]!GetMarginFactor,$T162,$U162,$V162,$W162,$X162,$Y162,$R162,$R162*AE$1)</f>
        <v>#VALUE!</v>
      </c>
      <c r="AF162" s="77" t="e">
        <f aca="false">([1]!GetMarginFactor,$T162,$U162,$V162,$W162,$X162,$Y162,$R162,$R162*AF$1)</f>
        <v>#VALUE!</v>
      </c>
      <c r="AG162" s="77" t="e">
        <f aca="false">([1]!GetScalingFactor,$T162,$U162,$V162,$W162,$X162,$AB162*0.9,$R162,$R162*AG$1)</f>
        <v>#VALUE!</v>
      </c>
      <c r="AH162" s="77" t="e">
        <f aca="false">([1]!GetScalingFactor,$T162,$U162,$V162,$W162,$X162,$AB162*0.9,$R162,$R162*AH$1)</f>
        <v>#VALUE!</v>
      </c>
      <c r="AI162" s="77" t="e">
        <f aca="false">([1]!GetScalingFactor,$T162,$U162,$V162,$W162,$X162,$AB162*0.9,$R162,$R162*AI$1)</f>
        <v>#VALUE!</v>
      </c>
      <c r="AJ162" s="77" t="e">
        <f aca="false">AC162*N162</f>
        <v>#VALUE!</v>
      </c>
      <c r="AK162" s="77" t="e">
        <f aca="false">AD162*$Q162</f>
        <v>#VALUE!</v>
      </c>
      <c r="AL162" s="77" t="e">
        <f aca="false">AE162*$Q162</f>
        <v>#VALUE!</v>
      </c>
      <c r="AM162" s="77" t="e">
        <f aca="false">AF162*$Q162</f>
        <v>#VALUE!</v>
      </c>
      <c r="AN162" s="78" t="n">
        <f aca="false">AN161+1</f>
        <v>160</v>
      </c>
      <c r="AO162" s="79" t="n">
        <f aca="true">TABLE(AO$3,$AN$2,$AN162)</f>
        <v>394.069293922277</v>
      </c>
      <c r="AP162" s="79" t="n">
        <f aca="true">TABLE(AP$3,$AN$2,$AN162)</f>
        <v>532.490888862062</v>
      </c>
      <c r="AQ162" s="79" t="e">
        <f aca="false">($AO162+$AP162)+$AJ162-AK162</f>
        <v>#VALUE!</v>
      </c>
      <c r="AR162" s="79" t="e">
        <f aca="false">($AO162+$AP162)+$AJ162-AL162</f>
        <v>#VALUE!</v>
      </c>
      <c r="AS162" s="79" t="e">
        <f aca="false">($AO162+$AP162)+$AJ162-AM162</f>
        <v>#VALUE!</v>
      </c>
      <c r="AT162" s="79" t="e">
        <f aca="false">($AO162+$AP162)*AG162+$AJ162-AK162*AG162</f>
        <v>#VALUE!</v>
      </c>
      <c r="AU162" s="79" t="e">
        <f aca="false">($AO162+$AP162)*AH162+$AJ162-AL162*AH162</f>
        <v>#VALUE!</v>
      </c>
      <c r="AV162" s="79" t="e">
        <f aca="false">($AO162+$AP162)*AI162+$AJ162-AM162*AI162</f>
        <v>#VALUE!</v>
      </c>
      <c r="AW162" s="66" t="str">
        <f aca="false">G162&amp;" ("&amp;O162&amp;")"</f>
        <v>GMDB-ROP (Intermediate)</v>
      </c>
      <c r="AX162" s="66" t="str">
        <f aca="false">AW162&amp;" "&amp;Y162</f>
        <v>GMDB-ROP (Intermediate) 1.25</v>
      </c>
      <c r="BA162" s="80"/>
      <c r="BB162" s="81"/>
    </row>
    <row r="163" customFormat="false" ht="12.75" hidden="false" customHeight="false" outlineLevel="0" collapsed="false">
      <c r="A163" s="75" t="s">
        <v>464</v>
      </c>
      <c r="B163" s="75" t="s">
        <v>500</v>
      </c>
      <c r="C163" s="76" t="s">
        <v>501</v>
      </c>
      <c r="D163" s="75" t="s">
        <v>145</v>
      </c>
      <c r="E163" s="75" t="s">
        <v>146</v>
      </c>
      <c r="F163" s="75" t="s">
        <v>147</v>
      </c>
      <c r="G163" s="76" t="s">
        <v>11</v>
      </c>
      <c r="H163" s="76" t="s">
        <v>148</v>
      </c>
      <c r="I163" s="75" t="s">
        <v>149</v>
      </c>
      <c r="J163" s="75" t="s">
        <v>196</v>
      </c>
      <c r="K163" s="75" t="s">
        <v>151</v>
      </c>
      <c r="L163" s="75" t="s">
        <v>152</v>
      </c>
      <c r="M163" s="75" t="s">
        <v>153</v>
      </c>
      <c r="N163" s="75" t="n">
        <v>100000</v>
      </c>
      <c r="O163" s="76" t="s">
        <v>19</v>
      </c>
      <c r="P163" s="76" t="s">
        <v>467</v>
      </c>
      <c r="Q163" s="75" t="n">
        <v>50000</v>
      </c>
      <c r="R163" s="75" t="s">
        <v>468</v>
      </c>
      <c r="S163" s="75" t="s">
        <v>469</v>
      </c>
      <c r="T163" s="66" t="n">
        <f aca="false">VLOOKUP(TRIM(G163),'Node Descriptions'!$C$3:$D$9,2,FALSE())</f>
        <v>0</v>
      </c>
      <c r="U163" s="66" t="n">
        <f aca="false">VLOOKUP(TRIM(H163),'Node Descriptions'!$C$13:$D$15,2,FALSE())</f>
        <v>1</v>
      </c>
      <c r="V163" s="66" t="n">
        <f aca="false">VLOOKUP(TRIM(O163),'Node Descriptions'!$J$13:$K$21,2,FALSE())</f>
        <v>6</v>
      </c>
      <c r="W163" s="66" t="n">
        <f aca="false">J163+K163/12</f>
        <v>60</v>
      </c>
      <c r="X163" s="66" t="n">
        <f aca="false">K163/12</f>
        <v>3.5</v>
      </c>
      <c r="Y163" s="66" t="n">
        <f aca="false">ROUND(Q163/N163,3)</f>
        <v>0.5</v>
      </c>
      <c r="Z163" s="66" t="str">
        <f aca="false">RIGHT(TEXT(B163,0),1)</f>
        <v>1</v>
      </c>
      <c r="AA163" s="66" t="str">
        <f aca="false">MID(C163,1,1)&amp;MID(C163,3,1)&amp;MID(C163,6,1)</f>
        <v>061</v>
      </c>
      <c r="AB163" s="66" t="n">
        <f aca="false">SUMIF($G$3:$G$770,$G163,$Q$3:$Q$770)/SUMIF($G$3:$G$770,$G163,$N$3:$N$770)</f>
        <v>0.875</v>
      </c>
      <c r="AC163" s="77" t="e">
        <f aca="false">([1]!GetCostFactor,T163,U163,V163,W163,X163,Y163,R163)</f>
        <v>#VALUE!</v>
      </c>
      <c r="AD163" s="77" t="e">
        <f aca="false">([1]!GetMarginFactor,$T163,$U163,$V163,$W163,$X163,$Y163,$R163,$R163*AD$1)</f>
        <v>#VALUE!</v>
      </c>
      <c r="AE163" s="77" t="e">
        <f aca="false">([1]!GetMarginFactor,$T163,$U163,$V163,$W163,$X163,$Y163,$R163,$R163*AE$1)</f>
        <v>#VALUE!</v>
      </c>
      <c r="AF163" s="77" t="e">
        <f aca="false">([1]!GetMarginFactor,$T163,$U163,$V163,$W163,$X163,$Y163,$R163,$R163*AF$1)</f>
        <v>#VALUE!</v>
      </c>
      <c r="AG163" s="77" t="e">
        <f aca="false">([1]!GetScalingFactor,$T163,$U163,$V163,$W163,$X163,$AB163*0.9,$R163,$R163*AG$1)</f>
        <v>#VALUE!</v>
      </c>
      <c r="AH163" s="77" t="e">
        <f aca="false">([1]!GetScalingFactor,$T163,$U163,$V163,$W163,$X163,$AB163*0.9,$R163,$R163*AH$1)</f>
        <v>#VALUE!</v>
      </c>
      <c r="AI163" s="77" t="e">
        <f aca="false">([1]!GetScalingFactor,$T163,$U163,$V163,$W163,$X163,$AB163*0.9,$R163,$R163*AI$1)</f>
        <v>#VALUE!</v>
      </c>
      <c r="AJ163" s="77" t="e">
        <f aca="false">AC163*N163</f>
        <v>#VALUE!</v>
      </c>
      <c r="AK163" s="77" t="e">
        <f aca="false">AD163*$Q163</f>
        <v>#VALUE!</v>
      </c>
      <c r="AL163" s="77" t="e">
        <f aca="false">AE163*$Q163</f>
        <v>#VALUE!</v>
      </c>
      <c r="AM163" s="77" t="e">
        <f aca="false">AF163*$Q163</f>
        <v>#VALUE!</v>
      </c>
      <c r="AN163" s="78" t="n">
        <f aca="false">AN162+1</f>
        <v>161</v>
      </c>
      <c r="AO163" s="79" t="n">
        <f aca="true">TABLE(AO$3,$AN$2,$AN163)</f>
        <v>814.954777982075</v>
      </c>
      <c r="AP163" s="79" t="n">
        <f aca="true">TABLE(AP$3,$AN$2,$AN163)</f>
        <v>2198.88892789574</v>
      </c>
      <c r="AQ163" s="79" t="e">
        <f aca="false">($AO163+$AP163)+$AJ163-AK163</f>
        <v>#VALUE!</v>
      </c>
      <c r="AR163" s="79" t="e">
        <f aca="false">($AO163+$AP163)+$AJ163-AL163</f>
        <v>#VALUE!</v>
      </c>
      <c r="AS163" s="79" t="e">
        <f aca="false">($AO163+$AP163)+$AJ163-AM163</f>
        <v>#VALUE!</v>
      </c>
      <c r="AT163" s="79" t="e">
        <f aca="false">($AO163+$AP163)*AG163+$AJ163-AK163*AG163</f>
        <v>#VALUE!</v>
      </c>
      <c r="AU163" s="79" t="e">
        <f aca="false">($AO163+$AP163)*AH163+$AJ163-AL163*AH163</f>
        <v>#VALUE!</v>
      </c>
      <c r="AV163" s="79" t="e">
        <f aca="false">($AO163+$AP163)*AI163+$AJ163-AM163*AI163</f>
        <v>#VALUE!</v>
      </c>
      <c r="AW163" s="66" t="str">
        <f aca="false">G163&amp;" ("&amp;O163&amp;")"</f>
        <v>GMDB-ROP (Intermediate)</v>
      </c>
      <c r="AX163" s="66" t="str">
        <f aca="false">AW163&amp;" "&amp;Y163</f>
        <v>GMDB-ROP (Intermediate) 0.5</v>
      </c>
      <c r="BA163" s="80"/>
      <c r="BB163" s="81"/>
    </row>
    <row r="164" customFormat="false" ht="12.75" hidden="false" customHeight="false" outlineLevel="0" collapsed="false">
      <c r="A164" s="75" t="s">
        <v>464</v>
      </c>
      <c r="B164" s="75" t="s">
        <v>502</v>
      </c>
      <c r="C164" s="76" t="s">
        <v>503</v>
      </c>
      <c r="D164" s="75" t="s">
        <v>145</v>
      </c>
      <c r="E164" s="75" t="s">
        <v>146</v>
      </c>
      <c r="F164" s="75" t="s">
        <v>159</v>
      </c>
      <c r="G164" s="76" t="s">
        <v>11</v>
      </c>
      <c r="H164" s="76" t="s">
        <v>148</v>
      </c>
      <c r="I164" s="75" t="s">
        <v>149</v>
      </c>
      <c r="J164" s="75" t="s">
        <v>196</v>
      </c>
      <c r="K164" s="75" t="s">
        <v>151</v>
      </c>
      <c r="L164" s="75" t="s">
        <v>152</v>
      </c>
      <c r="M164" s="75" t="s">
        <v>153</v>
      </c>
      <c r="N164" s="75" t="n">
        <v>100000</v>
      </c>
      <c r="O164" s="76" t="s">
        <v>19</v>
      </c>
      <c r="P164" s="76" t="s">
        <v>467</v>
      </c>
      <c r="Q164" s="75" t="n">
        <v>75000</v>
      </c>
      <c r="R164" s="75" t="s">
        <v>468</v>
      </c>
      <c r="S164" s="75" t="s">
        <v>469</v>
      </c>
      <c r="T164" s="66" t="n">
        <f aca="false">VLOOKUP(TRIM(G164),'Node Descriptions'!$C$3:$D$9,2,FALSE())</f>
        <v>0</v>
      </c>
      <c r="U164" s="66" t="n">
        <f aca="false">VLOOKUP(TRIM(H164),'Node Descriptions'!$C$13:$D$15,2,FALSE())</f>
        <v>1</v>
      </c>
      <c r="V164" s="66" t="n">
        <f aca="false">VLOOKUP(TRIM(O164),'Node Descriptions'!$J$13:$K$21,2,FALSE())</f>
        <v>6</v>
      </c>
      <c r="W164" s="66" t="n">
        <f aca="false">J164+K164/12</f>
        <v>60</v>
      </c>
      <c r="X164" s="66" t="n">
        <f aca="false">K164/12</f>
        <v>3.5</v>
      </c>
      <c r="Y164" s="66" t="n">
        <f aca="false">ROUND(Q164/N164,3)</f>
        <v>0.75</v>
      </c>
      <c r="Z164" s="66" t="str">
        <f aca="false">RIGHT(TEXT(B164,0),1)</f>
        <v>1</v>
      </c>
      <c r="AA164" s="66" t="str">
        <f aca="false">MID(C164,1,1)&amp;MID(C164,3,1)&amp;MID(C164,6,1)</f>
        <v>062</v>
      </c>
      <c r="AB164" s="66" t="n">
        <f aca="false">SUMIF($G$3:$G$770,$G164,$Q$3:$Q$770)/SUMIF($G$3:$G$770,$G164,$N$3:$N$770)</f>
        <v>0.875</v>
      </c>
      <c r="AC164" s="77" t="e">
        <f aca="false">([1]!GetCostFactor,T164,U164,V164,W164,X164,Y164,R164)</f>
        <v>#VALUE!</v>
      </c>
      <c r="AD164" s="77" t="e">
        <f aca="false">([1]!GetMarginFactor,$T164,$U164,$V164,$W164,$X164,$Y164,$R164,$R164*AD$1)</f>
        <v>#VALUE!</v>
      </c>
      <c r="AE164" s="77" t="e">
        <f aca="false">([1]!GetMarginFactor,$T164,$U164,$V164,$W164,$X164,$Y164,$R164,$R164*AE$1)</f>
        <v>#VALUE!</v>
      </c>
      <c r="AF164" s="77" t="e">
        <f aca="false">([1]!GetMarginFactor,$T164,$U164,$V164,$W164,$X164,$Y164,$R164,$R164*AF$1)</f>
        <v>#VALUE!</v>
      </c>
      <c r="AG164" s="77" t="e">
        <f aca="false">([1]!GetScalingFactor,$T164,$U164,$V164,$W164,$X164,$AB164*0.9,$R164,$R164*AG$1)</f>
        <v>#VALUE!</v>
      </c>
      <c r="AH164" s="77" t="e">
        <f aca="false">([1]!GetScalingFactor,$T164,$U164,$V164,$W164,$X164,$AB164*0.9,$R164,$R164*AH$1)</f>
        <v>#VALUE!</v>
      </c>
      <c r="AI164" s="77" t="e">
        <f aca="false">([1]!GetScalingFactor,$T164,$U164,$V164,$W164,$X164,$AB164*0.9,$R164,$R164*AI$1)</f>
        <v>#VALUE!</v>
      </c>
      <c r="AJ164" s="77" t="e">
        <f aca="false">AC164*N164</f>
        <v>#VALUE!</v>
      </c>
      <c r="AK164" s="77" t="e">
        <f aca="false">AD164*$Q164</f>
        <v>#VALUE!</v>
      </c>
      <c r="AL164" s="77" t="e">
        <f aca="false">AE164*$Q164</f>
        <v>#VALUE!</v>
      </c>
      <c r="AM164" s="77" t="e">
        <f aca="false">AF164*$Q164</f>
        <v>#VALUE!</v>
      </c>
      <c r="AN164" s="78" t="n">
        <f aca="false">AN163+1</f>
        <v>162</v>
      </c>
      <c r="AO164" s="79" t="n">
        <f aca="true">TABLE(AO$3,$AN$2,$AN164)</f>
        <v>636.750932742088</v>
      </c>
      <c r="AP164" s="79" t="n">
        <f aca="true">TABLE(AP$3,$AN$2,$AN164)</f>
        <v>2085.28929512328</v>
      </c>
      <c r="AQ164" s="79" t="e">
        <f aca="false">($AO164+$AP164)+$AJ164-AK164</f>
        <v>#VALUE!</v>
      </c>
      <c r="AR164" s="79" t="e">
        <f aca="false">($AO164+$AP164)+$AJ164-AL164</f>
        <v>#VALUE!</v>
      </c>
      <c r="AS164" s="79" t="e">
        <f aca="false">($AO164+$AP164)+$AJ164-AM164</f>
        <v>#VALUE!</v>
      </c>
      <c r="AT164" s="79" t="e">
        <f aca="false">($AO164+$AP164)*AG164+$AJ164-AK164*AG164</f>
        <v>#VALUE!</v>
      </c>
      <c r="AU164" s="79" t="e">
        <f aca="false">($AO164+$AP164)*AH164+$AJ164-AL164*AH164</f>
        <v>#VALUE!</v>
      </c>
      <c r="AV164" s="79" t="e">
        <f aca="false">($AO164+$AP164)*AI164+$AJ164-AM164*AI164</f>
        <v>#VALUE!</v>
      </c>
      <c r="AW164" s="66" t="str">
        <f aca="false">G164&amp;" ("&amp;O164&amp;")"</f>
        <v>GMDB-ROP (Intermediate)</v>
      </c>
      <c r="AX164" s="66" t="str">
        <f aca="false">AW164&amp;" "&amp;Y164</f>
        <v>GMDB-ROP (Intermediate) 0.75</v>
      </c>
      <c r="BA164" s="80"/>
      <c r="BB164" s="81"/>
    </row>
    <row r="165" customFormat="false" ht="12.75" hidden="false" customHeight="false" outlineLevel="0" collapsed="false">
      <c r="A165" s="75" t="s">
        <v>464</v>
      </c>
      <c r="B165" s="75" t="s">
        <v>504</v>
      </c>
      <c r="C165" s="76" t="s">
        <v>505</v>
      </c>
      <c r="D165" s="75" t="s">
        <v>145</v>
      </c>
      <c r="E165" s="75" t="s">
        <v>146</v>
      </c>
      <c r="F165" s="75" t="s">
        <v>162</v>
      </c>
      <c r="G165" s="76" t="s">
        <v>11</v>
      </c>
      <c r="H165" s="76" t="s">
        <v>148</v>
      </c>
      <c r="I165" s="75" t="s">
        <v>149</v>
      </c>
      <c r="J165" s="75" t="s">
        <v>196</v>
      </c>
      <c r="K165" s="75" t="s">
        <v>151</v>
      </c>
      <c r="L165" s="75" t="s">
        <v>152</v>
      </c>
      <c r="M165" s="75" t="s">
        <v>153</v>
      </c>
      <c r="N165" s="75" t="n">
        <v>100000</v>
      </c>
      <c r="O165" s="76" t="s">
        <v>19</v>
      </c>
      <c r="P165" s="76" t="s">
        <v>467</v>
      </c>
      <c r="Q165" s="83" t="n">
        <v>100000</v>
      </c>
      <c r="R165" s="75" t="s">
        <v>468</v>
      </c>
      <c r="S165" s="75" t="s">
        <v>469</v>
      </c>
      <c r="T165" s="66" t="n">
        <f aca="false">VLOOKUP(TRIM(G165),'Node Descriptions'!$C$3:$D$9,2,FALSE())</f>
        <v>0</v>
      </c>
      <c r="U165" s="66" t="n">
        <f aca="false">VLOOKUP(TRIM(H165),'Node Descriptions'!$C$13:$D$15,2,FALSE())</f>
        <v>1</v>
      </c>
      <c r="V165" s="66" t="n">
        <f aca="false">VLOOKUP(TRIM(O165),'Node Descriptions'!$J$13:$K$21,2,FALSE())</f>
        <v>6</v>
      </c>
      <c r="W165" s="66" t="n">
        <f aca="false">J165+K165/12</f>
        <v>60</v>
      </c>
      <c r="X165" s="66" t="n">
        <f aca="false">K165/12</f>
        <v>3.5</v>
      </c>
      <c r="Y165" s="66" t="n">
        <f aca="false">ROUND(Q165/N165,3)</f>
        <v>1</v>
      </c>
      <c r="Z165" s="66" t="str">
        <f aca="false">RIGHT(TEXT(B165,0),1)</f>
        <v>1</v>
      </c>
      <c r="AA165" s="66" t="str">
        <f aca="false">MID(C165,1,1)&amp;MID(C165,3,1)&amp;MID(C165,6,1)</f>
        <v>063</v>
      </c>
      <c r="AB165" s="66" t="n">
        <f aca="false">SUMIF($G$3:$G$770,$G165,$Q$3:$Q$770)/SUMIF($G$3:$G$770,$G165,$N$3:$N$770)</f>
        <v>0.875</v>
      </c>
      <c r="AC165" s="77" t="e">
        <f aca="false">([1]!GetCostFactor,T165,U165,V165,W165,X165,Y165,R165)</f>
        <v>#VALUE!</v>
      </c>
      <c r="AD165" s="77" t="e">
        <f aca="false">([1]!GetMarginFactor,$T165,$U165,$V165,$W165,$X165,$Y165,$R165,$R165*AD$1)</f>
        <v>#VALUE!</v>
      </c>
      <c r="AE165" s="77" t="e">
        <f aca="false">([1]!GetMarginFactor,$T165,$U165,$V165,$W165,$X165,$Y165,$R165,$R165*AE$1)</f>
        <v>#VALUE!</v>
      </c>
      <c r="AF165" s="77" t="e">
        <f aca="false">([1]!GetMarginFactor,$T165,$U165,$V165,$W165,$X165,$Y165,$R165,$R165*AF$1)</f>
        <v>#VALUE!</v>
      </c>
      <c r="AG165" s="77" t="e">
        <f aca="false">([1]!GetScalingFactor,$T165,$U165,$V165,$W165,$X165,$AB165*0.9,$R165,$R165*AG$1)</f>
        <v>#VALUE!</v>
      </c>
      <c r="AH165" s="77" t="e">
        <f aca="false">([1]!GetScalingFactor,$T165,$U165,$V165,$W165,$X165,$AB165*0.9,$R165,$R165*AH$1)</f>
        <v>#VALUE!</v>
      </c>
      <c r="AI165" s="77" t="e">
        <f aca="false">([1]!GetScalingFactor,$T165,$U165,$V165,$W165,$X165,$AB165*0.9,$R165,$R165*AI$1)</f>
        <v>#VALUE!</v>
      </c>
      <c r="AJ165" s="77" t="e">
        <f aca="false">AC165*N165</f>
        <v>#VALUE!</v>
      </c>
      <c r="AK165" s="77" t="e">
        <f aca="false">AD165*$Q165</f>
        <v>#VALUE!</v>
      </c>
      <c r="AL165" s="77" t="e">
        <f aca="false">AE165*$Q165</f>
        <v>#VALUE!</v>
      </c>
      <c r="AM165" s="77" t="e">
        <f aca="false">AF165*$Q165</f>
        <v>#VALUE!</v>
      </c>
      <c r="AN165" s="78" t="n">
        <f aca="false">AN164+1</f>
        <v>163</v>
      </c>
      <c r="AO165" s="79" t="n">
        <f aca="true">TABLE(AO$3,$AN$2,$AN165)</f>
        <v>477.362440161253</v>
      </c>
      <c r="AP165" s="79" t="n">
        <f aca="true">TABLE(AP$3,$AN$2,$AN165)</f>
        <v>1956.15767220071</v>
      </c>
      <c r="AQ165" s="79" t="e">
        <f aca="false">($AO165+$AP165)+$AJ165-AK165</f>
        <v>#VALUE!</v>
      </c>
      <c r="AR165" s="79" t="e">
        <f aca="false">($AO165+$AP165)+$AJ165-AL165</f>
        <v>#VALUE!</v>
      </c>
      <c r="AS165" s="79" t="e">
        <f aca="false">($AO165+$AP165)+$AJ165-AM165</f>
        <v>#VALUE!</v>
      </c>
      <c r="AT165" s="79" t="e">
        <f aca="false">($AO165+$AP165)*AG165+$AJ165-AK165*AG165</f>
        <v>#VALUE!</v>
      </c>
      <c r="AU165" s="79" t="e">
        <f aca="false">($AO165+$AP165)*AH165+$AJ165-AL165*AH165</f>
        <v>#VALUE!</v>
      </c>
      <c r="AV165" s="79" t="e">
        <f aca="false">($AO165+$AP165)*AI165+$AJ165-AM165*AI165</f>
        <v>#VALUE!</v>
      </c>
      <c r="AW165" s="66" t="str">
        <f aca="false">G165&amp;" ("&amp;O165&amp;")"</f>
        <v>GMDB-ROP (Intermediate)</v>
      </c>
      <c r="AX165" s="66" t="str">
        <f aca="false">AW165&amp;" "&amp;Y165</f>
        <v>GMDB-ROP (Intermediate) 1</v>
      </c>
      <c r="BA165" s="80"/>
      <c r="BB165" s="81"/>
    </row>
    <row r="166" customFormat="false" ht="12.75" hidden="false" customHeight="false" outlineLevel="0" collapsed="false">
      <c r="A166" s="75" t="s">
        <v>464</v>
      </c>
      <c r="B166" s="75" t="s">
        <v>506</v>
      </c>
      <c r="C166" s="76" t="s">
        <v>507</v>
      </c>
      <c r="D166" s="75" t="s">
        <v>145</v>
      </c>
      <c r="E166" s="75" t="s">
        <v>146</v>
      </c>
      <c r="F166" s="75" t="s">
        <v>165</v>
      </c>
      <c r="G166" s="76" t="s">
        <v>11</v>
      </c>
      <c r="H166" s="76" t="s">
        <v>148</v>
      </c>
      <c r="I166" s="75" t="s">
        <v>149</v>
      </c>
      <c r="J166" s="75" t="s">
        <v>196</v>
      </c>
      <c r="K166" s="75" t="s">
        <v>151</v>
      </c>
      <c r="L166" s="75" t="s">
        <v>149</v>
      </c>
      <c r="M166" s="75" t="s">
        <v>153</v>
      </c>
      <c r="N166" s="75" t="n">
        <v>100000</v>
      </c>
      <c r="O166" s="76" t="s">
        <v>19</v>
      </c>
      <c r="P166" s="76" t="s">
        <v>467</v>
      </c>
      <c r="Q166" s="75" t="n">
        <v>125000</v>
      </c>
      <c r="R166" s="75" t="s">
        <v>468</v>
      </c>
      <c r="S166" s="75" t="s">
        <v>469</v>
      </c>
      <c r="T166" s="66" t="n">
        <f aca="false">VLOOKUP(TRIM(G166),'Node Descriptions'!$C$3:$D$9,2,FALSE())</f>
        <v>0</v>
      </c>
      <c r="U166" s="66" t="n">
        <f aca="false">VLOOKUP(TRIM(H166),'Node Descriptions'!$C$13:$D$15,2,FALSE())</f>
        <v>1</v>
      </c>
      <c r="V166" s="66" t="n">
        <f aca="false">VLOOKUP(TRIM(O166),'Node Descriptions'!$J$13:$K$21,2,FALSE())</f>
        <v>6</v>
      </c>
      <c r="W166" s="66" t="n">
        <f aca="false">J166+K166/12</f>
        <v>60</v>
      </c>
      <c r="X166" s="66" t="n">
        <f aca="false">K166/12</f>
        <v>3.5</v>
      </c>
      <c r="Y166" s="66" t="n">
        <f aca="false">ROUND(Q166/N166,3)</f>
        <v>1.25</v>
      </c>
      <c r="Z166" s="66" t="str">
        <f aca="false">RIGHT(TEXT(B166,0),1)</f>
        <v>1</v>
      </c>
      <c r="AA166" s="66" t="str">
        <f aca="false">MID(C166,1,1)&amp;MID(C166,3,1)&amp;MID(C166,6,1)</f>
        <v>064</v>
      </c>
      <c r="AB166" s="66" t="n">
        <f aca="false">SUMIF($G$3:$G$770,$G166,$Q$3:$Q$770)/SUMIF($G$3:$G$770,$G166,$N$3:$N$770)</f>
        <v>0.875</v>
      </c>
      <c r="AC166" s="77" t="e">
        <f aca="false">([1]!GetCostFactor,T166,U166,V166,W166,X166,Y166,R166)</f>
        <v>#VALUE!</v>
      </c>
      <c r="AD166" s="77" t="e">
        <f aca="false">([1]!GetMarginFactor,$T166,$U166,$V166,$W166,$X166,$Y166,$R166,$R166*AD$1)</f>
        <v>#VALUE!</v>
      </c>
      <c r="AE166" s="77" t="e">
        <f aca="false">([1]!GetMarginFactor,$T166,$U166,$V166,$W166,$X166,$Y166,$R166,$R166*AE$1)</f>
        <v>#VALUE!</v>
      </c>
      <c r="AF166" s="77" t="e">
        <f aca="false">([1]!GetMarginFactor,$T166,$U166,$V166,$W166,$X166,$Y166,$R166,$R166*AF$1)</f>
        <v>#VALUE!</v>
      </c>
      <c r="AG166" s="77" t="e">
        <f aca="false">([1]!GetScalingFactor,$T166,$U166,$V166,$W166,$X166,$AB166*0.9,$R166,$R166*AG$1)</f>
        <v>#VALUE!</v>
      </c>
      <c r="AH166" s="77" t="e">
        <f aca="false">([1]!GetScalingFactor,$T166,$U166,$V166,$W166,$X166,$AB166*0.9,$R166,$R166*AH$1)</f>
        <v>#VALUE!</v>
      </c>
      <c r="AI166" s="77" t="e">
        <f aca="false">([1]!GetScalingFactor,$T166,$U166,$V166,$W166,$X166,$AB166*0.9,$R166,$R166*AI$1)</f>
        <v>#VALUE!</v>
      </c>
      <c r="AJ166" s="77" t="e">
        <f aca="false">AC166*N166</f>
        <v>#VALUE!</v>
      </c>
      <c r="AK166" s="77" t="e">
        <f aca="false">AD166*$Q166</f>
        <v>#VALUE!</v>
      </c>
      <c r="AL166" s="77" t="e">
        <f aca="false">AE166*$Q166</f>
        <v>#VALUE!</v>
      </c>
      <c r="AM166" s="77" t="e">
        <f aca="false">AF166*$Q166</f>
        <v>#VALUE!</v>
      </c>
      <c r="AN166" s="78" t="n">
        <f aca="false">AN165+1</f>
        <v>164</v>
      </c>
      <c r="AO166" s="79" t="n">
        <f aca="true">TABLE(AO$3,$AN$2,$AN166)</f>
        <v>477.362440161253</v>
      </c>
      <c r="AP166" s="79" t="n">
        <f aca="true">TABLE(AP$3,$AN$2,$AN166)</f>
        <v>1901.08220568286</v>
      </c>
      <c r="AQ166" s="79" t="e">
        <f aca="false">($AO166+$AP166)+$AJ166-AK166</f>
        <v>#VALUE!</v>
      </c>
      <c r="AR166" s="79" t="e">
        <f aca="false">($AO166+$AP166)+$AJ166-AL166</f>
        <v>#VALUE!</v>
      </c>
      <c r="AS166" s="79" t="e">
        <f aca="false">($AO166+$AP166)+$AJ166-AM166</f>
        <v>#VALUE!</v>
      </c>
      <c r="AT166" s="79" t="e">
        <f aca="false">($AO166+$AP166)*AG166+$AJ166-AK166*AG166</f>
        <v>#VALUE!</v>
      </c>
      <c r="AU166" s="79" t="e">
        <f aca="false">($AO166+$AP166)*AH166+$AJ166-AL166*AH166</f>
        <v>#VALUE!</v>
      </c>
      <c r="AV166" s="79" t="e">
        <f aca="false">($AO166+$AP166)*AI166+$AJ166-AM166*AI166</f>
        <v>#VALUE!</v>
      </c>
      <c r="AW166" s="66" t="str">
        <f aca="false">G166&amp;" ("&amp;O166&amp;")"</f>
        <v>GMDB-ROP (Intermediate)</v>
      </c>
      <c r="AX166" s="66" t="str">
        <f aca="false">AW166&amp;" "&amp;Y166</f>
        <v>GMDB-ROP (Intermediate) 1.25</v>
      </c>
      <c r="BA166" s="80"/>
      <c r="BB166" s="81"/>
    </row>
    <row r="167" customFormat="false" ht="12.75" hidden="false" customHeight="false" outlineLevel="0" collapsed="false">
      <c r="A167" s="75" t="s">
        <v>464</v>
      </c>
      <c r="B167" s="75" t="s">
        <v>508</v>
      </c>
      <c r="C167" s="76" t="s">
        <v>509</v>
      </c>
      <c r="D167" s="75" t="s">
        <v>145</v>
      </c>
      <c r="E167" s="75" t="s">
        <v>146</v>
      </c>
      <c r="F167" s="75" t="s">
        <v>147</v>
      </c>
      <c r="G167" s="76" t="s">
        <v>11</v>
      </c>
      <c r="H167" s="76" t="s">
        <v>148</v>
      </c>
      <c r="I167" s="75" t="s">
        <v>149</v>
      </c>
      <c r="J167" s="75" t="s">
        <v>205</v>
      </c>
      <c r="K167" s="75" t="s">
        <v>169</v>
      </c>
      <c r="L167" s="75" t="s">
        <v>152</v>
      </c>
      <c r="M167" s="75" t="s">
        <v>153</v>
      </c>
      <c r="N167" s="75" t="n">
        <v>100000</v>
      </c>
      <c r="O167" s="76" t="s">
        <v>19</v>
      </c>
      <c r="P167" s="76" t="s">
        <v>467</v>
      </c>
      <c r="Q167" s="75" t="n">
        <v>50000</v>
      </c>
      <c r="R167" s="75" t="s">
        <v>468</v>
      </c>
      <c r="S167" s="75" t="s">
        <v>469</v>
      </c>
      <c r="T167" s="66" t="n">
        <f aca="false">VLOOKUP(TRIM(G167),'Node Descriptions'!$C$3:$D$9,2,FALSE())</f>
        <v>0</v>
      </c>
      <c r="U167" s="66" t="n">
        <f aca="false">VLOOKUP(TRIM(H167),'Node Descriptions'!$C$13:$D$15,2,FALSE())</f>
        <v>1</v>
      </c>
      <c r="V167" s="66" t="n">
        <f aca="false">VLOOKUP(TRIM(O167),'Node Descriptions'!$J$13:$K$21,2,FALSE())</f>
        <v>6</v>
      </c>
      <c r="W167" s="66" t="n">
        <f aca="false">J167+K167/12</f>
        <v>60</v>
      </c>
      <c r="X167" s="66" t="n">
        <f aca="false">K167/12</f>
        <v>6.5</v>
      </c>
      <c r="Y167" s="66" t="n">
        <f aca="false">ROUND(Q167/N167,3)</f>
        <v>0.5</v>
      </c>
      <c r="Z167" s="66" t="str">
        <f aca="false">RIGHT(TEXT(B167,0),1)</f>
        <v>1</v>
      </c>
      <c r="AA167" s="66" t="str">
        <f aca="false">MID(C167,1,1)&amp;MID(C167,3,1)&amp;MID(C167,6,1)</f>
        <v>061</v>
      </c>
      <c r="AB167" s="66" t="n">
        <f aca="false">SUMIF($G$3:$G$770,$G167,$Q$3:$Q$770)/SUMIF($G$3:$G$770,$G167,$N$3:$N$770)</f>
        <v>0.875</v>
      </c>
      <c r="AC167" s="77" t="e">
        <f aca="false">([1]!GetCostFactor,T167,U167,V167,W167,X167,Y167,R167)</f>
        <v>#VALUE!</v>
      </c>
      <c r="AD167" s="77" t="e">
        <f aca="false">([1]!GetMarginFactor,$T167,$U167,$V167,$W167,$X167,$Y167,$R167,$R167*AD$1)</f>
        <v>#VALUE!</v>
      </c>
      <c r="AE167" s="77" t="e">
        <f aca="false">([1]!GetMarginFactor,$T167,$U167,$V167,$W167,$X167,$Y167,$R167,$R167*AE$1)</f>
        <v>#VALUE!</v>
      </c>
      <c r="AF167" s="77" t="e">
        <f aca="false">([1]!GetMarginFactor,$T167,$U167,$V167,$W167,$X167,$Y167,$R167,$R167*AF$1)</f>
        <v>#VALUE!</v>
      </c>
      <c r="AG167" s="77" t="e">
        <f aca="false">([1]!GetScalingFactor,$T167,$U167,$V167,$W167,$X167,$AB167*0.9,$R167,$R167*AG$1)</f>
        <v>#VALUE!</v>
      </c>
      <c r="AH167" s="77" t="e">
        <f aca="false">([1]!GetScalingFactor,$T167,$U167,$V167,$W167,$X167,$AB167*0.9,$R167,$R167*AH$1)</f>
        <v>#VALUE!</v>
      </c>
      <c r="AI167" s="77" t="e">
        <f aca="false">([1]!GetScalingFactor,$T167,$U167,$V167,$W167,$X167,$AB167*0.9,$R167,$R167*AI$1)</f>
        <v>#VALUE!</v>
      </c>
      <c r="AJ167" s="77" t="e">
        <f aca="false">AC167*N167</f>
        <v>#VALUE!</v>
      </c>
      <c r="AK167" s="77" t="e">
        <f aca="false">AD167*$Q167</f>
        <v>#VALUE!</v>
      </c>
      <c r="AL167" s="77" t="e">
        <f aca="false">AE167*$Q167</f>
        <v>#VALUE!</v>
      </c>
      <c r="AM167" s="77" t="e">
        <f aca="false">AF167*$Q167</f>
        <v>#VALUE!</v>
      </c>
      <c r="AN167" s="78" t="n">
        <f aca="false">AN166+1</f>
        <v>165</v>
      </c>
      <c r="AO167" s="79" t="n">
        <f aca="true">TABLE(AO$3,$AN$2,$AN167)</f>
        <v>752.237615338566</v>
      </c>
      <c r="AP167" s="79" t="n">
        <f aca="true">TABLE(AP$3,$AN$2,$AN167)</f>
        <v>593.633480750217</v>
      </c>
      <c r="AQ167" s="79" t="e">
        <f aca="false">($AO167+$AP167)+$AJ167-AK167</f>
        <v>#VALUE!</v>
      </c>
      <c r="AR167" s="79" t="e">
        <f aca="false">($AO167+$AP167)+$AJ167-AL167</f>
        <v>#VALUE!</v>
      </c>
      <c r="AS167" s="79" t="e">
        <f aca="false">($AO167+$AP167)+$AJ167-AM167</f>
        <v>#VALUE!</v>
      </c>
      <c r="AT167" s="79" t="e">
        <f aca="false">($AO167+$AP167)*AG167+$AJ167-AK167*AG167</f>
        <v>#VALUE!</v>
      </c>
      <c r="AU167" s="79" t="e">
        <f aca="false">($AO167+$AP167)*AH167+$AJ167-AL167*AH167</f>
        <v>#VALUE!</v>
      </c>
      <c r="AV167" s="79" t="e">
        <f aca="false">($AO167+$AP167)*AI167+$AJ167-AM167*AI167</f>
        <v>#VALUE!</v>
      </c>
      <c r="AW167" s="66" t="str">
        <f aca="false">G167&amp;" ("&amp;O167&amp;")"</f>
        <v>GMDB-ROP (Intermediate)</v>
      </c>
      <c r="AX167" s="66" t="str">
        <f aca="false">AW167&amp;" "&amp;Y167</f>
        <v>GMDB-ROP (Intermediate) 0.5</v>
      </c>
      <c r="BA167" s="80"/>
      <c r="BB167" s="81"/>
    </row>
    <row r="168" customFormat="false" ht="12.75" hidden="false" customHeight="false" outlineLevel="0" collapsed="false">
      <c r="A168" s="75" t="s">
        <v>464</v>
      </c>
      <c r="B168" s="75" t="s">
        <v>510</v>
      </c>
      <c r="C168" s="76" t="s">
        <v>511</v>
      </c>
      <c r="D168" s="75" t="s">
        <v>145</v>
      </c>
      <c r="E168" s="75" t="s">
        <v>146</v>
      </c>
      <c r="F168" s="75" t="s">
        <v>159</v>
      </c>
      <c r="G168" s="76" t="s">
        <v>11</v>
      </c>
      <c r="H168" s="76" t="s">
        <v>148</v>
      </c>
      <c r="I168" s="75" t="s">
        <v>149</v>
      </c>
      <c r="J168" s="75" t="s">
        <v>205</v>
      </c>
      <c r="K168" s="75" t="s">
        <v>169</v>
      </c>
      <c r="L168" s="75" t="s">
        <v>152</v>
      </c>
      <c r="M168" s="75" t="s">
        <v>153</v>
      </c>
      <c r="N168" s="75" t="n">
        <v>100000</v>
      </c>
      <c r="O168" s="76" t="s">
        <v>19</v>
      </c>
      <c r="P168" s="76" t="s">
        <v>467</v>
      </c>
      <c r="Q168" s="75" t="n">
        <v>75000</v>
      </c>
      <c r="R168" s="75" t="s">
        <v>468</v>
      </c>
      <c r="S168" s="75" t="s">
        <v>469</v>
      </c>
      <c r="T168" s="66" t="n">
        <f aca="false">VLOOKUP(TRIM(G168),'Node Descriptions'!$C$3:$D$9,2,FALSE())</f>
        <v>0</v>
      </c>
      <c r="U168" s="66" t="n">
        <f aca="false">VLOOKUP(TRIM(H168),'Node Descriptions'!$C$13:$D$15,2,FALSE())</f>
        <v>1</v>
      </c>
      <c r="V168" s="66" t="n">
        <f aca="false">VLOOKUP(TRIM(O168),'Node Descriptions'!$J$13:$K$21,2,FALSE())</f>
        <v>6</v>
      </c>
      <c r="W168" s="66" t="n">
        <f aca="false">J168+K168/12</f>
        <v>60</v>
      </c>
      <c r="X168" s="66" t="n">
        <f aca="false">K168/12</f>
        <v>6.5</v>
      </c>
      <c r="Y168" s="66" t="n">
        <f aca="false">ROUND(Q168/N168,3)</f>
        <v>0.75</v>
      </c>
      <c r="Z168" s="66" t="str">
        <f aca="false">RIGHT(TEXT(B168,0),1)</f>
        <v>1</v>
      </c>
      <c r="AA168" s="66" t="str">
        <f aca="false">MID(C168,1,1)&amp;MID(C168,3,1)&amp;MID(C168,6,1)</f>
        <v>062</v>
      </c>
      <c r="AB168" s="66" t="n">
        <f aca="false">SUMIF($G$3:$G$770,$G168,$Q$3:$Q$770)/SUMIF($G$3:$G$770,$G168,$N$3:$N$770)</f>
        <v>0.875</v>
      </c>
      <c r="AC168" s="77" t="e">
        <f aca="false">([1]!GetCostFactor,T168,U168,V168,W168,X168,Y168,R168)</f>
        <v>#VALUE!</v>
      </c>
      <c r="AD168" s="77" t="e">
        <f aca="false">([1]!GetMarginFactor,$T168,$U168,$V168,$W168,$X168,$Y168,$R168,$R168*AD$1)</f>
        <v>#VALUE!</v>
      </c>
      <c r="AE168" s="77" t="e">
        <f aca="false">([1]!GetMarginFactor,$T168,$U168,$V168,$W168,$X168,$Y168,$R168,$R168*AE$1)</f>
        <v>#VALUE!</v>
      </c>
      <c r="AF168" s="77" t="e">
        <f aca="false">([1]!GetMarginFactor,$T168,$U168,$V168,$W168,$X168,$Y168,$R168,$R168*AF$1)</f>
        <v>#VALUE!</v>
      </c>
      <c r="AG168" s="77" t="e">
        <f aca="false">([1]!GetScalingFactor,$T168,$U168,$V168,$W168,$X168,$AB168*0.9,$R168,$R168*AG$1)</f>
        <v>#VALUE!</v>
      </c>
      <c r="AH168" s="77" t="e">
        <f aca="false">([1]!GetScalingFactor,$T168,$U168,$V168,$W168,$X168,$AB168*0.9,$R168,$R168*AH$1)</f>
        <v>#VALUE!</v>
      </c>
      <c r="AI168" s="77" t="e">
        <f aca="false">([1]!GetScalingFactor,$T168,$U168,$V168,$W168,$X168,$AB168*0.9,$R168,$R168*AI$1)</f>
        <v>#VALUE!</v>
      </c>
      <c r="AJ168" s="77" t="e">
        <f aca="false">AC168*N168</f>
        <v>#VALUE!</v>
      </c>
      <c r="AK168" s="77" t="e">
        <f aca="false">AD168*$Q168</f>
        <v>#VALUE!</v>
      </c>
      <c r="AL168" s="77" t="e">
        <f aca="false">AE168*$Q168</f>
        <v>#VALUE!</v>
      </c>
      <c r="AM168" s="77" t="e">
        <f aca="false">AF168*$Q168</f>
        <v>#VALUE!</v>
      </c>
      <c r="AN168" s="78" t="n">
        <f aca="false">AN167+1</f>
        <v>166</v>
      </c>
      <c r="AO168" s="79" t="n">
        <f aca="true">TABLE(AO$3,$AN$2,$AN168)</f>
        <v>563.098494271291</v>
      </c>
      <c r="AP168" s="79" t="n">
        <f aca="true">TABLE(AP$3,$AN$2,$AN168)</f>
        <v>571.702434139328</v>
      </c>
      <c r="AQ168" s="79" t="e">
        <f aca="false">($AO168+$AP168)+$AJ168-AK168</f>
        <v>#VALUE!</v>
      </c>
      <c r="AR168" s="79" t="e">
        <f aca="false">($AO168+$AP168)+$AJ168-AL168</f>
        <v>#VALUE!</v>
      </c>
      <c r="AS168" s="79" t="e">
        <f aca="false">($AO168+$AP168)+$AJ168-AM168</f>
        <v>#VALUE!</v>
      </c>
      <c r="AT168" s="79" t="e">
        <f aca="false">($AO168+$AP168)*AG168+$AJ168-AK168*AG168</f>
        <v>#VALUE!</v>
      </c>
      <c r="AU168" s="79" t="e">
        <f aca="false">($AO168+$AP168)*AH168+$AJ168-AL168*AH168</f>
        <v>#VALUE!</v>
      </c>
      <c r="AV168" s="79" t="e">
        <f aca="false">($AO168+$AP168)*AI168+$AJ168-AM168*AI168</f>
        <v>#VALUE!</v>
      </c>
      <c r="AW168" s="66" t="str">
        <f aca="false">G168&amp;" ("&amp;O168&amp;")"</f>
        <v>GMDB-ROP (Intermediate)</v>
      </c>
      <c r="AX168" s="66" t="str">
        <f aca="false">AW168&amp;" "&amp;Y168</f>
        <v>GMDB-ROP (Intermediate) 0.75</v>
      </c>
      <c r="BA168" s="80"/>
      <c r="BB168" s="81"/>
    </row>
    <row r="169" customFormat="false" ht="12.75" hidden="false" customHeight="false" outlineLevel="0" collapsed="false">
      <c r="A169" s="75" t="s">
        <v>464</v>
      </c>
      <c r="B169" s="75" t="s">
        <v>512</v>
      </c>
      <c r="C169" s="76" t="s">
        <v>513</v>
      </c>
      <c r="D169" s="75" t="s">
        <v>145</v>
      </c>
      <c r="E169" s="75" t="s">
        <v>146</v>
      </c>
      <c r="F169" s="75" t="s">
        <v>162</v>
      </c>
      <c r="G169" s="76" t="s">
        <v>11</v>
      </c>
      <c r="H169" s="76" t="s">
        <v>148</v>
      </c>
      <c r="I169" s="75" t="s">
        <v>149</v>
      </c>
      <c r="J169" s="75" t="s">
        <v>205</v>
      </c>
      <c r="K169" s="75" t="s">
        <v>169</v>
      </c>
      <c r="L169" s="75" t="s">
        <v>152</v>
      </c>
      <c r="M169" s="75" t="s">
        <v>153</v>
      </c>
      <c r="N169" s="75" t="n">
        <v>100000</v>
      </c>
      <c r="O169" s="76" t="s">
        <v>19</v>
      </c>
      <c r="P169" s="76" t="s">
        <v>467</v>
      </c>
      <c r="Q169" s="75" t="n">
        <v>100000</v>
      </c>
      <c r="R169" s="75" t="s">
        <v>468</v>
      </c>
      <c r="S169" s="75" t="s">
        <v>469</v>
      </c>
      <c r="T169" s="66" t="n">
        <f aca="false">VLOOKUP(TRIM(G169),'Node Descriptions'!$C$3:$D$9,2,FALSE())</f>
        <v>0</v>
      </c>
      <c r="U169" s="66" t="n">
        <f aca="false">VLOOKUP(TRIM(H169),'Node Descriptions'!$C$13:$D$15,2,FALSE())</f>
        <v>1</v>
      </c>
      <c r="V169" s="66" t="n">
        <f aca="false">VLOOKUP(TRIM(O169),'Node Descriptions'!$J$13:$K$21,2,FALSE())</f>
        <v>6</v>
      </c>
      <c r="W169" s="66" t="n">
        <f aca="false">J169+K169/12</f>
        <v>60</v>
      </c>
      <c r="X169" s="66" t="n">
        <f aca="false">K169/12</f>
        <v>6.5</v>
      </c>
      <c r="Y169" s="66" t="n">
        <f aca="false">ROUND(Q169/N169,3)</f>
        <v>1</v>
      </c>
      <c r="Z169" s="66" t="str">
        <f aca="false">RIGHT(TEXT(B169,0),1)</f>
        <v>1</v>
      </c>
      <c r="AA169" s="66" t="str">
        <f aca="false">MID(C169,1,1)&amp;MID(C169,3,1)&amp;MID(C169,6,1)</f>
        <v>063</v>
      </c>
      <c r="AB169" s="66" t="n">
        <f aca="false">SUMIF($G$3:$G$770,$G169,$Q$3:$Q$770)/SUMIF($G$3:$G$770,$G169,$N$3:$N$770)</f>
        <v>0.875</v>
      </c>
      <c r="AC169" s="77" t="e">
        <f aca="false">([1]!GetCostFactor,T169,U169,V169,W169,X169,Y169,R169)</f>
        <v>#VALUE!</v>
      </c>
      <c r="AD169" s="77" t="e">
        <f aca="false">([1]!GetMarginFactor,$T169,$U169,$V169,$W169,$X169,$Y169,$R169,$R169*AD$1)</f>
        <v>#VALUE!</v>
      </c>
      <c r="AE169" s="77" t="e">
        <f aca="false">([1]!GetMarginFactor,$T169,$U169,$V169,$W169,$X169,$Y169,$R169,$R169*AE$1)</f>
        <v>#VALUE!</v>
      </c>
      <c r="AF169" s="77" t="e">
        <f aca="false">([1]!GetMarginFactor,$T169,$U169,$V169,$W169,$X169,$Y169,$R169,$R169*AF$1)</f>
        <v>#VALUE!</v>
      </c>
      <c r="AG169" s="77" t="e">
        <f aca="false">([1]!GetScalingFactor,$T169,$U169,$V169,$W169,$X169,$AB169*0.9,$R169,$R169*AG$1)</f>
        <v>#VALUE!</v>
      </c>
      <c r="AH169" s="77" t="e">
        <f aca="false">([1]!GetScalingFactor,$T169,$U169,$V169,$W169,$X169,$AB169*0.9,$R169,$R169*AH$1)</f>
        <v>#VALUE!</v>
      </c>
      <c r="AI169" s="77" t="e">
        <f aca="false">([1]!GetScalingFactor,$T169,$U169,$V169,$W169,$X169,$AB169*0.9,$R169,$R169*AI$1)</f>
        <v>#VALUE!</v>
      </c>
      <c r="AJ169" s="77" t="e">
        <f aca="false">AC169*N169</f>
        <v>#VALUE!</v>
      </c>
      <c r="AK169" s="77" t="e">
        <f aca="false">AD169*$Q169</f>
        <v>#VALUE!</v>
      </c>
      <c r="AL169" s="77" t="e">
        <f aca="false">AE169*$Q169</f>
        <v>#VALUE!</v>
      </c>
      <c r="AM169" s="77" t="e">
        <f aca="false">AF169*$Q169</f>
        <v>#VALUE!</v>
      </c>
      <c r="AN169" s="78" t="n">
        <f aca="false">AN168+1</f>
        <v>167</v>
      </c>
      <c r="AO169" s="79" t="n">
        <f aca="true">TABLE(AO$3,$AN$2,$AN169)</f>
        <v>394.069293922277</v>
      </c>
      <c r="AP169" s="79" t="n">
        <f aca="true">TABLE(AP$3,$AN$2,$AN169)</f>
        <v>547.712316476691</v>
      </c>
      <c r="AQ169" s="79" t="e">
        <f aca="false">($AO169+$AP169)+$AJ169-AK169</f>
        <v>#VALUE!</v>
      </c>
      <c r="AR169" s="79" t="e">
        <f aca="false">($AO169+$AP169)+$AJ169-AL169</f>
        <v>#VALUE!</v>
      </c>
      <c r="AS169" s="79" t="e">
        <f aca="false">($AO169+$AP169)+$AJ169-AM169</f>
        <v>#VALUE!</v>
      </c>
      <c r="AT169" s="79" t="e">
        <f aca="false">($AO169+$AP169)*AG169+$AJ169-AK169*AG169</f>
        <v>#VALUE!</v>
      </c>
      <c r="AU169" s="79" t="e">
        <f aca="false">($AO169+$AP169)*AH169+$AJ169-AL169*AH169</f>
        <v>#VALUE!</v>
      </c>
      <c r="AV169" s="79" t="e">
        <f aca="false">($AO169+$AP169)*AI169+$AJ169-AM169*AI169</f>
        <v>#VALUE!</v>
      </c>
      <c r="AW169" s="66" t="str">
        <f aca="false">G169&amp;" ("&amp;O169&amp;")"</f>
        <v>GMDB-ROP (Intermediate)</v>
      </c>
      <c r="AX169" s="66" t="str">
        <f aca="false">AW169&amp;" "&amp;Y169</f>
        <v>GMDB-ROP (Intermediate) 1</v>
      </c>
      <c r="BA169" s="80"/>
      <c r="BB169" s="81"/>
    </row>
    <row r="170" customFormat="false" ht="12.75" hidden="false" customHeight="false" outlineLevel="0" collapsed="false">
      <c r="A170" s="75" t="s">
        <v>464</v>
      </c>
      <c r="B170" s="75" t="s">
        <v>514</v>
      </c>
      <c r="C170" s="76" t="s">
        <v>515</v>
      </c>
      <c r="D170" s="75" t="s">
        <v>145</v>
      </c>
      <c r="E170" s="75" t="s">
        <v>146</v>
      </c>
      <c r="F170" s="75" t="s">
        <v>165</v>
      </c>
      <c r="G170" s="76" t="s">
        <v>11</v>
      </c>
      <c r="H170" s="76" t="s">
        <v>148</v>
      </c>
      <c r="I170" s="75" t="s">
        <v>149</v>
      </c>
      <c r="J170" s="75" t="s">
        <v>205</v>
      </c>
      <c r="K170" s="75" t="s">
        <v>169</v>
      </c>
      <c r="L170" s="75" t="s">
        <v>149</v>
      </c>
      <c r="M170" s="75" t="s">
        <v>153</v>
      </c>
      <c r="N170" s="75" t="n">
        <v>100000</v>
      </c>
      <c r="O170" s="76" t="s">
        <v>19</v>
      </c>
      <c r="P170" s="76" t="s">
        <v>467</v>
      </c>
      <c r="Q170" s="75" t="n">
        <v>125000</v>
      </c>
      <c r="R170" s="75" t="s">
        <v>468</v>
      </c>
      <c r="S170" s="75" t="s">
        <v>469</v>
      </c>
      <c r="T170" s="66" t="n">
        <f aca="false">VLOOKUP(TRIM(G170),'Node Descriptions'!$C$3:$D$9,2,FALSE())</f>
        <v>0</v>
      </c>
      <c r="U170" s="66" t="n">
        <f aca="false">VLOOKUP(TRIM(H170),'Node Descriptions'!$C$13:$D$15,2,FALSE())</f>
        <v>1</v>
      </c>
      <c r="V170" s="66" t="n">
        <f aca="false">VLOOKUP(TRIM(O170),'Node Descriptions'!$J$13:$K$21,2,FALSE())</f>
        <v>6</v>
      </c>
      <c r="W170" s="66" t="n">
        <f aca="false">J170+K170/12</f>
        <v>60</v>
      </c>
      <c r="X170" s="66" t="n">
        <f aca="false">K170/12</f>
        <v>6.5</v>
      </c>
      <c r="Y170" s="66" t="n">
        <f aca="false">ROUND(Q170/N170,3)</f>
        <v>1.25</v>
      </c>
      <c r="Z170" s="66" t="str">
        <f aca="false">RIGHT(TEXT(B170,0),1)</f>
        <v>1</v>
      </c>
      <c r="AA170" s="66" t="str">
        <f aca="false">MID(C170,1,1)&amp;MID(C170,3,1)&amp;MID(C170,6,1)</f>
        <v>064</v>
      </c>
      <c r="AB170" s="66" t="n">
        <f aca="false">SUMIF($G$3:$G$770,$G170,$Q$3:$Q$770)/SUMIF($G$3:$G$770,$G170,$N$3:$N$770)</f>
        <v>0.875</v>
      </c>
      <c r="AC170" s="77" t="e">
        <f aca="false">([1]!GetCostFactor,T170,U170,V170,W170,X170,Y170,R170)</f>
        <v>#VALUE!</v>
      </c>
      <c r="AD170" s="77" t="e">
        <f aca="false">([1]!GetMarginFactor,$T170,$U170,$V170,$W170,$X170,$Y170,$R170,$R170*AD$1)</f>
        <v>#VALUE!</v>
      </c>
      <c r="AE170" s="77" t="e">
        <f aca="false">([1]!GetMarginFactor,$T170,$U170,$V170,$W170,$X170,$Y170,$R170,$R170*AE$1)</f>
        <v>#VALUE!</v>
      </c>
      <c r="AF170" s="77" t="e">
        <f aca="false">([1]!GetMarginFactor,$T170,$U170,$V170,$W170,$X170,$Y170,$R170,$R170*AF$1)</f>
        <v>#VALUE!</v>
      </c>
      <c r="AG170" s="77" t="e">
        <f aca="false">([1]!GetScalingFactor,$T170,$U170,$V170,$W170,$X170,$AB170*0.9,$R170,$R170*AG$1)</f>
        <v>#VALUE!</v>
      </c>
      <c r="AH170" s="77" t="e">
        <f aca="false">([1]!GetScalingFactor,$T170,$U170,$V170,$W170,$X170,$AB170*0.9,$R170,$R170*AH$1)</f>
        <v>#VALUE!</v>
      </c>
      <c r="AI170" s="77" t="e">
        <f aca="false">([1]!GetScalingFactor,$T170,$U170,$V170,$W170,$X170,$AB170*0.9,$R170,$R170*AI$1)</f>
        <v>#VALUE!</v>
      </c>
      <c r="AJ170" s="77" t="e">
        <f aca="false">AC170*N170</f>
        <v>#VALUE!</v>
      </c>
      <c r="AK170" s="77" t="e">
        <f aca="false">AD170*$Q170</f>
        <v>#VALUE!</v>
      </c>
      <c r="AL170" s="77" t="e">
        <f aca="false">AE170*$Q170</f>
        <v>#VALUE!</v>
      </c>
      <c r="AM170" s="77" t="e">
        <f aca="false">AF170*$Q170</f>
        <v>#VALUE!</v>
      </c>
      <c r="AN170" s="78" t="n">
        <f aca="false">AN169+1</f>
        <v>168</v>
      </c>
      <c r="AO170" s="79" t="n">
        <f aca="true">TABLE(AO$3,$AN$2,$AN170)</f>
        <v>394.069293922277</v>
      </c>
      <c r="AP170" s="79" t="n">
        <f aca="true">TABLE(AP$3,$AN$2,$AN170)</f>
        <v>532.490888862062</v>
      </c>
      <c r="AQ170" s="79" t="e">
        <f aca="false">($AO170+$AP170)+$AJ170-AK170</f>
        <v>#VALUE!</v>
      </c>
      <c r="AR170" s="79" t="e">
        <f aca="false">($AO170+$AP170)+$AJ170-AL170</f>
        <v>#VALUE!</v>
      </c>
      <c r="AS170" s="79" t="e">
        <f aca="false">($AO170+$AP170)+$AJ170-AM170</f>
        <v>#VALUE!</v>
      </c>
      <c r="AT170" s="79" t="e">
        <f aca="false">($AO170+$AP170)*AG170+$AJ170-AK170*AG170</f>
        <v>#VALUE!</v>
      </c>
      <c r="AU170" s="79" t="e">
        <f aca="false">($AO170+$AP170)*AH170+$AJ170-AL170*AH170</f>
        <v>#VALUE!</v>
      </c>
      <c r="AV170" s="79" t="e">
        <f aca="false">($AO170+$AP170)*AI170+$AJ170-AM170*AI170</f>
        <v>#VALUE!</v>
      </c>
      <c r="AW170" s="66" t="str">
        <f aca="false">G170&amp;" ("&amp;O170&amp;")"</f>
        <v>GMDB-ROP (Intermediate)</v>
      </c>
      <c r="AX170" s="66" t="str">
        <f aca="false">AW170&amp;" "&amp;Y170</f>
        <v>GMDB-ROP (Intermediate) 1.25</v>
      </c>
      <c r="BA170" s="80"/>
      <c r="BB170" s="81"/>
    </row>
    <row r="171" customFormat="false" ht="12.75" hidden="false" customHeight="false" outlineLevel="0" collapsed="false">
      <c r="A171" s="75" t="s">
        <v>464</v>
      </c>
      <c r="B171" s="75" t="s">
        <v>516</v>
      </c>
      <c r="C171" s="76" t="s">
        <v>517</v>
      </c>
      <c r="D171" s="75" t="s">
        <v>145</v>
      </c>
      <c r="E171" s="75" t="s">
        <v>146</v>
      </c>
      <c r="F171" s="75" t="s">
        <v>147</v>
      </c>
      <c r="G171" s="76" t="s">
        <v>11</v>
      </c>
      <c r="H171" s="76" t="s">
        <v>148</v>
      </c>
      <c r="I171" s="75" t="s">
        <v>149</v>
      </c>
      <c r="J171" s="75" t="s">
        <v>214</v>
      </c>
      <c r="K171" s="75" t="s">
        <v>151</v>
      </c>
      <c r="L171" s="75" t="s">
        <v>152</v>
      </c>
      <c r="M171" s="75" t="s">
        <v>153</v>
      </c>
      <c r="N171" s="75" t="n">
        <v>100000</v>
      </c>
      <c r="O171" s="76" t="s">
        <v>19</v>
      </c>
      <c r="P171" s="76" t="s">
        <v>467</v>
      </c>
      <c r="Q171" s="75" t="n">
        <v>50000</v>
      </c>
      <c r="R171" s="75" t="s">
        <v>468</v>
      </c>
      <c r="S171" s="75" t="s">
        <v>469</v>
      </c>
      <c r="T171" s="66" t="n">
        <f aca="false">VLOOKUP(TRIM(G171),'Node Descriptions'!$C$3:$D$9,2,FALSE())</f>
        <v>0</v>
      </c>
      <c r="U171" s="66" t="n">
        <f aca="false">VLOOKUP(TRIM(H171),'Node Descriptions'!$C$13:$D$15,2,FALSE())</f>
        <v>1</v>
      </c>
      <c r="V171" s="66" t="n">
        <f aca="false">VLOOKUP(TRIM(O171),'Node Descriptions'!$J$13:$K$21,2,FALSE())</f>
        <v>6</v>
      </c>
      <c r="W171" s="66" t="n">
        <f aca="false">J171+K171/12</f>
        <v>65</v>
      </c>
      <c r="X171" s="66" t="n">
        <f aca="false">K171/12</f>
        <v>3.5</v>
      </c>
      <c r="Y171" s="66" t="n">
        <f aca="false">ROUND(Q171/N171,3)</f>
        <v>0.5</v>
      </c>
      <c r="Z171" s="66" t="str">
        <f aca="false">RIGHT(TEXT(B171,0),1)</f>
        <v>1</v>
      </c>
      <c r="AA171" s="66" t="str">
        <f aca="false">MID(C171,1,1)&amp;MID(C171,3,1)&amp;MID(C171,6,1)</f>
        <v>061</v>
      </c>
      <c r="AB171" s="66" t="n">
        <f aca="false">SUMIF($G$3:$G$770,$G171,$Q$3:$Q$770)/SUMIF($G$3:$G$770,$G171,$N$3:$N$770)</f>
        <v>0.875</v>
      </c>
      <c r="AC171" s="77" t="e">
        <f aca="false">([1]!GetCostFactor,T171,U171,V171,W171,X171,Y171,R171)</f>
        <v>#VALUE!</v>
      </c>
      <c r="AD171" s="77" t="e">
        <f aca="false">([1]!GetMarginFactor,$T171,$U171,$V171,$W171,$X171,$Y171,$R171,$R171*AD$1)</f>
        <v>#VALUE!</v>
      </c>
      <c r="AE171" s="77" t="e">
        <f aca="false">([1]!GetMarginFactor,$T171,$U171,$V171,$W171,$X171,$Y171,$R171,$R171*AE$1)</f>
        <v>#VALUE!</v>
      </c>
      <c r="AF171" s="77" t="e">
        <f aca="false">([1]!GetMarginFactor,$T171,$U171,$V171,$W171,$X171,$Y171,$R171,$R171*AF$1)</f>
        <v>#VALUE!</v>
      </c>
      <c r="AG171" s="77" t="e">
        <f aca="false">([1]!GetScalingFactor,$T171,$U171,$V171,$W171,$X171,$AB171*0.9,$R171,$R171*AG$1)</f>
        <v>#VALUE!</v>
      </c>
      <c r="AH171" s="77" t="e">
        <f aca="false">([1]!GetScalingFactor,$T171,$U171,$V171,$W171,$X171,$AB171*0.9,$R171,$R171*AH$1)</f>
        <v>#VALUE!</v>
      </c>
      <c r="AI171" s="77" t="e">
        <f aca="false">([1]!GetScalingFactor,$T171,$U171,$V171,$W171,$X171,$AB171*0.9,$R171,$R171*AI$1)</f>
        <v>#VALUE!</v>
      </c>
      <c r="AJ171" s="77" t="e">
        <f aca="false">AC171*N171</f>
        <v>#VALUE!</v>
      </c>
      <c r="AK171" s="77" t="e">
        <f aca="false">AD171*$Q171</f>
        <v>#VALUE!</v>
      </c>
      <c r="AL171" s="77" t="e">
        <f aca="false">AE171*$Q171</f>
        <v>#VALUE!</v>
      </c>
      <c r="AM171" s="77" t="e">
        <f aca="false">AF171*$Q171</f>
        <v>#VALUE!</v>
      </c>
      <c r="AN171" s="78" t="n">
        <f aca="false">AN170+1</f>
        <v>169</v>
      </c>
      <c r="AO171" s="79" t="n">
        <f aca="true">TABLE(AO$3,$AN$2,$AN171)</f>
        <v>814.954777982075</v>
      </c>
      <c r="AP171" s="79" t="n">
        <f aca="true">TABLE(AP$3,$AN$2,$AN171)</f>
        <v>2198.88892789574</v>
      </c>
      <c r="AQ171" s="79" t="e">
        <f aca="false">($AO171+$AP171)+$AJ171-AK171</f>
        <v>#VALUE!</v>
      </c>
      <c r="AR171" s="79" t="e">
        <f aca="false">($AO171+$AP171)+$AJ171-AL171</f>
        <v>#VALUE!</v>
      </c>
      <c r="AS171" s="79" t="e">
        <f aca="false">($AO171+$AP171)+$AJ171-AM171</f>
        <v>#VALUE!</v>
      </c>
      <c r="AT171" s="79" t="e">
        <f aca="false">($AO171+$AP171)*AG171+$AJ171-AK171*AG171</f>
        <v>#VALUE!</v>
      </c>
      <c r="AU171" s="79" t="e">
        <f aca="false">($AO171+$AP171)*AH171+$AJ171-AL171*AH171</f>
        <v>#VALUE!</v>
      </c>
      <c r="AV171" s="79" t="e">
        <f aca="false">($AO171+$AP171)*AI171+$AJ171-AM171*AI171</f>
        <v>#VALUE!</v>
      </c>
      <c r="AW171" s="66" t="str">
        <f aca="false">G171&amp;" ("&amp;O171&amp;")"</f>
        <v>GMDB-ROP (Intermediate)</v>
      </c>
      <c r="AX171" s="66" t="str">
        <f aca="false">AW171&amp;" "&amp;Y171</f>
        <v>GMDB-ROP (Intermediate) 0.5</v>
      </c>
      <c r="BA171" s="80"/>
      <c r="BB171" s="81"/>
    </row>
    <row r="172" customFormat="false" ht="12.75" hidden="false" customHeight="false" outlineLevel="0" collapsed="false">
      <c r="A172" s="75" t="s">
        <v>464</v>
      </c>
      <c r="B172" s="75" t="s">
        <v>518</v>
      </c>
      <c r="C172" s="76" t="s">
        <v>519</v>
      </c>
      <c r="D172" s="75" t="s">
        <v>145</v>
      </c>
      <c r="E172" s="75" t="s">
        <v>146</v>
      </c>
      <c r="F172" s="75" t="s">
        <v>159</v>
      </c>
      <c r="G172" s="76" t="s">
        <v>11</v>
      </c>
      <c r="H172" s="76" t="s">
        <v>148</v>
      </c>
      <c r="I172" s="75" t="s">
        <v>149</v>
      </c>
      <c r="J172" s="75" t="s">
        <v>214</v>
      </c>
      <c r="K172" s="75" t="s">
        <v>151</v>
      </c>
      <c r="L172" s="75" t="s">
        <v>152</v>
      </c>
      <c r="M172" s="75" t="s">
        <v>153</v>
      </c>
      <c r="N172" s="75" t="n">
        <v>100000</v>
      </c>
      <c r="O172" s="76" t="s">
        <v>19</v>
      </c>
      <c r="P172" s="76" t="s">
        <v>467</v>
      </c>
      <c r="Q172" s="75" t="n">
        <v>75000</v>
      </c>
      <c r="R172" s="75" t="s">
        <v>468</v>
      </c>
      <c r="S172" s="75" t="s">
        <v>469</v>
      </c>
      <c r="T172" s="66" t="n">
        <f aca="false">VLOOKUP(TRIM(G172),'Node Descriptions'!$C$3:$D$9,2,FALSE())</f>
        <v>0</v>
      </c>
      <c r="U172" s="66" t="n">
        <f aca="false">VLOOKUP(TRIM(H172),'Node Descriptions'!$C$13:$D$15,2,FALSE())</f>
        <v>1</v>
      </c>
      <c r="V172" s="66" t="n">
        <f aca="false">VLOOKUP(TRIM(O172),'Node Descriptions'!$J$13:$K$21,2,FALSE())</f>
        <v>6</v>
      </c>
      <c r="W172" s="66" t="n">
        <f aca="false">J172+K172/12</f>
        <v>65</v>
      </c>
      <c r="X172" s="66" t="n">
        <f aca="false">K172/12</f>
        <v>3.5</v>
      </c>
      <c r="Y172" s="66" t="n">
        <f aca="false">ROUND(Q172/N172,3)</f>
        <v>0.75</v>
      </c>
      <c r="Z172" s="66" t="str">
        <f aca="false">RIGHT(TEXT(B172,0),1)</f>
        <v>1</v>
      </c>
      <c r="AA172" s="66" t="str">
        <f aca="false">MID(C172,1,1)&amp;MID(C172,3,1)&amp;MID(C172,6,1)</f>
        <v>062</v>
      </c>
      <c r="AB172" s="66" t="n">
        <f aca="false">SUMIF($G$3:$G$770,$G172,$Q$3:$Q$770)/SUMIF($G$3:$G$770,$G172,$N$3:$N$770)</f>
        <v>0.875</v>
      </c>
      <c r="AC172" s="77" t="e">
        <f aca="false">([1]!GetCostFactor,T172,U172,V172,W172,X172,Y172,R172)</f>
        <v>#VALUE!</v>
      </c>
      <c r="AD172" s="77" t="e">
        <f aca="false">([1]!GetMarginFactor,$T172,$U172,$V172,$W172,$X172,$Y172,$R172,$R172*AD$1)</f>
        <v>#VALUE!</v>
      </c>
      <c r="AE172" s="77" t="e">
        <f aca="false">([1]!GetMarginFactor,$T172,$U172,$V172,$W172,$X172,$Y172,$R172,$R172*AE$1)</f>
        <v>#VALUE!</v>
      </c>
      <c r="AF172" s="77" t="e">
        <f aca="false">([1]!GetMarginFactor,$T172,$U172,$V172,$W172,$X172,$Y172,$R172,$R172*AF$1)</f>
        <v>#VALUE!</v>
      </c>
      <c r="AG172" s="77" t="e">
        <f aca="false">([1]!GetScalingFactor,$T172,$U172,$V172,$W172,$X172,$AB172*0.9,$R172,$R172*AG$1)</f>
        <v>#VALUE!</v>
      </c>
      <c r="AH172" s="77" t="e">
        <f aca="false">([1]!GetScalingFactor,$T172,$U172,$V172,$W172,$X172,$AB172*0.9,$R172,$R172*AH$1)</f>
        <v>#VALUE!</v>
      </c>
      <c r="AI172" s="77" t="e">
        <f aca="false">([1]!GetScalingFactor,$T172,$U172,$V172,$W172,$X172,$AB172*0.9,$R172,$R172*AI$1)</f>
        <v>#VALUE!</v>
      </c>
      <c r="AJ172" s="77" t="e">
        <f aca="false">AC172*N172</f>
        <v>#VALUE!</v>
      </c>
      <c r="AK172" s="77" t="e">
        <f aca="false">AD172*$Q172</f>
        <v>#VALUE!</v>
      </c>
      <c r="AL172" s="77" t="e">
        <f aca="false">AE172*$Q172</f>
        <v>#VALUE!</v>
      </c>
      <c r="AM172" s="77" t="e">
        <f aca="false">AF172*$Q172</f>
        <v>#VALUE!</v>
      </c>
      <c r="AN172" s="78" t="n">
        <f aca="false">AN171+1</f>
        <v>170</v>
      </c>
      <c r="AO172" s="79" t="n">
        <f aca="true">TABLE(AO$3,$AN$2,$AN172)</f>
        <v>636.750932742088</v>
      </c>
      <c r="AP172" s="79" t="n">
        <f aca="true">TABLE(AP$3,$AN$2,$AN172)</f>
        <v>2085.28929512328</v>
      </c>
      <c r="AQ172" s="79" t="e">
        <f aca="false">($AO172+$AP172)+$AJ172-AK172</f>
        <v>#VALUE!</v>
      </c>
      <c r="AR172" s="79" t="e">
        <f aca="false">($AO172+$AP172)+$AJ172-AL172</f>
        <v>#VALUE!</v>
      </c>
      <c r="AS172" s="79" t="e">
        <f aca="false">($AO172+$AP172)+$AJ172-AM172</f>
        <v>#VALUE!</v>
      </c>
      <c r="AT172" s="79" t="e">
        <f aca="false">($AO172+$AP172)*AG172+$AJ172-AK172*AG172</f>
        <v>#VALUE!</v>
      </c>
      <c r="AU172" s="79" t="e">
        <f aca="false">($AO172+$AP172)*AH172+$AJ172-AL172*AH172</f>
        <v>#VALUE!</v>
      </c>
      <c r="AV172" s="79" t="e">
        <f aca="false">($AO172+$AP172)*AI172+$AJ172-AM172*AI172</f>
        <v>#VALUE!</v>
      </c>
      <c r="AW172" s="66" t="str">
        <f aca="false">G172&amp;" ("&amp;O172&amp;")"</f>
        <v>GMDB-ROP (Intermediate)</v>
      </c>
      <c r="AX172" s="66" t="str">
        <f aca="false">AW172&amp;" "&amp;Y172</f>
        <v>GMDB-ROP (Intermediate) 0.75</v>
      </c>
      <c r="BA172" s="80"/>
      <c r="BB172" s="81"/>
    </row>
    <row r="173" customFormat="false" ht="12.75" hidden="false" customHeight="false" outlineLevel="0" collapsed="false">
      <c r="A173" s="75" t="s">
        <v>464</v>
      </c>
      <c r="B173" s="75" t="s">
        <v>520</v>
      </c>
      <c r="C173" s="76" t="s">
        <v>521</v>
      </c>
      <c r="D173" s="75" t="s">
        <v>145</v>
      </c>
      <c r="E173" s="75" t="s">
        <v>146</v>
      </c>
      <c r="F173" s="75" t="s">
        <v>162</v>
      </c>
      <c r="G173" s="76" t="s">
        <v>11</v>
      </c>
      <c r="H173" s="76" t="s">
        <v>148</v>
      </c>
      <c r="I173" s="75" t="s">
        <v>149</v>
      </c>
      <c r="J173" s="75" t="s">
        <v>214</v>
      </c>
      <c r="K173" s="75" t="s">
        <v>151</v>
      </c>
      <c r="L173" s="75" t="s">
        <v>152</v>
      </c>
      <c r="M173" s="75" t="s">
        <v>153</v>
      </c>
      <c r="N173" s="75" t="n">
        <v>100000</v>
      </c>
      <c r="O173" s="76" t="s">
        <v>19</v>
      </c>
      <c r="P173" s="76" t="s">
        <v>467</v>
      </c>
      <c r="Q173" s="75" t="n">
        <v>100000</v>
      </c>
      <c r="R173" s="75" t="s">
        <v>468</v>
      </c>
      <c r="S173" s="75" t="s">
        <v>469</v>
      </c>
      <c r="T173" s="66" t="n">
        <f aca="false">VLOOKUP(TRIM(G173),'Node Descriptions'!$C$3:$D$9,2,FALSE())</f>
        <v>0</v>
      </c>
      <c r="U173" s="66" t="n">
        <f aca="false">VLOOKUP(TRIM(H173),'Node Descriptions'!$C$13:$D$15,2,FALSE())</f>
        <v>1</v>
      </c>
      <c r="V173" s="66" t="n">
        <f aca="false">VLOOKUP(TRIM(O173),'Node Descriptions'!$J$13:$K$21,2,FALSE())</f>
        <v>6</v>
      </c>
      <c r="W173" s="66" t="n">
        <f aca="false">J173+K173/12</f>
        <v>65</v>
      </c>
      <c r="X173" s="66" t="n">
        <f aca="false">K173/12</f>
        <v>3.5</v>
      </c>
      <c r="Y173" s="66" t="n">
        <f aca="false">ROUND(Q173/N173,3)</f>
        <v>1</v>
      </c>
      <c r="Z173" s="66" t="str">
        <f aca="false">RIGHT(TEXT(B173,0),1)</f>
        <v>1</v>
      </c>
      <c r="AA173" s="66" t="str">
        <f aca="false">MID(C173,1,1)&amp;MID(C173,3,1)&amp;MID(C173,6,1)</f>
        <v>063</v>
      </c>
      <c r="AB173" s="66" t="n">
        <f aca="false">SUMIF($G$3:$G$770,$G173,$Q$3:$Q$770)/SUMIF($G$3:$G$770,$G173,$N$3:$N$770)</f>
        <v>0.875</v>
      </c>
      <c r="AC173" s="77" t="e">
        <f aca="false">([1]!GetCostFactor,T173,U173,V173,W173,X173,Y173,R173)</f>
        <v>#VALUE!</v>
      </c>
      <c r="AD173" s="77" t="e">
        <f aca="false">([1]!GetMarginFactor,$T173,$U173,$V173,$W173,$X173,$Y173,$R173,$R173*AD$1)</f>
        <v>#VALUE!</v>
      </c>
      <c r="AE173" s="77" t="e">
        <f aca="false">([1]!GetMarginFactor,$T173,$U173,$V173,$W173,$X173,$Y173,$R173,$R173*AE$1)</f>
        <v>#VALUE!</v>
      </c>
      <c r="AF173" s="77" t="e">
        <f aca="false">([1]!GetMarginFactor,$T173,$U173,$V173,$W173,$X173,$Y173,$R173,$R173*AF$1)</f>
        <v>#VALUE!</v>
      </c>
      <c r="AG173" s="77" t="e">
        <f aca="false">([1]!GetScalingFactor,$T173,$U173,$V173,$W173,$X173,$AB173*0.9,$R173,$R173*AG$1)</f>
        <v>#VALUE!</v>
      </c>
      <c r="AH173" s="77" t="e">
        <f aca="false">([1]!GetScalingFactor,$T173,$U173,$V173,$W173,$X173,$AB173*0.9,$R173,$R173*AH$1)</f>
        <v>#VALUE!</v>
      </c>
      <c r="AI173" s="77" t="e">
        <f aca="false">([1]!GetScalingFactor,$T173,$U173,$V173,$W173,$X173,$AB173*0.9,$R173,$R173*AI$1)</f>
        <v>#VALUE!</v>
      </c>
      <c r="AJ173" s="77" t="e">
        <f aca="false">AC173*N173</f>
        <v>#VALUE!</v>
      </c>
      <c r="AK173" s="77" t="e">
        <f aca="false">AD173*$Q173</f>
        <v>#VALUE!</v>
      </c>
      <c r="AL173" s="77" t="e">
        <f aca="false">AE173*$Q173</f>
        <v>#VALUE!</v>
      </c>
      <c r="AM173" s="77" t="e">
        <f aca="false">AF173*$Q173</f>
        <v>#VALUE!</v>
      </c>
      <c r="AN173" s="78" t="n">
        <f aca="false">AN172+1</f>
        <v>171</v>
      </c>
      <c r="AO173" s="79" t="n">
        <f aca="true">TABLE(AO$3,$AN$2,$AN173)</f>
        <v>477.362440161253</v>
      </c>
      <c r="AP173" s="79" t="n">
        <f aca="true">TABLE(AP$3,$AN$2,$AN173)</f>
        <v>1956.15767220071</v>
      </c>
      <c r="AQ173" s="79" t="e">
        <f aca="false">($AO173+$AP173)+$AJ173-AK173</f>
        <v>#VALUE!</v>
      </c>
      <c r="AR173" s="79" t="e">
        <f aca="false">($AO173+$AP173)+$AJ173-AL173</f>
        <v>#VALUE!</v>
      </c>
      <c r="AS173" s="79" t="e">
        <f aca="false">($AO173+$AP173)+$AJ173-AM173</f>
        <v>#VALUE!</v>
      </c>
      <c r="AT173" s="79" t="e">
        <f aca="false">($AO173+$AP173)*AG173+$AJ173-AK173*AG173</f>
        <v>#VALUE!</v>
      </c>
      <c r="AU173" s="79" t="e">
        <f aca="false">($AO173+$AP173)*AH173+$AJ173-AL173*AH173</f>
        <v>#VALUE!</v>
      </c>
      <c r="AV173" s="79" t="e">
        <f aca="false">($AO173+$AP173)*AI173+$AJ173-AM173*AI173</f>
        <v>#VALUE!</v>
      </c>
      <c r="AW173" s="66" t="str">
        <f aca="false">G173&amp;" ("&amp;O173&amp;")"</f>
        <v>GMDB-ROP (Intermediate)</v>
      </c>
      <c r="AX173" s="66" t="str">
        <f aca="false">AW173&amp;" "&amp;Y173</f>
        <v>GMDB-ROP (Intermediate) 1</v>
      </c>
      <c r="BA173" s="80"/>
      <c r="BB173" s="81"/>
    </row>
    <row r="174" customFormat="false" ht="12.75" hidden="false" customHeight="false" outlineLevel="0" collapsed="false">
      <c r="A174" s="75" t="s">
        <v>464</v>
      </c>
      <c r="B174" s="75" t="s">
        <v>522</v>
      </c>
      <c r="C174" s="76" t="s">
        <v>523</v>
      </c>
      <c r="D174" s="75" t="s">
        <v>145</v>
      </c>
      <c r="E174" s="75" t="s">
        <v>146</v>
      </c>
      <c r="F174" s="75" t="s">
        <v>165</v>
      </c>
      <c r="G174" s="76" t="s">
        <v>11</v>
      </c>
      <c r="H174" s="76" t="s">
        <v>148</v>
      </c>
      <c r="I174" s="75" t="s">
        <v>149</v>
      </c>
      <c r="J174" s="75" t="s">
        <v>214</v>
      </c>
      <c r="K174" s="75" t="s">
        <v>151</v>
      </c>
      <c r="L174" s="75" t="s">
        <v>149</v>
      </c>
      <c r="M174" s="75" t="s">
        <v>153</v>
      </c>
      <c r="N174" s="75" t="n">
        <v>100000</v>
      </c>
      <c r="O174" s="76" t="s">
        <v>19</v>
      </c>
      <c r="P174" s="76" t="s">
        <v>467</v>
      </c>
      <c r="Q174" s="75" t="n">
        <v>125000</v>
      </c>
      <c r="R174" s="75" t="s">
        <v>468</v>
      </c>
      <c r="S174" s="75" t="s">
        <v>469</v>
      </c>
      <c r="T174" s="66" t="n">
        <f aca="false">VLOOKUP(TRIM(G174),'Node Descriptions'!$C$3:$D$9,2,FALSE())</f>
        <v>0</v>
      </c>
      <c r="U174" s="66" t="n">
        <f aca="false">VLOOKUP(TRIM(H174),'Node Descriptions'!$C$13:$D$15,2,FALSE())</f>
        <v>1</v>
      </c>
      <c r="V174" s="66" t="n">
        <f aca="false">VLOOKUP(TRIM(O174),'Node Descriptions'!$J$13:$K$21,2,FALSE())</f>
        <v>6</v>
      </c>
      <c r="W174" s="66" t="n">
        <f aca="false">J174+K174/12</f>
        <v>65</v>
      </c>
      <c r="X174" s="66" t="n">
        <f aca="false">K174/12</f>
        <v>3.5</v>
      </c>
      <c r="Y174" s="66" t="n">
        <f aca="false">ROUND(Q174/N174,3)</f>
        <v>1.25</v>
      </c>
      <c r="Z174" s="66" t="str">
        <f aca="false">RIGHT(TEXT(B174,0),1)</f>
        <v>1</v>
      </c>
      <c r="AA174" s="66" t="str">
        <f aca="false">MID(C174,1,1)&amp;MID(C174,3,1)&amp;MID(C174,6,1)</f>
        <v>064</v>
      </c>
      <c r="AB174" s="66" t="n">
        <f aca="false">SUMIF($G$3:$G$770,$G174,$Q$3:$Q$770)/SUMIF($G$3:$G$770,$G174,$N$3:$N$770)</f>
        <v>0.875</v>
      </c>
      <c r="AC174" s="77" t="e">
        <f aca="false">([1]!GetCostFactor,T174,U174,V174,W174,X174,Y174,R174)</f>
        <v>#VALUE!</v>
      </c>
      <c r="AD174" s="77" t="e">
        <f aca="false">([1]!GetMarginFactor,$T174,$U174,$V174,$W174,$X174,$Y174,$R174,$R174*AD$1)</f>
        <v>#VALUE!</v>
      </c>
      <c r="AE174" s="77" t="e">
        <f aca="false">([1]!GetMarginFactor,$T174,$U174,$V174,$W174,$X174,$Y174,$R174,$R174*AE$1)</f>
        <v>#VALUE!</v>
      </c>
      <c r="AF174" s="77" t="e">
        <f aca="false">([1]!GetMarginFactor,$T174,$U174,$V174,$W174,$X174,$Y174,$R174,$R174*AF$1)</f>
        <v>#VALUE!</v>
      </c>
      <c r="AG174" s="77" t="e">
        <f aca="false">([1]!GetScalingFactor,$T174,$U174,$V174,$W174,$X174,$AB174*0.9,$R174,$R174*AG$1)</f>
        <v>#VALUE!</v>
      </c>
      <c r="AH174" s="77" t="e">
        <f aca="false">([1]!GetScalingFactor,$T174,$U174,$V174,$W174,$X174,$AB174*0.9,$R174,$R174*AH$1)</f>
        <v>#VALUE!</v>
      </c>
      <c r="AI174" s="77" t="e">
        <f aca="false">([1]!GetScalingFactor,$T174,$U174,$V174,$W174,$X174,$AB174*0.9,$R174,$R174*AI$1)</f>
        <v>#VALUE!</v>
      </c>
      <c r="AJ174" s="77" t="e">
        <f aca="false">AC174*N174</f>
        <v>#VALUE!</v>
      </c>
      <c r="AK174" s="77" t="e">
        <f aca="false">AD174*$Q174</f>
        <v>#VALUE!</v>
      </c>
      <c r="AL174" s="77" t="e">
        <f aca="false">AE174*$Q174</f>
        <v>#VALUE!</v>
      </c>
      <c r="AM174" s="77" t="e">
        <f aca="false">AF174*$Q174</f>
        <v>#VALUE!</v>
      </c>
      <c r="AN174" s="78" t="n">
        <f aca="false">AN173+1</f>
        <v>172</v>
      </c>
      <c r="AO174" s="79" t="n">
        <f aca="true">TABLE(AO$3,$AN$2,$AN174)</f>
        <v>477.362440161253</v>
      </c>
      <c r="AP174" s="79" t="n">
        <f aca="true">TABLE(AP$3,$AN$2,$AN174)</f>
        <v>1901.08220568286</v>
      </c>
      <c r="AQ174" s="79" t="e">
        <f aca="false">($AO174+$AP174)+$AJ174-AK174</f>
        <v>#VALUE!</v>
      </c>
      <c r="AR174" s="79" t="e">
        <f aca="false">($AO174+$AP174)+$AJ174-AL174</f>
        <v>#VALUE!</v>
      </c>
      <c r="AS174" s="79" t="e">
        <f aca="false">($AO174+$AP174)+$AJ174-AM174</f>
        <v>#VALUE!</v>
      </c>
      <c r="AT174" s="79" t="e">
        <f aca="false">($AO174+$AP174)*AG174+$AJ174-AK174*AG174</f>
        <v>#VALUE!</v>
      </c>
      <c r="AU174" s="79" t="e">
        <f aca="false">($AO174+$AP174)*AH174+$AJ174-AL174*AH174</f>
        <v>#VALUE!</v>
      </c>
      <c r="AV174" s="79" t="e">
        <f aca="false">($AO174+$AP174)*AI174+$AJ174-AM174*AI174</f>
        <v>#VALUE!</v>
      </c>
      <c r="AW174" s="66" t="str">
        <f aca="false">G174&amp;" ("&amp;O174&amp;")"</f>
        <v>GMDB-ROP (Intermediate)</v>
      </c>
      <c r="AX174" s="66" t="str">
        <f aca="false">AW174&amp;" "&amp;Y174</f>
        <v>GMDB-ROP (Intermediate) 1.25</v>
      </c>
      <c r="BA174" s="80"/>
      <c r="BB174" s="81"/>
    </row>
    <row r="175" customFormat="false" ht="12.75" hidden="false" customHeight="false" outlineLevel="0" collapsed="false">
      <c r="A175" s="75" t="s">
        <v>464</v>
      </c>
      <c r="B175" s="75" t="s">
        <v>524</v>
      </c>
      <c r="C175" s="76" t="s">
        <v>525</v>
      </c>
      <c r="D175" s="75" t="s">
        <v>145</v>
      </c>
      <c r="E175" s="75" t="s">
        <v>146</v>
      </c>
      <c r="F175" s="75" t="s">
        <v>147</v>
      </c>
      <c r="G175" s="76" t="s">
        <v>11</v>
      </c>
      <c r="H175" s="76" t="s">
        <v>148</v>
      </c>
      <c r="I175" s="75" t="s">
        <v>149</v>
      </c>
      <c r="J175" s="75" t="s">
        <v>223</v>
      </c>
      <c r="K175" s="75" t="s">
        <v>169</v>
      </c>
      <c r="L175" s="75" t="s">
        <v>152</v>
      </c>
      <c r="M175" s="75" t="s">
        <v>153</v>
      </c>
      <c r="N175" s="75" t="n">
        <v>100000</v>
      </c>
      <c r="O175" s="76" t="s">
        <v>19</v>
      </c>
      <c r="P175" s="76" t="s">
        <v>467</v>
      </c>
      <c r="Q175" s="75" t="n">
        <v>50000</v>
      </c>
      <c r="R175" s="75" t="s">
        <v>468</v>
      </c>
      <c r="S175" s="75" t="s">
        <v>469</v>
      </c>
      <c r="T175" s="66" t="n">
        <f aca="false">VLOOKUP(TRIM(G175),'Node Descriptions'!$C$3:$D$9,2,FALSE())</f>
        <v>0</v>
      </c>
      <c r="U175" s="66" t="n">
        <f aca="false">VLOOKUP(TRIM(H175),'Node Descriptions'!$C$13:$D$15,2,FALSE())</f>
        <v>1</v>
      </c>
      <c r="V175" s="66" t="n">
        <f aca="false">VLOOKUP(TRIM(O175),'Node Descriptions'!$J$13:$K$21,2,FALSE())</f>
        <v>6</v>
      </c>
      <c r="W175" s="66" t="n">
        <f aca="false">J175+K175/12</f>
        <v>65</v>
      </c>
      <c r="X175" s="66" t="n">
        <f aca="false">K175/12</f>
        <v>6.5</v>
      </c>
      <c r="Y175" s="66" t="n">
        <f aca="false">ROUND(Q175/N175,3)</f>
        <v>0.5</v>
      </c>
      <c r="Z175" s="66" t="str">
        <f aca="false">RIGHT(TEXT(B175,0),1)</f>
        <v>1</v>
      </c>
      <c r="AA175" s="66" t="str">
        <f aca="false">MID(C175,1,1)&amp;MID(C175,3,1)&amp;MID(C175,6,1)</f>
        <v>061</v>
      </c>
      <c r="AB175" s="66" t="n">
        <f aca="false">SUMIF($G$3:$G$770,$G175,$Q$3:$Q$770)/SUMIF($G$3:$G$770,$G175,$N$3:$N$770)</f>
        <v>0.875</v>
      </c>
      <c r="AC175" s="77" t="e">
        <f aca="false">([1]!GetCostFactor,T175,U175,V175,W175,X175,Y175,R175)</f>
        <v>#VALUE!</v>
      </c>
      <c r="AD175" s="77" t="e">
        <f aca="false">([1]!GetMarginFactor,$T175,$U175,$V175,$W175,$X175,$Y175,$R175,$R175*AD$1)</f>
        <v>#VALUE!</v>
      </c>
      <c r="AE175" s="77" t="e">
        <f aca="false">([1]!GetMarginFactor,$T175,$U175,$V175,$W175,$X175,$Y175,$R175,$R175*AE$1)</f>
        <v>#VALUE!</v>
      </c>
      <c r="AF175" s="77" t="e">
        <f aca="false">([1]!GetMarginFactor,$T175,$U175,$V175,$W175,$X175,$Y175,$R175,$R175*AF$1)</f>
        <v>#VALUE!</v>
      </c>
      <c r="AG175" s="77" t="e">
        <f aca="false">([1]!GetScalingFactor,$T175,$U175,$V175,$W175,$X175,$AB175*0.9,$R175,$R175*AG$1)</f>
        <v>#VALUE!</v>
      </c>
      <c r="AH175" s="77" t="e">
        <f aca="false">([1]!GetScalingFactor,$T175,$U175,$V175,$W175,$X175,$AB175*0.9,$R175,$R175*AH$1)</f>
        <v>#VALUE!</v>
      </c>
      <c r="AI175" s="77" t="e">
        <f aca="false">([1]!GetScalingFactor,$T175,$U175,$V175,$W175,$X175,$AB175*0.9,$R175,$R175*AI$1)</f>
        <v>#VALUE!</v>
      </c>
      <c r="AJ175" s="77" t="e">
        <f aca="false">AC175*N175</f>
        <v>#VALUE!</v>
      </c>
      <c r="AK175" s="77" t="e">
        <f aca="false">AD175*$Q175</f>
        <v>#VALUE!</v>
      </c>
      <c r="AL175" s="77" t="e">
        <f aca="false">AE175*$Q175</f>
        <v>#VALUE!</v>
      </c>
      <c r="AM175" s="77" t="e">
        <f aca="false">AF175*$Q175</f>
        <v>#VALUE!</v>
      </c>
      <c r="AN175" s="78" t="n">
        <f aca="false">AN174+1</f>
        <v>173</v>
      </c>
      <c r="AO175" s="79" t="n">
        <f aca="true">TABLE(AO$3,$AN$2,$AN175)</f>
        <v>752.237615338566</v>
      </c>
      <c r="AP175" s="79" t="n">
        <f aca="true">TABLE(AP$3,$AN$2,$AN175)</f>
        <v>593.633480750217</v>
      </c>
      <c r="AQ175" s="79" t="e">
        <f aca="false">($AO175+$AP175)+$AJ175-AK175</f>
        <v>#VALUE!</v>
      </c>
      <c r="AR175" s="79" t="e">
        <f aca="false">($AO175+$AP175)+$AJ175-AL175</f>
        <v>#VALUE!</v>
      </c>
      <c r="AS175" s="79" t="e">
        <f aca="false">($AO175+$AP175)+$AJ175-AM175</f>
        <v>#VALUE!</v>
      </c>
      <c r="AT175" s="79" t="e">
        <f aca="false">($AO175+$AP175)*AG175+$AJ175-AK175*AG175</f>
        <v>#VALUE!</v>
      </c>
      <c r="AU175" s="79" t="e">
        <f aca="false">($AO175+$AP175)*AH175+$AJ175-AL175*AH175</f>
        <v>#VALUE!</v>
      </c>
      <c r="AV175" s="79" t="e">
        <f aca="false">($AO175+$AP175)*AI175+$AJ175-AM175*AI175</f>
        <v>#VALUE!</v>
      </c>
      <c r="AW175" s="66" t="str">
        <f aca="false">G175&amp;" ("&amp;O175&amp;")"</f>
        <v>GMDB-ROP (Intermediate)</v>
      </c>
      <c r="AX175" s="66" t="str">
        <f aca="false">AW175&amp;" "&amp;Y175</f>
        <v>GMDB-ROP (Intermediate) 0.5</v>
      </c>
      <c r="BA175" s="80"/>
      <c r="BB175" s="81"/>
    </row>
    <row r="176" customFormat="false" ht="12.75" hidden="false" customHeight="false" outlineLevel="0" collapsed="false">
      <c r="A176" s="75" t="s">
        <v>464</v>
      </c>
      <c r="B176" s="75" t="s">
        <v>526</v>
      </c>
      <c r="C176" s="76" t="s">
        <v>527</v>
      </c>
      <c r="D176" s="75" t="s">
        <v>145</v>
      </c>
      <c r="E176" s="75" t="s">
        <v>146</v>
      </c>
      <c r="F176" s="75" t="s">
        <v>159</v>
      </c>
      <c r="G176" s="76" t="s">
        <v>11</v>
      </c>
      <c r="H176" s="76" t="s">
        <v>148</v>
      </c>
      <c r="I176" s="75" t="s">
        <v>149</v>
      </c>
      <c r="J176" s="75" t="s">
        <v>223</v>
      </c>
      <c r="K176" s="75" t="s">
        <v>169</v>
      </c>
      <c r="L176" s="75" t="s">
        <v>152</v>
      </c>
      <c r="M176" s="75" t="s">
        <v>153</v>
      </c>
      <c r="N176" s="75" t="n">
        <v>100000</v>
      </c>
      <c r="O176" s="76" t="s">
        <v>19</v>
      </c>
      <c r="P176" s="76" t="s">
        <v>467</v>
      </c>
      <c r="Q176" s="75" t="n">
        <v>75000</v>
      </c>
      <c r="R176" s="75" t="s">
        <v>468</v>
      </c>
      <c r="S176" s="75" t="s">
        <v>469</v>
      </c>
      <c r="T176" s="66" t="n">
        <f aca="false">VLOOKUP(TRIM(G176),'Node Descriptions'!$C$3:$D$9,2,FALSE())</f>
        <v>0</v>
      </c>
      <c r="U176" s="66" t="n">
        <f aca="false">VLOOKUP(TRIM(H176),'Node Descriptions'!$C$13:$D$15,2,FALSE())</f>
        <v>1</v>
      </c>
      <c r="V176" s="66" t="n">
        <f aca="false">VLOOKUP(TRIM(O176),'Node Descriptions'!$J$13:$K$21,2,FALSE())</f>
        <v>6</v>
      </c>
      <c r="W176" s="66" t="n">
        <f aca="false">J176+K176/12</f>
        <v>65</v>
      </c>
      <c r="X176" s="66" t="n">
        <f aca="false">K176/12</f>
        <v>6.5</v>
      </c>
      <c r="Y176" s="66" t="n">
        <f aca="false">ROUND(Q176/N176,3)</f>
        <v>0.75</v>
      </c>
      <c r="Z176" s="66" t="str">
        <f aca="false">RIGHT(TEXT(B176,0),1)</f>
        <v>1</v>
      </c>
      <c r="AA176" s="66" t="str">
        <f aca="false">MID(C176,1,1)&amp;MID(C176,3,1)&amp;MID(C176,6,1)</f>
        <v>062</v>
      </c>
      <c r="AB176" s="66" t="n">
        <f aca="false">SUMIF($G$3:$G$770,$G176,$Q$3:$Q$770)/SUMIF($G$3:$G$770,$G176,$N$3:$N$770)</f>
        <v>0.875</v>
      </c>
      <c r="AC176" s="77" t="e">
        <f aca="false">([1]!GetCostFactor,T176,U176,V176,W176,X176,Y176,R176)</f>
        <v>#VALUE!</v>
      </c>
      <c r="AD176" s="77" t="e">
        <f aca="false">([1]!GetMarginFactor,$T176,$U176,$V176,$W176,$X176,$Y176,$R176,$R176*AD$1)</f>
        <v>#VALUE!</v>
      </c>
      <c r="AE176" s="77" t="e">
        <f aca="false">([1]!GetMarginFactor,$T176,$U176,$V176,$W176,$X176,$Y176,$R176,$R176*AE$1)</f>
        <v>#VALUE!</v>
      </c>
      <c r="AF176" s="77" t="e">
        <f aca="false">([1]!GetMarginFactor,$T176,$U176,$V176,$W176,$X176,$Y176,$R176,$R176*AF$1)</f>
        <v>#VALUE!</v>
      </c>
      <c r="AG176" s="77" t="e">
        <f aca="false">([1]!GetScalingFactor,$T176,$U176,$V176,$W176,$X176,$AB176*0.9,$R176,$R176*AG$1)</f>
        <v>#VALUE!</v>
      </c>
      <c r="AH176" s="77" t="e">
        <f aca="false">([1]!GetScalingFactor,$T176,$U176,$V176,$W176,$X176,$AB176*0.9,$R176,$R176*AH$1)</f>
        <v>#VALUE!</v>
      </c>
      <c r="AI176" s="77" t="e">
        <f aca="false">([1]!GetScalingFactor,$T176,$U176,$V176,$W176,$X176,$AB176*0.9,$R176,$R176*AI$1)</f>
        <v>#VALUE!</v>
      </c>
      <c r="AJ176" s="77" t="e">
        <f aca="false">AC176*N176</f>
        <v>#VALUE!</v>
      </c>
      <c r="AK176" s="77" t="e">
        <f aca="false">AD176*$Q176</f>
        <v>#VALUE!</v>
      </c>
      <c r="AL176" s="77" t="e">
        <f aca="false">AE176*$Q176</f>
        <v>#VALUE!</v>
      </c>
      <c r="AM176" s="77" t="e">
        <f aca="false">AF176*$Q176</f>
        <v>#VALUE!</v>
      </c>
      <c r="AN176" s="78" t="n">
        <f aca="false">AN175+1</f>
        <v>174</v>
      </c>
      <c r="AO176" s="79" t="n">
        <f aca="true">TABLE(AO$3,$AN$2,$AN176)</f>
        <v>563.098494271291</v>
      </c>
      <c r="AP176" s="79" t="n">
        <f aca="true">TABLE(AP$3,$AN$2,$AN176)</f>
        <v>571.702434139328</v>
      </c>
      <c r="AQ176" s="79" t="e">
        <f aca="false">($AO176+$AP176)+$AJ176-AK176</f>
        <v>#VALUE!</v>
      </c>
      <c r="AR176" s="79" t="e">
        <f aca="false">($AO176+$AP176)+$AJ176-AL176</f>
        <v>#VALUE!</v>
      </c>
      <c r="AS176" s="79" t="e">
        <f aca="false">($AO176+$AP176)+$AJ176-AM176</f>
        <v>#VALUE!</v>
      </c>
      <c r="AT176" s="79" t="e">
        <f aca="false">($AO176+$AP176)*AG176+$AJ176-AK176*AG176</f>
        <v>#VALUE!</v>
      </c>
      <c r="AU176" s="79" t="e">
        <f aca="false">($AO176+$AP176)*AH176+$AJ176-AL176*AH176</f>
        <v>#VALUE!</v>
      </c>
      <c r="AV176" s="79" t="e">
        <f aca="false">($AO176+$AP176)*AI176+$AJ176-AM176*AI176</f>
        <v>#VALUE!</v>
      </c>
      <c r="AW176" s="66" t="str">
        <f aca="false">G176&amp;" ("&amp;O176&amp;")"</f>
        <v>GMDB-ROP (Intermediate)</v>
      </c>
      <c r="AX176" s="66" t="str">
        <f aca="false">AW176&amp;" "&amp;Y176</f>
        <v>GMDB-ROP (Intermediate) 0.75</v>
      </c>
      <c r="BA176" s="80"/>
      <c r="BB176" s="81"/>
    </row>
    <row r="177" customFormat="false" ht="12.75" hidden="false" customHeight="false" outlineLevel="0" collapsed="false">
      <c r="A177" s="75" t="s">
        <v>464</v>
      </c>
      <c r="B177" s="75" t="s">
        <v>528</v>
      </c>
      <c r="C177" s="76" t="s">
        <v>529</v>
      </c>
      <c r="D177" s="75" t="s">
        <v>145</v>
      </c>
      <c r="E177" s="75" t="s">
        <v>146</v>
      </c>
      <c r="F177" s="75" t="s">
        <v>162</v>
      </c>
      <c r="G177" s="76" t="s">
        <v>11</v>
      </c>
      <c r="H177" s="76" t="s">
        <v>148</v>
      </c>
      <c r="I177" s="75" t="s">
        <v>149</v>
      </c>
      <c r="J177" s="75" t="s">
        <v>223</v>
      </c>
      <c r="K177" s="75" t="s">
        <v>169</v>
      </c>
      <c r="L177" s="75" t="s">
        <v>152</v>
      </c>
      <c r="M177" s="75" t="s">
        <v>153</v>
      </c>
      <c r="N177" s="75" t="n">
        <v>100000</v>
      </c>
      <c r="O177" s="76" t="s">
        <v>19</v>
      </c>
      <c r="P177" s="76" t="s">
        <v>467</v>
      </c>
      <c r="Q177" s="75" t="n">
        <v>100000</v>
      </c>
      <c r="R177" s="75" t="s">
        <v>468</v>
      </c>
      <c r="S177" s="75" t="s">
        <v>469</v>
      </c>
      <c r="T177" s="66" t="n">
        <f aca="false">VLOOKUP(TRIM(G177),'Node Descriptions'!$C$3:$D$9,2,FALSE())</f>
        <v>0</v>
      </c>
      <c r="U177" s="66" t="n">
        <f aca="false">VLOOKUP(TRIM(H177),'Node Descriptions'!$C$13:$D$15,2,FALSE())</f>
        <v>1</v>
      </c>
      <c r="V177" s="66" t="n">
        <f aca="false">VLOOKUP(TRIM(O177),'Node Descriptions'!$J$13:$K$21,2,FALSE())</f>
        <v>6</v>
      </c>
      <c r="W177" s="66" t="n">
        <f aca="false">J177+K177/12</f>
        <v>65</v>
      </c>
      <c r="X177" s="66" t="n">
        <f aca="false">K177/12</f>
        <v>6.5</v>
      </c>
      <c r="Y177" s="66" t="n">
        <f aca="false">ROUND(Q177/N177,3)</f>
        <v>1</v>
      </c>
      <c r="Z177" s="66" t="str">
        <f aca="false">RIGHT(TEXT(B177,0),1)</f>
        <v>1</v>
      </c>
      <c r="AA177" s="66" t="str">
        <f aca="false">MID(C177,1,1)&amp;MID(C177,3,1)&amp;MID(C177,6,1)</f>
        <v>063</v>
      </c>
      <c r="AB177" s="66" t="n">
        <f aca="false">SUMIF($G$3:$G$770,$G177,$Q$3:$Q$770)/SUMIF($G$3:$G$770,$G177,$N$3:$N$770)</f>
        <v>0.875</v>
      </c>
      <c r="AC177" s="77" t="e">
        <f aca="false">([1]!GetCostFactor,T177,U177,V177,W177,X177,Y177,R177)</f>
        <v>#VALUE!</v>
      </c>
      <c r="AD177" s="77" t="e">
        <f aca="false">([1]!GetMarginFactor,$T177,$U177,$V177,$W177,$X177,$Y177,$R177,$R177*AD$1)</f>
        <v>#VALUE!</v>
      </c>
      <c r="AE177" s="77" t="e">
        <f aca="false">([1]!GetMarginFactor,$T177,$U177,$V177,$W177,$X177,$Y177,$R177,$R177*AE$1)</f>
        <v>#VALUE!</v>
      </c>
      <c r="AF177" s="77" t="e">
        <f aca="false">([1]!GetMarginFactor,$T177,$U177,$V177,$W177,$X177,$Y177,$R177,$R177*AF$1)</f>
        <v>#VALUE!</v>
      </c>
      <c r="AG177" s="77" t="e">
        <f aca="false">([1]!GetScalingFactor,$T177,$U177,$V177,$W177,$X177,$AB177*0.9,$R177,$R177*AG$1)</f>
        <v>#VALUE!</v>
      </c>
      <c r="AH177" s="77" t="e">
        <f aca="false">([1]!GetScalingFactor,$T177,$U177,$V177,$W177,$X177,$AB177*0.9,$R177,$R177*AH$1)</f>
        <v>#VALUE!</v>
      </c>
      <c r="AI177" s="77" t="e">
        <f aca="false">([1]!GetScalingFactor,$T177,$U177,$V177,$W177,$X177,$AB177*0.9,$R177,$R177*AI$1)</f>
        <v>#VALUE!</v>
      </c>
      <c r="AJ177" s="77" t="e">
        <f aca="false">AC177*N177</f>
        <v>#VALUE!</v>
      </c>
      <c r="AK177" s="77" t="e">
        <f aca="false">AD177*$Q177</f>
        <v>#VALUE!</v>
      </c>
      <c r="AL177" s="77" t="e">
        <f aca="false">AE177*$Q177</f>
        <v>#VALUE!</v>
      </c>
      <c r="AM177" s="77" t="e">
        <f aca="false">AF177*$Q177</f>
        <v>#VALUE!</v>
      </c>
      <c r="AN177" s="78" t="n">
        <f aca="false">AN176+1</f>
        <v>175</v>
      </c>
      <c r="AO177" s="79" t="n">
        <f aca="true">TABLE(AO$3,$AN$2,$AN177)</f>
        <v>394.069293922277</v>
      </c>
      <c r="AP177" s="79" t="n">
        <f aca="true">TABLE(AP$3,$AN$2,$AN177)</f>
        <v>547.712316476691</v>
      </c>
      <c r="AQ177" s="79" t="e">
        <f aca="false">($AO177+$AP177)+$AJ177-AK177</f>
        <v>#VALUE!</v>
      </c>
      <c r="AR177" s="79" t="e">
        <f aca="false">($AO177+$AP177)+$AJ177-AL177</f>
        <v>#VALUE!</v>
      </c>
      <c r="AS177" s="79" t="e">
        <f aca="false">($AO177+$AP177)+$AJ177-AM177</f>
        <v>#VALUE!</v>
      </c>
      <c r="AT177" s="79" t="e">
        <f aca="false">($AO177+$AP177)*AG177+$AJ177-AK177*AG177</f>
        <v>#VALUE!</v>
      </c>
      <c r="AU177" s="79" t="e">
        <f aca="false">($AO177+$AP177)*AH177+$AJ177-AL177*AH177</f>
        <v>#VALUE!</v>
      </c>
      <c r="AV177" s="79" t="e">
        <f aca="false">($AO177+$AP177)*AI177+$AJ177-AM177*AI177</f>
        <v>#VALUE!</v>
      </c>
      <c r="AW177" s="66" t="str">
        <f aca="false">G177&amp;" ("&amp;O177&amp;")"</f>
        <v>GMDB-ROP (Intermediate)</v>
      </c>
      <c r="AX177" s="66" t="str">
        <f aca="false">AW177&amp;" "&amp;Y177</f>
        <v>GMDB-ROP (Intermediate) 1</v>
      </c>
      <c r="BA177" s="80"/>
      <c r="BB177" s="81"/>
    </row>
    <row r="178" customFormat="false" ht="12.75" hidden="false" customHeight="false" outlineLevel="0" collapsed="false">
      <c r="A178" s="75" t="s">
        <v>464</v>
      </c>
      <c r="B178" s="75" t="s">
        <v>530</v>
      </c>
      <c r="C178" s="76" t="s">
        <v>531</v>
      </c>
      <c r="D178" s="75" t="s">
        <v>145</v>
      </c>
      <c r="E178" s="75" t="s">
        <v>146</v>
      </c>
      <c r="F178" s="75" t="s">
        <v>165</v>
      </c>
      <c r="G178" s="76" t="s">
        <v>11</v>
      </c>
      <c r="H178" s="76" t="s">
        <v>148</v>
      </c>
      <c r="I178" s="75" t="s">
        <v>149</v>
      </c>
      <c r="J178" s="75" t="s">
        <v>223</v>
      </c>
      <c r="K178" s="75" t="s">
        <v>169</v>
      </c>
      <c r="L178" s="75" t="s">
        <v>149</v>
      </c>
      <c r="M178" s="75" t="s">
        <v>153</v>
      </c>
      <c r="N178" s="75" t="n">
        <v>100000</v>
      </c>
      <c r="O178" s="76" t="s">
        <v>19</v>
      </c>
      <c r="P178" s="76" t="s">
        <v>467</v>
      </c>
      <c r="Q178" s="75" t="n">
        <v>125000</v>
      </c>
      <c r="R178" s="75" t="s">
        <v>468</v>
      </c>
      <c r="S178" s="75" t="s">
        <v>469</v>
      </c>
      <c r="T178" s="66" t="n">
        <f aca="false">VLOOKUP(TRIM(G178),'Node Descriptions'!$C$3:$D$9,2,FALSE())</f>
        <v>0</v>
      </c>
      <c r="U178" s="66" t="n">
        <f aca="false">VLOOKUP(TRIM(H178),'Node Descriptions'!$C$13:$D$15,2,FALSE())</f>
        <v>1</v>
      </c>
      <c r="V178" s="66" t="n">
        <f aca="false">VLOOKUP(TRIM(O178),'Node Descriptions'!$J$13:$K$21,2,FALSE())</f>
        <v>6</v>
      </c>
      <c r="W178" s="66" t="n">
        <f aca="false">J178+K178/12</f>
        <v>65</v>
      </c>
      <c r="X178" s="66" t="n">
        <f aca="false">K178/12</f>
        <v>6.5</v>
      </c>
      <c r="Y178" s="66" t="n">
        <f aca="false">ROUND(Q178/N178,3)</f>
        <v>1.25</v>
      </c>
      <c r="Z178" s="66" t="str">
        <f aca="false">RIGHT(TEXT(B178,0),1)</f>
        <v>1</v>
      </c>
      <c r="AA178" s="66" t="str">
        <f aca="false">MID(C178,1,1)&amp;MID(C178,3,1)&amp;MID(C178,6,1)</f>
        <v>064</v>
      </c>
      <c r="AB178" s="66" t="n">
        <f aca="false">SUMIF($G$3:$G$770,$G178,$Q$3:$Q$770)/SUMIF($G$3:$G$770,$G178,$N$3:$N$770)</f>
        <v>0.875</v>
      </c>
      <c r="AC178" s="77" t="e">
        <f aca="false">([1]!GetCostFactor,T178,U178,V178,W178,X178,Y178,R178)</f>
        <v>#VALUE!</v>
      </c>
      <c r="AD178" s="77" t="e">
        <f aca="false">([1]!GetMarginFactor,$T178,$U178,$V178,$W178,$X178,$Y178,$R178,$R178*AD$1)</f>
        <v>#VALUE!</v>
      </c>
      <c r="AE178" s="77" t="e">
        <f aca="false">([1]!GetMarginFactor,$T178,$U178,$V178,$W178,$X178,$Y178,$R178,$R178*AE$1)</f>
        <v>#VALUE!</v>
      </c>
      <c r="AF178" s="77" t="e">
        <f aca="false">([1]!GetMarginFactor,$T178,$U178,$V178,$W178,$X178,$Y178,$R178,$R178*AF$1)</f>
        <v>#VALUE!</v>
      </c>
      <c r="AG178" s="77" t="e">
        <f aca="false">([1]!GetScalingFactor,$T178,$U178,$V178,$W178,$X178,$AB178*0.9,$R178,$R178*AG$1)</f>
        <v>#VALUE!</v>
      </c>
      <c r="AH178" s="77" t="e">
        <f aca="false">([1]!GetScalingFactor,$T178,$U178,$V178,$W178,$X178,$AB178*0.9,$R178,$R178*AH$1)</f>
        <v>#VALUE!</v>
      </c>
      <c r="AI178" s="77" t="e">
        <f aca="false">([1]!GetScalingFactor,$T178,$U178,$V178,$W178,$X178,$AB178*0.9,$R178,$R178*AI$1)</f>
        <v>#VALUE!</v>
      </c>
      <c r="AJ178" s="77" t="e">
        <f aca="false">AC178*N178</f>
        <v>#VALUE!</v>
      </c>
      <c r="AK178" s="77" t="e">
        <f aca="false">AD178*$Q178</f>
        <v>#VALUE!</v>
      </c>
      <c r="AL178" s="77" t="e">
        <f aca="false">AE178*$Q178</f>
        <v>#VALUE!</v>
      </c>
      <c r="AM178" s="77" t="e">
        <f aca="false">AF178*$Q178</f>
        <v>#VALUE!</v>
      </c>
      <c r="AN178" s="78" t="n">
        <f aca="false">AN177+1</f>
        <v>176</v>
      </c>
      <c r="AO178" s="79" t="n">
        <f aca="true">TABLE(AO$3,$AN$2,$AN178)</f>
        <v>394.069293922277</v>
      </c>
      <c r="AP178" s="79" t="n">
        <f aca="true">TABLE(AP$3,$AN$2,$AN178)</f>
        <v>532.490888862062</v>
      </c>
      <c r="AQ178" s="79" t="e">
        <f aca="false">($AO178+$AP178)+$AJ178-AK178</f>
        <v>#VALUE!</v>
      </c>
      <c r="AR178" s="79" t="e">
        <f aca="false">($AO178+$AP178)+$AJ178-AL178</f>
        <v>#VALUE!</v>
      </c>
      <c r="AS178" s="79" t="e">
        <f aca="false">($AO178+$AP178)+$AJ178-AM178</f>
        <v>#VALUE!</v>
      </c>
      <c r="AT178" s="79" t="e">
        <f aca="false">($AO178+$AP178)*AG178+$AJ178-AK178*AG178</f>
        <v>#VALUE!</v>
      </c>
      <c r="AU178" s="79" t="e">
        <f aca="false">($AO178+$AP178)*AH178+$AJ178-AL178*AH178</f>
        <v>#VALUE!</v>
      </c>
      <c r="AV178" s="79" t="e">
        <f aca="false">($AO178+$AP178)*AI178+$AJ178-AM178*AI178</f>
        <v>#VALUE!</v>
      </c>
      <c r="AW178" s="66" t="str">
        <f aca="false">G178&amp;" ("&amp;O178&amp;")"</f>
        <v>GMDB-ROP (Intermediate)</v>
      </c>
      <c r="AX178" s="66" t="str">
        <f aca="false">AW178&amp;" "&amp;Y178</f>
        <v>GMDB-ROP (Intermediate) 1.25</v>
      </c>
      <c r="BA178" s="80"/>
      <c r="BB178" s="81"/>
    </row>
    <row r="179" customFormat="false" ht="12.75" hidden="false" customHeight="false" outlineLevel="0" collapsed="false">
      <c r="A179" s="75" t="s">
        <v>464</v>
      </c>
      <c r="B179" s="75" t="s">
        <v>532</v>
      </c>
      <c r="C179" s="76" t="s">
        <v>533</v>
      </c>
      <c r="D179" s="75" t="s">
        <v>145</v>
      </c>
      <c r="E179" s="75" t="s">
        <v>146</v>
      </c>
      <c r="F179" s="75" t="s">
        <v>147</v>
      </c>
      <c r="G179" s="76" t="s">
        <v>11</v>
      </c>
      <c r="H179" s="76" t="s">
        <v>148</v>
      </c>
      <c r="I179" s="75" t="s">
        <v>149</v>
      </c>
      <c r="J179" s="75" t="s">
        <v>232</v>
      </c>
      <c r="K179" s="75" t="s">
        <v>151</v>
      </c>
      <c r="L179" s="75" t="s">
        <v>152</v>
      </c>
      <c r="M179" s="75" t="s">
        <v>153</v>
      </c>
      <c r="N179" s="75" t="n">
        <v>100000</v>
      </c>
      <c r="O179" s="76" t="s">
        <v>19</v>
      </c>
      <c r="P179" s="76" t="s">
        <v>467</v>
      </c>
      <c r="Q179" s="75" t="n">
        <v>50000</v>
      </c>
      <c r="R179" s="75" t="s">
        <v>468</v>
      </c>
      <c r="S179" s="75" t="s">
        <v>469</v>
      </c>
      <c r="T179" s="66" t="n">
        <f aca="false">VLOOKUP(TRIM(G179),'Node Descriptions'!$C$3:$D$9,2,FALSE())</f>
        <v>0</v>
      </c>
      <c r="U179" s="66" t="n">
        <f aca="false">VLOOKUP(TRIM(H179),'Node Descriptions'!$C$13:$D$15,2,FALSE())</f>
        <v>1</v>
      </c>
      <c r="V179" s="66" t="n">
        <f aca="false">VLOOKUP(TRIM(O179),'Node Descriptions'!$J$13:$K$21,2,FALSE())</f>
        <v>6</v>
      </c>
      <c r="W179" s="66" t="n">
        <f aca="false">J179+K179/12</f>
        <v>70</v>
      </c>
      <c r="X179" s="66" t="n">
        <f aca="false">K179/12</f>
        <v>3.5</v>
      </c>
      <c r="Y179" s="66" t="n">
        <f aca="false">ROUND(Q179/N179,3)</f>
        <v>0.5</v>
      </c>
      <c r="Z179" s="66" t="str">
        <f aca="false">RIGHT(TEXT(B179,0),1)</f>
        <v>1</v>
      </c>
      <c r="AA179" s="66" t="str">
        <f aca="false">MID(C179,1,1)&amp;MID(C179,3,1)&amp;MID(C179,6,1)</f>
        <v>061</v>
      </c>
      <c r="AB179" s="66" t="n">
        <f aca="false">SUMIF($G$3:$G$770,$G179,$Q$3:$Q$770)/SUMIF($G$3:$G$770,$G179,$N$3:$N$770)</f>
        <v>0.875</v>
      </c>
      <c r="AC179" s="77" t="e">
        <f aca="false">([1]!GetCostFactor,T179,U179,V179,W179,X179,Y179,R179)</f>
        <v>#VALUE!</v>
      </c>
      <c r="AD179" s="77" t="e">
        <f aca="false">([1]!GetMarginFactor,$T179,$U179,$V179,$W179,$X179,$Y179,$R179,$R179*AD$1)</f>
        <v>#VALUE!</v>
      </c>
      <c r="AE179" s="77" t="e">
        <f aca="false">([1]!GetMarginFactor,$T179,$U179,$V179,$W179,$X179,$Y179,$R179,$R179*AE$1)</f>
        <v>#VALUE!</v>
      </c>
      <c r="AF179" s="77" t="e">
        <f aca="false">([1]!GetMarginFactor,$T179,$U179,$V179,$W179,$X179,$Y179,$R179,$R179*AF$1)</f>
        <v>#VALUE!</v>
      </c>
      <c r="AG179" s="77" t="e">
        <f aca="false">([1]!GetScalingFactor,$T179,$U179,$V179,$W179,$X179,$AB179*0.9,$R179,$R179*AG$1)</f>
        <v>#VALUE!</v>
      </c>
      <c r="AH179" s="77" t="e">
        <f aca="false">([1]!GetScalingFactor,$T179,$U179,$V179,$W179,$X179,$AB179*0.9,$R179,$R179*AH$1)</f>
        <v>#VALUE!</v>
      </c>
      <c r="AI179" s="77" t="e">
        <f aca="false">([1]!GetScalingFactor,$T179,$U179,$V179,$W179,$X179,$AB179*0.9,$R179,$R179*AI$1)</f>
        <v>#VALUE!</v>
      </c>
      <c r="AJ179" s="77" t="e">
        <f aca="false">AC179*N179</f>
        <v>#VALUE!</v>
      </c>
      <c r="AK179" s="77" t="e">
        <f aca="false">AD179*$Q179</f>
        <v>#VALUE!</v>
      </c>
      <c r="AL179" s="77" t="e">
        <f aca="false">AE179*$Q179</f>
        <v>#VALUE!</v>
      </c>
      <c r="AM179" s="77" t="e">
        <f aca="false">AF179*$Q179</f>
        <v>#VALUE!</v>
      </c>
      <c r="AN179" s="78" t="n">
        <f aca="false">AN178+1</f>
        <v>177</v>
      </c>
      <c r="AO179" s="79" t="n">
        <f aca="true">TABLE(AO$3,$AN$2,$AN179)</f>
        <v>760.626802226771</v>
      </c>
      <c r="AP179" s="79" t="n">
        <f aca="true">TABLE(AP$3,$AN$2,$AN179)</f>
        <v>2198.88892789574</v>
      </c>
      <c r="AQ179" s="79" t="e">
        <f aca="false">($AO179+$AP179)+$AJ179-AK179</f>
        <v>#VALUE!</v>
      </c>
      <c r="AR179" s="79" t="e">
        <f aca="false">($AO179+$AP179)+$AJ179-AL179</f>
        <v>#VALUE!</v>
      </c>
      <c r="AS179" s="79" t="e">
        <f aca="false">($AO179+$AP179)+$AJ179-AM179</f>
        <v>#VALUE!</v>
      </c>
      <c r="AT179" s="79" t="e">
        <f aca="false">($AO179+$AP179)*AG179+$AJ179-AK179*AG179</f>
        <v>#VALUE!</v>
      </c>
      <c r="AU179" s="79" t="e">
        <f aca="false">($AO179+$AP179)*AH179+$AJ179-AL179*AH179</f>
        <v>#VALUE!</v>
      </c>
      <c r="AV179" s="79" t="e">
        <f aca="false">($AO179+$AP179)*AI179+$AJ179-AM179*AI179</f>
        <v>#VALUE!</v>
      </c>
      <c r="AW179" s="66" t="str">
        <f aca="false">G179&amp;" ("&amp;O179&amp;")"</f>
        <v>GMDB-ROP (Intermediate)</v>
      </c>
      <c r="AX179" s="66" t="str">
        <f aca="false">AW179&amp;" "&amp;Y179</f>
        <v>GMDB-ROP (Intermediate) 0.5</v>
      </c>
      <c r="BA179" s="80"/>
      <c r="BB179" s="81"/>
    </row>
    <row r="180" customFormat="false" ht="12.75" hidden="false" customHeight="false" outlineLevel="0" collapsed="false">
      <c r="A180" s="75" t="s">
        <v>464</v>
      </c>
      <c r="B180" s="75" t="s">
        <v>534</v>
      </c>
      <c r="C180" s="76" t="s">
        <v>535</v>
      </c>
      <c r="D180" s="75" t="s">
        <v>145</v>
      </c>
      <c r="E180" s="75" t="s">
        <v>146</v>
      </c>
      <c r="F180" s="75" t="s">
        <v>159</v>
      </c>
      <c r="G180" s="76" t="s">
        <v>11</v>
      </c>
      <c r="H180" s="76" t="s">
        <v>148</v>
      </c>
      <c r="I180" s="75" t="s">
        <v>149</v>
      </c>
      <c r="J180" s="75" t="s">
        <v>232</v>
      </c>
      <c r="K180" s="75" t="s">
        <v>151</v>
      </c>
      <c r="L180" s="75" t="s">
        <v>152</v>
      </c>
      <c r="M180" s="75" t="s">
        <v>153</v>
      </c>
      <c r="N180" s="75" t="n">
        <v>100000</v>
      </c>
      <c r="O180" s="76" t="s">
        <v>19</v>
      </c>
      <c r="P180" s="76" t="s">
        <v>467</v>
      </c>
      <c r="Q180" s="75" t="n">
        <v>75000</v>
      </c>
      <c r="R180" s="75" t="s">
        <v>468</v>
      </c>
      <c r="S180" s="75" t="s">
        <v>469</v>
      </c>
      <c r="T180" s="66" t="n">
        <f aca="false">VLOOKUP(TRIM(G180),'Node Descriptions'!$C$3:$D$9,2,FALSE())</f>
        <v>0</v>
      </c>
      <c r="U180" s="66" t="n">
        <f aca="false">VLOOKUP(TRIM(H180),'Node Descriptions'!$C$13:$D$15,2,FALSE())</f>
        <v>1</v>
      </c>
      <c r="V180" s="66" t="n">
        <f aca="false">VLOOKUP(TRIM(O180),'Node Descriptions'!$J$13:$K$21,2,FALSE())</f>
        <v>6</v>
      </c>
      <c r="W180" s="66" t="n">
        <f aca="false">J180+K180/12</f>
        <v>70</v>
      </c>
      <c r="X180" s="66" t="n">
        <f aca="false">K180/12</f>
        <v>3.5</v>
      </c>
      <c r="Y180" s="66" t="n">
        <f aca="false">ROUND(Q180/N180,3)</f>
        <v>0.75</v>
      </c>
      <c r="Z180" s="66" t="str">
        <f aca="false">RIGHT(TEXT(B180,0),1)</f>
        <v>1</v>
      </c>
      <c r="AA180" s="66" t="str">
        <f aca="false">MID(C180,1,1)&amp;MID(C180,3,1)&amp;MID(C180,6,1)</f>
        <v>062</v>
      </c>
      <c r="AB180" s="66" t="n">
        <f aca="false">SUMIF($G$3:$G$770,$G180,$Q$3:$Q$770)/SUMIF($G$3:$G$770,$G180,$N$3:$N$770)</f>
        <v>0.875</v>
      </c>
      <c r="AC180" s="77" t="e">
        <f aca="false">([1]!GetCostFactor,T180,U180,V180,W180,X180,Y180,R180)</f>
        <v>#VALUE!</v>
      </c>
      <c r="AD180" s="77" t="e">
        <f aca="false">([1]!GetMarginFactor,$T180,$U180,$V180,$W180,$X180,$Y180,$R180,$R180*AD$1)</f>
        <v>#VALUE!</v>
      </c>
      <c r="AE180" s="77" t="e">
        <f aca="false">([1]!GetMarginFactor,$T180,$U180,$V180,$W180,$X180,$Y180,$R180,$R180*AE$1)</f>
        <v>#VALUE!</v>
      </c>
      <c r="AF180" s="77" t="e">
        <f aca="false">([1]!GetMarginFactor,$T180,$U180,$V180,$W180,$X180,$Y180,$R180,$R180*AF$1)</f>
        <v>#VALUE!</v>
      </c>
      <c r="AG180" s="77" t="e">
        <f aca="false">([1]!GetScalingFactor,$T180,$U180,$V180,$W180,$X180,$AB180*0.9,$R180,$R180*AG$1)</f>
        <v>#VALUE!</v>
      </c>
      <c r="AH180" s="77" t="e">
        <f aca="false">([1]!GetScalingFactor,$T180,$U180,$V180,$W180,$X180,$AB180*0.9,$R180,$R180*AH$1)</f>
        <v>#VALUE!</v>
      </c>
      <c r="AI180" s="77" t="e">
        <f aca="false">([1]!GetScalingFactor,$T180,$U180,$V180,$W180,$X180,$AB180*0.9,$R180,$R180*AI$1)</f>
        <v>#VALUE!</v>
      </c>
      <c r="AJ180" s="77" t="e">
        <f aca="false">AC180*N180</f>
        <v>#VALUE!</v>
      </c>
      <c r="AK180" s="77" t="e">
        <f aca="false">AD180*$Q180</f>
        <v>#VALUE!</v>
      </c>
      <c r="AL180" s="77" t="e">
        <f aca="false">AE180*$Q180</f>
        <v>#VALUE!</v>
      </c>
      <c r="AM180" s="77" t="e">
        <f aca="false">AF180*$Q180</f>
        <v>#VALUE!</v>
      </c>
      <c r="AN180" s="78" t="n">
        <f aca="false">AN179+1</f>
        <v>178</v>
      </c>
      <c r="AO180" s="79" t="n">
        <f aca="true">TABLE(AO$3,$AN$2,$AN180)</f>
        <v>608.726933477985</v>
      </c>
      <c r="AP180" s="79" t="n">
        <f aca="true">TABLE(AP$3,$AN$2,$AN180)</f>
        <v>2085.28929512328</v>
      </c>
      <c r="AQ180" s="79" t="e">
        <f aca="false">($AO180+$AP180)+$AJ180-AK180</f>
        <v>#VALUE!</v>
      </c>
      <c r="AR180" s="79" t="e">
        <f aca="false">($AO180+$AP180)+$AJ180-AL180</f>
        <v>#VALUE!</v>
      </c>
      <c r="AS180" s="79" t="e">
        <f aca="false">($AO180+$AP180)+$AJ180-AM180</f>
        <v>#VALUE!</v>
      </c>
      <c r="AT180" s="79" t="e">
        <f aca="false">($AO180+$AP180)*AG180+$AJ180-AK180*AG180</f>
        <v>#VALUE!</v>
      </c>
      <c r="AU180" s="79" t="e">
        <f aca="false">($AO180+$AP180)*AH180+$AJ180-AL180*AH180</f>
        <v>#VALUE!</v>
      </c>
      <c r="AV180" s="79" t="e">
        <f aca="false">($AO180+$AP180)*AI180+$AJ180-AM180*AI180</f>
        <v>#VALUE!</v>
      </c>
      <c r="AW180" s="66" t="str">
        <f aca="false">G180&amp;" ("&amp;O180&amp;")"</f>
        <v>GMDB-ROP (Intermediate)</v>
      </c>
      <c r="AX180" s="66" t="str">
        <f aca="false">AW180&amp;" "&amp;Y180</f>
        <v>GMDB-ROP (Intermediate) 0.75</v>
      </c>
      <c r="BA180" s="80"/>
      <c r="BB180" s="81"/>
    </row>
    <row r="181" customFormat="false" ht="12.75" hidden="false" customHeight="false" outlineLevel="0" collapsed="false">
      <c r="A181" s="75" t="s">
        <v>464</v>
      </c>
      <c r="B181" s="75" t="s">
        <v>536</v>
      </c>
      <c r="C181" s="76" t="s">
        <v>537</v>
      </c>
      <c r="D181" s="75" t="s">
        <v>145</v>
      </c>
      <c r="E181" s="75" t="s">
        <v>146</v>
      </c>
      <c r="F181" s="75" t="s">
        <v>162</v>
      </c>
      <c r="G181" s="76" t="s">
        <v>11</v>
      </c>
      <c r="H181" s="76" t="s">
        <v>148</v>
      </c>
      <c r="I181" s="75" t="s">
        <v>149</v>
      </c>
      <c r="J181" s="75" t="s">
        <v>232</v>
      </c>
      <c r="K181" s="75" t="s">
        <v>151</v>
      </c>
      <c r="L181" s="75" t="s">
        <v>152</v>
      </c>
      <c r="M181" s="75" t="s">
        <v>153</v>
      </c>
      <c r="N181" s="75" t="n">
        <v>100000</v>
      </c>
      <c r="O181" s="76" t="s">
        <v>19</v>
      </c>
      <c r="P181" s="76" t="s">
        <v>467</v>
      </c>
      <c r="Q181" s="75" t="n">
        <v>100000</v>
      </c>
      <c r="R181" s="75" t="s">
        <v>468</v>
      </c>
      <c r="S181" s="75" t="s">
        <v>469</v>
      </c>
      <c r="T181" s="66" t="n">
        <f aca="false">VLOOKUP(TRIM(G181),'Node Descriptions'!$C$3:$D$9,2,FALSE())</f>
        <v>0</v>
      </c>
      <c r="U181" s="66" t="n">
        <f aca="false">VLOOKUP(TRIM(H181),'Node Descriptions'!$C$13:$D$15,2,FALSE())</f>
        <v>1</v>
      </c>
      <c r="V181" s="66" t="n">
        <f aca="false">VLOOKUP(TRIM(O181),'Node Descriptions'!$J$13:$K$21,2,FALSE())</f>
        <v>6</v>
      </c>
      <c r="W181" s="66" t="n">
        <f aca="false">J181+K181/12</f>
        <v>70</v>
      </c>
      <c r="X181" s="66" t="n">
        <f aca="false">K181/12</f>
        <v>3.5</v>
      </c>
      <c r="Y181" s="66" t="n">
        <f aca="false">ROUND(Q181/N181,3)</f>
        <v>1</v>
      </c>
      <c r="Z181" s="66" t="str">
        <f aca="false">RIGHT(TEXT(B181,0),1)</f>
        <v>1</v>
      </c>
      <c r="AA181" s="66" t="str">
        <f aca="false">MID(C181,1,1)&amp;MID(C181,3,1)&amp;MID(C181,6,1)</f>
        <v>063</v>
      </c>
      <c r="AB181" s="66" t="n">
        <f aca="false">SUMIF($G$3:$G$770,$G181,$Q$3:$Q$770)/SUMIF($G$3:$G$770,$G181,$N$3:$N$770)</f>
        <v>0.875</v>
      </c>
      <c r="AC181" s="77" t="e">
        <f aca="false">([1]!GetCostFactor,T181,U181,V181,W181,X181,Y181,R181)</f>
        <v>#VALUE!</v>
      </c>
      <c r="AD181" s="77" t="e">
        <f aca="false">([1]!GetMarginFactor,$T181,$U181,$V181,$W181,$X181,$Y181,$R181,$R181*AD$1)</f>
        <v>#VALUE!</v>
      </c>
      <c r="AE181" s="77" t="e">
        <f aca="false">([1]!GetMarginFactor,$T181,$U181,$V181,$W181,$X181,$Y181,$R181,$R181*AE$1)</f>
        <v>#VALUE!</v>
      </c>
      <c r="AF181" s="77" t="e">
        <f aca="false">([1]!GetMarginFactor,$T181,$U181,$V181,$W181,$X181,$Y181,$R181,$R181*AF$1)</f>
        <v>#VALUE!</v>
      </c>
      <c r="AG181" s="77" t="e">
        <f aca="false">([1]!GetScalingFactor,$T181,$U181,$V181,$W181,$X181,$AB181*0.9,$R181,$R181*AG$1)</f>
        <v>#VALUE!</v>
      </c>
      <c r="AH181" s="77" t="e">
        <f aca="false">([1]!GetScalingFactor,$T181,$U181,$V181,$W181,$X181,$AB181*0.9,$R181,$R181*AH$1)</f>
        <v>#VALUE!</v>
      </c>
      <c r="AI181" s="77" t="e">
        <f aca="false">([1]!GetScalingFactor,$T181,$U181,$V181,$W181,$X181,$AB181*0.9,$R181,$R181*AI$1)</f>
        <v>#VALUE!</v>
      </c>
      <c r="AJ181" s="77" t="e">
        <f aca="false">AC181*N181</f>
        <v>#VALUE!</v>
      </c>
      <c r="AK181" s="77" t="e">
        <f aca="false">AD181*$Q181</f>
        <v>#VALUE!</v>
      </c>
      <c r="AL181" s="77" t="e">
        <f aca="false">AE181*$Q181</f>
        <v>#VALUE!</v>
      </c>
      <c r="AM181" s="77" t="e">
        <f aca="false">AF181*$Q181</f>
        <v>#VALUE!</v>
      </c>
      <c r="AN181" s="78" t="n">
        <f aca="false">AN180+1</f>
        <v>179</v>
      </c>
      <c r="AO181" s="79" t="n">
        <f aca="true">TABLE(AO$3,$AN$2,$AN181)</f>
        <v>466.34239747747</v>
      </c>
      <c r="AP181" s="79" t="n">
        <f aca="true">TABLE(AP$3,$AN$2,$AN181)</f>
        <v>1956.15767220071</v>
      </c>
      <c r="AQ181" s="79" t="e">
        <f aca="false">($AO181+$AP181)+$AJ181-AK181</f>
        <v>#VALUE!</v>
      </c>
      <c r="AR181" s="79" t="e">
        <f aca="false">($AO181+$AP181)+$AJ181-AL181</f>
        <v>#VALUE!</v>
      </c>
      <c r="AS181" s="79" t="e">
        <f aca="false">($AO181+$AP181)+$AJ181-AM181</f>
        <v>#VALUE!</v>
      </c>
      <c r="AT181" s="79" t="e">
        <f aca="false">($AO181+$AP181)*AG181+$AJ181-AK181*AG181</f>
        <v>#VALUE!</v>
      </c>
      <c r="AU181" s="79" t="e">
        <f aca="false">($AO181+$AP181)*AH181+$AJ181-AL181*AH181</f>
        <v>#VALUE!</v>
      </c>
      <c r="AV181" s="79" t="e">
        <f aca="false">($AO181+$AP181)*AI181+$AJ181-AM181*AI181</f>
        <v>#VALUE!</v>
      </c>
      <c r="AW181" s="66" t="str">
        <f aca="false">G181&amp;" ("&amp;O181&amp;")"</f>
        <v>GMDB-ROP (Intermediate)</v>
      </c>
      <c r="AX181" s="66" t="str">
        <f aca="false">AW181&amp;" "&amp;Y181</f>
        <v>GMDB-ROP (Intermediate) 1</v>
      </c>
      <c r="BA181" s="80"/>
      <c r="BB181" s="81"/>
    </row>
    <row r="182" customFormat="false" ht="12.75" hidden="false" customHeight="false" outlineLevel="0" collapsed="false">
      <c r="A182" s="75" t="s">
        <v>464</v>
      </c>
      <c r="B182" s="75" t="s">
        <v>538</v>
      </c>
      <c r="C182" s="76" t="s">
        <v>539</v>
      </c>
      <c r="D182" s="75" t="s">
        <v>145</v>
      </c>
      <c r="E182" s="75" t="s">
        <v>146</v>
      </c>
      <c r="F182" s="75" t="s">
        <v>165</v>
      </c>
      <c r="G182" s="76" t="s">
        <v>11</v>
      </c>
      <c r="H182" s="76" t="s">
        <v>148</v>
      </c>
      <c r="I182" s="75" t="s">
        <v>149</v>
      </c>
      <c r="J182" s="75" t="s">
        <v>232</v>
      </c>
      <c r="K182" s="75" t="s">
        <v>151</v>
      </c>
      <c r="L182" s="75" t="s">
        <v>149</v>
      </c>
      <c r="M182" s="75" t="s">
        <v>153</v>
      </c>
      <c r="N182" s="75" t="n">
        <v>100000</v>
      </c>
      <c r="O182" s="76" t="s">
        <v>19</v>
      </c>
      <c r="P182" s="76" t="s">
        <v>467</v>
      </c>
      <c r="Q182" s="75" t="n">
        <v>125000</v>
      </c>
      <c r="R182" s="75" t="s">
        <v>468</v>
      </c>
      <c r="S182" s="75" t="s">
        <v>469</v>
      </c>
      <c r="T182" s="66" t="n">
        <f aca="false">VLOOKUP(TRIM(G182),'Node Descriptions'!$C$3:$D$9,2,FALSE())</f>
        <v>0</v>
      </c>
      <c r="U182" s="66" t="n">
        <f aca="false">VLOOKUP(TRIM(H182),'Node Descriptions'!$C$13:$D$15,2,FALSE())</f>
        <v>1</v>
      </c>
      <c r="V182" s="66" t="n">
        <f aca="false">VLOOKUP(TRIM(O182),'Node Descriptions'!$J$13:$K$21,2,FALSE())</f>
        <v>6</v>
      </c>
      <c r="W182" s="66" t="n">
        <f aca="false">J182+K182/12</f>
        <v>70</v>
      </c>
      <c r="X182" s="66" t="n">
        <f aca="false">K182/12</f>
        <v>3.5</v>
      </c>
      <c r="Y182" s="66" t="n">
        <f aca="false">ROUND(Q182/N182,3)</f>
        <v>1.25</v>
      </c>
      <c r="Z182" s="66" t="str">
        <f aca="false">RIGHT(TEXT(B182,0),1)</f>
        <v>1</v>
      </c>
      <c r="AA182" s="66" t="str">
        <f aca="false">MID(C182,1,1)&amp;MID(C182,3,1)&amp;MID(C182,6,1)</f>
        <v>064</v>
      </c>
      <c r="AB182" s="66" t="n">
        <f aca="false">SUMIF($G$3:$G$770,$G182,$Q$3:$Q$770)/SUMIF($G$3:$G$770,$G182,$N$3:$N$770)</f>
        <v>0.875</v>
      </c>
      <c r="AC182" s="77" t="e">
        <f aca="false">([1]!GetCostFactor,T182,U182,V182,W182,X182,Y182,R182)</f>
        <v>#VALUE!</v>
      </c>
      <c r="AD182" s="77" t="e">
        <f aca="false">([1]!GetMarginFactor,$T182,$U182,$V182,$W182,$X182,$Y182,$R182,$R182*AD$1)</f>
        <v>#VALUE!</v>
      </c>
      <c r="AE182" s="77" t="e">
        <f aca="false">([1]!GetMarginFactor,$T182,$U182,$V182,$W182,$X182,$Y182,$R182,$R182*AE$1)</f>
        <v>#VALUE!</v>
      </c>
      <c r="AF182" s="77" t="e">
        <f aca="false">([1]!GetMarginFactor,$T182,$U182,$V182,$W182,$X182,$Y182,$R182,$R182*AF$1)</f>
        <v>#VALUE!</v>
      </c>
      <c r="AG182" s="77" t="e">
        <f aca="false">([1]!GetScalingFactor,$T182,$U182,$V182,$W182,$X182,$AB182*0.9,$R182,$R182*AG$1)</f>
        <v>#VALUE!</v>
      </c>
      <c r="AH182" s="77" t="e">
        <f aca="false">([1]!GetScalingFactor,$T182,$U182,$V182,$W182,$X182,$AB182*0.9,$R182,$R182*AH$1)</f>
        <v>#VALUE!</v>
      </c>
      <c r="AI182" s="77" t="e">
        <f aca="false">([1]!GetScalingFactor,$T182,$U182,$V182,$W182,$X182,$AB182*0.9,$R182,$R182*AI$1)</f>
        <v>#VALUE!</v>
      </c>
      <c r="AJ182" s="77" t="e">
        <f aca="false">AC182*N182</f>
        <v>#VALUE!</v>
      </c>
      <c r="AK182" s="77" t="e">
        <f aca="false">AD182*$Q182</f>
        <v>#VALUE!</v>
      </c>
      <c r="AL182" s="77" t="e">
        <f aca="false">AE182*$Q182</f>
        <v>#VALUE!</v>
      </c>
      <c r="AM182" s="77" t="e">
        <f aca="false">AF182*$Q182</f>
        <v>#VALUE!</v>
      </c>
      <c r="AN182" s="78" t="n">
        <f aca="false">AN181+1</f>
        <v>180</v>
      </c>
      <c r="AO182" s="79" t="n">
        <f aca="true">TABLE(AO$3,$AN$2,$AN182)</f>
        <v>466.34239747747</v>
      </c>
      <c r="AP182" s="79" t="n">
        <f aca="true">TABLE(AP$3,$AN$2,$AN182)</f>
        <v>1901.08220568286</v>
      </c>
      <c r="AQ182" s="79" t="e">
        <f aca="false">($AO182+$AP182)+$AJ182-AK182</f>
        <v>#VALUE!</v>
      </c>
      <c r="AR182" s="79" t="e">
        <f aca="false">($AO182+$AP182)+$AJ182-AL182</f>
        <v>#VALUE!</v>
      </c>
      <c r="AS182" s="79" t="e">
        <f aca="false">($AO182+$AP182)+$AJ182-AM182</f>
        <v>#VALUE!</v>
      </c>
      <c r="AT182" s="79" t="e">
        <f aca="false">($AO182+$AP182)*AG182+$AJ182-AK182*AG182</f>
        <v>#VALUE!</v>
      </c>
      <c r="AU182" s="79" t="e">
        <f aca="false">($AO182+$AP182)*AH182+$AJ182-AL182*AH182</f>
        <v>#VALUE!</v>
      </c>
      <c r="AV182" s="79" t="e">
        <f aca="false">($AO182+$AP182)*AI182+$AJ182-AM182*AI182</f>
        <v>#VALUE!</v>
      </c>
      <c r="AW182" s="66" t="str">
        <f aca="false">G182&amp;" ("&amp;O182&amp;")"</f>
        <v>GMDB-ROP (Intermediate)</v>
      </c>
      <c r="AX182" s="66" t="str">
        <f aca="false">AW182&amp;" "&amp;Y182</f>
        <v>GMDB-ROP (Intermediate) 1.25</v>
      </c>
      <c r="BA182" s="80"/>
      <c r="BB182" s="81"/>
    </row>
    <row r="183" customFormat="false" ht="12.75" hidden="false" customHeight="false" outlineLevel="0" collapsed="false">
      <c r="A183" s="75" t="s">
        <v>464</v>
      </c>
      <c r="B183" s="75" t="s">
        <v>540</v>
      </c>
      <c r="C183" s="76" t="s">
        <v>541</v>
      </c>
      <c r="D183" s="75" t="s">
        <v>145</v>
      </c>
      <c r="E183" s="75" t="s">
        <v>146</v>
      </c>
      <c r="F183" s="75" t="s">
        <v>147</v>
      </c>
      <c r="G183" s="76" t="s">
        <v>11</v>
      </c>
      <c r="H183" s="76" t="s">
        <v>148</v>
      </c>
      <c r="I183" s="75" t="s">
        <v>149</v>
      </c>
      <c r="J183" s="75" t="s">
        <v>241</v>
      </c>
      <c r="K183" s="75" t="s">
        <v>169</v>
      </c>
      <c r="L183" s="75" t="s">
        <v>152</v>
      </c>
      <c r="M183" s="75" t="s">
        <v>153</v>
      </c>
      <c r="N183" s="75" t="n">
        <v>100000</v>
      </c>
      <c r="O183" s="76" t="s">
        <v>19</v>
      </c>
      <c r="P183" s="76" t="s">
        <v>467</v>
      </c>
      <c r="Q183" s="75" t="n">
        <v>50000</v>
      </c>
      <c r="R183" s="75" t="s">
        <v>468</v>
      </c>
      <c r="S183" s="75" t="s">
        <v>469</v>
      </c>
      <c r="T183" s="66" t="n">
        <f aca="false">VLOOKUP(TRIM(G183),'Node Descriptions'!$C$3:$D$9,2,FALSE())</f>
        <v>0</v>
      </c>
      <c r="U183" s="66" t="n">
        <f aca="false">VLOOKUP(TRIM(H183),'Node Descriptions'!$C$13:$D$15,2,FALSE())</f>
        <v>1</v>
      </c>
      <c r="V183" s="66" t="n">
        <f aca="false">VLOOKUP(TRIM(O183),'Node Descriptions'!$J$13:$K$21,2,FALSE())</f>
        <v>6</v>
      </c>
      <c r="W183" s="66" t="n">
        <f aca="false">J183+K183/12</f>
        <v>70</v>
      </c>
      <c r="X183" s="66" t="n">
        <f aca="false">K183/12</f>
        <v>6.5</v>
      </c>
      <c r="Y183" s="66" t="n">
        <f aca="false">ROUND(Q183/N183,3)</f>
        <v>0.5</v>
      </c>
      <c r="Z183" s="66" t="str">
        <f aca="false">RIGHT(TEXT(B183,0),1)</f>
        <v>1</v>
      </c>
      <c r="AA183" s="66" t="str">
        <f aca="false">MID(C183,1,1)&amp;MID(C183,3,1)&amp;MID(C183,6,1)</f>
        <v>061</v>
      </c>
      <c r="AB183" s="66" t="n">
        <f aca="false">SUMIF($G$3:$G$770,$G183,$Q$3:$Q$770)/SUMIF($G$3:$G$770,$G183,$N$3:$N$770)</f>
        <v>0.875</v>
      </c>
      <c r="AC183" s="77" t="e">
        <f aca="false">([1]!GetCostFactor,T183,U183,V183,W183,X183,Y183,R183)</f>
        <v>#VALUE!</v>
      </c>
      <c r="AD183" s="77" t="e">
        <f aca="false">([1]!GetMarginFactor,$T183,$U183,$V183,$W183,$X183,$Y183,$R183,$R183*AD$1)</f>
        <v>#VALUE!</v>
      </c>
      <c r="AE183" s="77" t="e">
        <f aca="false">([1]!GetMarginFactor,$T183,$U183,$V183,$W183,$X183,$Y183,$R183,$R183*AE$1)</f>
        <v>#VALUE!</v>
      </c>
      <c r="AF183" s="77" t="e">
        <f aca="false">([1]!GetMarginFactor,$T183,$U183,$V183,$W183,$X183,$Y183,$R183,$R183*AF$1)</f>
        <v>#VALUE!</v>
      </c>
      <c r="AG183" s="77" t="e">
        <f aca="false">([1]!GetScalingFactor,$T183,$U183,$V183,$W183,$X183,$AB183*0.9,$R183,$R183*AG$1)</f>
        <v>#VALUE!</v>
      </c>
      <c r="AH183" s="77" t="e">
        <f aca="false">([1]!GetScalingFactor,$T183,$U183,$V183,$W183,$X183,$AB183*0.9,$R183,$R183*AH$1)</f>
        <v>#VALUE!</v>
      </c>
      <c r="AI183" s="77" t="e">
        <f aca="false">([1]!GetScalingFactor,$T183,$U183,$V183,$W183,$X183,$AB183*0.9,$R183,$R183*AI$1)</f>
        <v>#VALUE!</v>
      </c>
      <c r="AJ183" s="77" t="e">
        <f aca="false">AC183*N183</f>
        <v>#VALUE!</v>
      </c>
      <c r="AK183" s="77" t="e">
        <f aca="false">AD183*$Q183</f>
        <v>#VALUE!</v>
      </c>
      <c r="AL183" s="77" t="e">
        <f aca="false">AE183*$Q183</f>
        <v>#VALUE!</v>
      </c>
      <c r="AM183" s="77" t="e">
        <f aca="false">AF183*$Q183</f>
        <v>#VALUE!</v>
      </c>
      <c r="AN183" s="78" t="n">
        <f aca="false">AN182+1</f>
        <v>181</v>
      </c>
      <c r="AO183" s="79" t="n">
        <f aca="true">TABLE(AO$3,$AN$2,$AN183)</f>
        <v>700.4745459429</v>
      </c>
      <c r="AP183" s="79" t="n">
        <f aca="true">TABLE(AP$3,$AN$2,$AN183)</f>
        <v>593.633480750217</v>
      </c>
      <c r="AQ183" s="79" t="e">
        <f aca="false">($AO183+$AP183)+$AJ183-AK183</f>
        <v>#VALUE!</v>
      </c>
      <c r="AR183" s="79" t="e">
        <f aca="false">($AO183+$AP183)+$AJ183-AL183</f>
        <v>#VALUE!</v>
      </c>
      <c r="AS183" s="79" t="e">
        <f aca="false">($AO183+$AP183)+$AJ183-AM183</f>
        <v>#VALUE!</v>
      </c>
      <c r="AT183" s="79" t="e">
        <f aca="false">($AO183+$AP183)*AG183+$AJ183-AK183*AG183</f>
        <v>#VALUE!</v>
      </c>
      <c r="AU183" s="79" t="e">
        <f aca="false">($AO183+$AP183)*AH183+$AJ183-AL183*AH183</f>
        <v>#VALUE!</v>
      </c>
      <c r="AV183" s="79" t="e">
        <f aca="false">($AO183+$AP183)*AI183+$AJ183-AM183*AI183</f>
        <v>#VALUE!</v>
      </c>
      <c r="AW183" s="66" t="str">
        <f aca="false">G183&amp;" ("&amp;O183&amp;")"</f>
        <v>GMDB-ROP (Intermediate)</v>
      </c>
      <c r="AX183" s="66" t="str">
        <f aca="false">AW183&amp;" "&amp;Y183</f>
        <v>GMDB-ROP (Intermediate) 0.5</v>
      </c>
      <c r="BA183" s="80"/>
      <c r="BB183" s="81"/>
    </row>
    <row r="184" customFormat="false" ht="12.75" hidden="false" customHeight="false" outlineLevel="0" collapsed="false">
      <c r="A184" s="75" t="s">
        <v>464</v>
      </c>
      <c r="B184" s="75" t="s">
        <v>542</v>
      </c>
      <c r="C184" s="76" t="s">
        <v>543</v>
      </c>
      <c r="D184" s="75" t="s">
        <v>145</v>
      </c>
      <c r="E184" s="75" t="s">
        <v>146</v>
      </c>
      <c r="F184" s="75" t="s">
        <v>159</v>
      </c>
      <c r="G184" s="76" t="s">
        <v>11</v>
      </c>
      <c r="H184" s="76" t="s">
        <v>148</v>
      </c>
      <c r="I184" s="75" t="s">
        <v>149</v>
      </c>
      <c r="J184" s="75" t="s">
        <v>241</v>
      </c>
      <c r="K184" s="75" t="s">
        <v>169</v>
      </c>
      <c r="L184" s="75" t="s">
        <v>152</v>
      </c>
      <c r="M184" s="75" t="s">
        <v>153</v>
      </c>
      <c r="N184" s="75" t="n">
        <v>100000</v>
      </c>
      <c r="O184" s="76" t="s">
        <v>19</v>
      </c>
      <c r="P184" s="76" t="s">
        <v>467</v>
      </c>
      <c r="Q184" s="75" t="n">
        <v>75000</v>
      </c>
      <c r="R184" s="75" t="s">
        <v>468</v>
      </c>
      <c r="S184" s="75" t="s">
        <v>469</v>
      </c>
      <c r="T184" s="66" t="n">
        <f aca="false">VLOOKUP(TRIM(G184),'Node Descriptions'!$C$3:$D$9,2,FALSE())</f>
        <v>0</v>
      </c>
      <c r="U184" s="66" t="n">
        <f aca="false">VLOOKUP(TRIM(H184),'Node Descriptions'!$C$13:$D$15,2,FALSE())</f>
        <v>1</v>
      </c>
      <c r="V184" s="66" t="n">
        <f aca="false">VLOOKUP(TRIM(O184),'Node Descriptions'!$J$13:$K$21,2,FALSE())</f>
        <v>6</v>
      </c>
      <c r="W184" s="66" t="n">
        <f aca="false">J184+K184/12</f>
        <v>70</v>
      </c>
      <c r="X184" s="66" t="n">
        <f aca="false">K184/12</f>
        <v>6.5</v>
      </c>
      <c r="Y184" s="66" t="n">
        <f aca="false">ROUND(Q184/N184,3)</f>
        <v>0.75</v>
      </c>
      <c r="Z184" s="66" t="str">
        <f aca="false">RIGHT(TEXT(B184,0),1)</f>
        <v>1</v>
      </c>
      <c r="AA184" s="66" t="str">
        <f aca="false">MID(C184,1,1)&amp;MID(C184,3,1)&amp;MID(C184,6,1)</f>
        <v>062</v>
      </c>
      <c r="AB184" s="66" t="n">
        <f aca="false">SUMIF($G$3:$G$770,$G184,$Q$3:$Q$770)/SUMIF($G$3:$G$770,$G184,$N$3:$N$770)</f>
        <v>0.875</v>
      </c>
      <c r="AC184" s="77" t="e">
        <f aca="false">([1]!GetCostFactor,T184,U184,V184,W184,X184,Y184,R184)</f>
        <v>#VALUE!</v>
      </c>
      <c r="AD184" s="77" t="e">
        <f aca="false">([1]!GetMarginFactor,$T184,$U184,$V184,$W184,$X184,$Y184,$R184,$R184*AD$1)</f>
        <v>#VALUE!</v>
      </c>
      <c r="AE184" s="77" t="e">
        <f aca="false">([1]!GetMarginFactor,$T184,$U184,$V184,$W184,$X184,$Y184,$R184,$R184*AE$1)</f>
        <v>#VALUE!</v>
      </c>
      <c r="AF184" s="77" t="e">
        <f aca="false">([1]!GetMarginFactor,$T184,$U184,$V184,$W184,$X184,$Y184,$R184,$R184*AF$1)</f>
        <v>#VALUE!</v>
      </c>
      <c r="AG184" s="77" t="e">
        <f aca="false">([1]!GetScalingFactor,$T184,$U184,$V184,$W184,$X184,$AB184*0.9,$R184,$R184*AG$1)</f>
        <v>#VALUE!</v>
      </c>
      <c r="AH184" s="77" t="e">
        <f aca="false">([1]!GetScalingFactor,$T184,$U184,$V184,$W184,$X184,$AB184*0.9,$R184,$R184*AH$1)</f>
        <v>#VALUE!</v>
      </c>
      <c r="AI184" s="77" t="e">
        <f aca="false">([1]!GetScalingFactor,$T184,$U184,$V184,$W184,$X184,$AB184*0.9,$R184,$R184*AI$1)</f>
        <v>#VALUE!</v>
      </c>
      <c r="AJ184" s="77" t="e">
        <f aca="false">AC184*N184</f>
        <v>#VALUE!</v>
      </c>
      <c r="AK184" s="77" t="e">
        <f aca="false">AD184*$Q184</f>
        <v>#VALUE!</v>
      </c>
      <c r="AL184" s="77" t="e">
        <f aca="false">AE184*$Q184</f>
        <v>#VALUE!</v>
      </c>
      <c r="AM184" s="77" t="e">
        <f aca="false">AF184*$Q184</f>
        <v>#VALUE!</v>
      </c>
      <c r="AN184" s="78" t="n">
        <f aca="false">AN183+1</f>
        <v>182</v>
      </c>
      <c r="AO184" s="79" t="n">
        <f aca="true">TABLE(AO$3,$AN$2,$AN184)</f>
        <v>536.937955412223</v>
      </c>
      <c r="AP184" s="79" t="n">
        <f aca="true">TABLE(AP$3,$AN$2,$AN184)</f>
        <v>571.702434139328</v>
      </c>
      <c r="AQ184" s="79" t="e">
        <f aca="false">($AO184+$AP184)+$AJ184-AK184</f>
        <v>#VALUE!</v>
      </c>
      <c r="AR184" s="79" t="e">
        <f aca="false">($AO184+$AP184)+$AJ184-AL184</f>
        <v>#VALUE!</v>
      </c>
      <c r="AS184" s="79" t="e">
        <f aca="false">($AO184+$AP184)+$AJ184-AM184</f>
        <v>#VALUE!</v>
      </c>
      <c r="AT184" s="79" t="e">
        <f aca="false">($AO184+$AP184)*AG184+$AJ184-AK184*AG184</f>
        <v>#VALUE!</v>
      </c>
      <c r="AU184" s="79" t="e">
        <f aca="false">($AO184+$AP184)*AH184+$AJ184-AL184*AH184</f>
        <v>#VALUE!</v>
      </c>
      <c r="AV184" s="79" t="e">
        <f aca="false">($AO184+$AP184)*AI184+$AJ184-AM184*AI184</f>
        <v>#VALUE!</v>
      </c>
      <c r="AW184" s="66" t="str">
        <f aca="false">G184&amp;" ("&amp;O184&amp;")"</f>
        <v>GMDB-ROP (Intermediate)</v>
      </c>
      <c r="AX184" s="66" t="str">
        <f aca="false">AW184&amp;" "&amp;Y184</f>
        <v>GMDB-ROP (Intermediate) 0.75</v>
      </c>
      <c r="BA184" s="80"/>
      <c r="BB184" s="81"/>
    </row>
    <row r="185" customFormat="false" ht="12.75" hidden="false" customHeight="false" outlineLevel="0" collapsed="false">
      <c r="A185" s="75" t="s">
        <v>464</v>
      </c>
      <c r="B185" s="75" t="s">
        <v>544</v>
      </c>
      <c r="C185" s="76" t="s">
        <v>545</v>
      </c>
      <c r="D185" s="75" t="s">
        <v>145</v>
      </c>
      <c r="E185" s="75" t="s">
        <v>146</v>
      </c>
      <c r="F185" s="75" t="s">
        <v>162</v>
      </c>
      <c r="G185" s="76" t="s">
        <v>11</v>
      </c>
      <c r="H185" s="76" t="s">
        <v>148</v>
      </c>
      <c r="I185" s="75" t="s">
        <v>149</v>
      </c>
      <c r="J185" s="75" t="s">
        <v>241</v>
      </c>
      <c r="K185" s="75" t="s">
        <v>169</v>
      </c>
      <c r="L185" s="75" t="s">
        <v>152</v>
      </c>
      <c r="M185" s="75" t="s">
        <v>153</v>
      </c>
      <c r="N185" s="75" t="n">
        <v>100000</v>
      </c>
      <c r="O185" s="76" t="s">
        <v>19</v>
      </c>
      <c r="P185" s="76" t="s">
        <v>467</v>
      </c>
      <c r="Q185" s="75" t="n">
        <v>100000</v>
      </c>
      <c r="R185" s="75" t="s">
        <v>468</v>
      </c>
      <c r="S185" s="75" t="s">
        <v>469</v>
      </c>
      <c r="T185" s="66" t="n">
        <f aca="false">VLOOKUP(TRIM(G185),'Node Descriptions'!$C$3:$D$9,2,FALSE())</f>
        <v>0</v>
      </c>
      <c r="U185" s="66" t="n">
        <f aca="false">VLOOKUP(TRIM(H185),'Node Descriptions'!$C$13:$D$15,2,FALSE())</f>
        <v>1</v>
      </c>
      <c r="V185" s="66" t="n">
        <f aca="false">VLOOKUP(TRIM(O185),'Node Descriptions'!$J$13:$K$21,2,FALSE())</f>
        <v>6</v>
      </c>
      <c r="W185" s="66" t="n">
        <f aca="false">J185+K185/12</f>
        <v>70</v>
      </c>
      <c r="X185" s="66" t="n">
        <f aca="false">K185/12</f>
        <v>6.5</v>
      </c>
      <c r="Y185" s="66" t="n">
        <f aca="false">ROUND(Q185/N185,3)</f>
        <v>1</v>
      </c>
      <c r="Z185" s="66" t="str">
        <f aca="false">RIGHT(TEXT(B185,0),1)</f>
        <v>1</v>
      </c>
      <c r="AA185" s="66" t="str">
        <f aca="false">MID(C185,1,1)&amp;MID(C185,3,1)&amp;MID(C185,6,1)</f>
        <v>063</v>
      </c>
      <c r="AB185" s="66" t="n">
        <f aca="false">SUMIF($G$3:$G$770,$G185,$Q$3:$Q$770)/SUMIF($G$3:$G$770,$G185,$N$3:$N$770)</f>
        <v>0.875</v>
      </c>
      <c r="AC185" s="77" t="e">
        <f aca="false">([1]!GetCostFactor,T185,U185,V185,W185,X185,Y185,R185)</f>
        <v>#VALUE!</v>
      </c>
      <c r="AD185" s="77" t="e">
        <f aca="false">([1]!GetMarginFactor,$T185,$U185,$V185,$W185,$X185,$Y185,$R185,$R185*AD$1)</f>
        <v>#VALUE!</v>
      </c>
      <c r="AE185" s="77" t="e">
        <f aca="false">([1]!GetMarginFactor,$T185,$U185,$V185,$W185,$X185,$Y185,$R185,$R185*AE$1)</f>
        <v>#VALUE!</v>
      </c>
      <c r="AF185" s="77" t="e">
        <f aca="false">([1]!GetMarginFactor,$T185,$U185,$V185,$W185,$X185,$Y185,$R185,$R185*AF$1)</f>
        <v>#VALUE!</v>
      </c>
      <c r="AG185" s="77" t="e">
        <f aca="false">([1]!GetScalingFactor,$T185,$U185,$V185,$W185,$X185,$AB185*0.9,$R185,$R185*AG$1)</f>
        <v>#VALUE!</v>
      </c>
      <c r="AH185" s="77" t="e">
        <f aca="false">([1]!GetScalingFactor,$T185,$U185,$V185,$W185,$X185,$AB185*0.9,$R185,$R185*AH$1)</f>
        <v>#VALUE!</v>
      </c>
      <c r="AI185" s="77" t="e">
        <f aca="false">([1]!GetScalingFactor,$T185,$U185,$V185,$W185,$X185,$AB185*0.9,$R185,$R185*AI$1)</f>
        <v>#VALUE!</v>
      </c>
      <c r="AJ185" s="77" t="e">
        <f aca="false">AC185*N185</f>
        <v>#VALUE!</v>
      </c>
      <c r="AK185" s="77" t="e">
        <f aca="false">AD185*$Q185</f>
        <v>#VALUE!</v>
      </c>
      <c r="AL185" s="77" t="e">
        <f aca="false">AE185*$Q185</f>
        <v>#VALUE!</v>
      </c>
      <c r="AM185" s="77" t="e">
        <f aca="false">AF185*$Q185</f>
        <v>#VALUE!</v>
      </c>
      <c r="AN185" s="78" t="n">
        <f aca="false">AN184+1</f>
        <v>183</v>
      </c>
      <c r="AO185" s="79" t="n">
        <f aca="true">TABLE(AO$3,$AN$2,$AN185)</f>
        <v>384.07531905846</v>
      </c>
      <c r="AP185" s="79" t="n">
        <f aca="true">TABLE(AP$3,$AN$2,$AN185)</f>
        <v>547.712316476691</v>
      </c>
      <c r="AQ185" s="79" t="e">
        <f aca="false">($AO185+$AP185)+$AJ185-AK185</f>
        <v>#VALUE!</v>
      </c>
      <c r="AR185" s="79" t="e">
        <f aca="false">($AO185+$AP185)+$AJ185-AL185</f>
        <v>#VALUE!</v>
      </c>
      <c r="AS185" s="79" t="e">
        <f aca="false">($AO185+$AP185)+$AJ185-AM185</f>
        <v>#VALUE!</v>
      </c>
      <c r="AT185" s="79" t="e">
        <f aca="false">($AO185+$AP185)*AG185+$AJ185-AK185*AG185</f>
        <v>#VALUE!</v>
      </c>
      <c r="AU185" s="79" t="e">
        <f aca="false">($AO185+$AP185)*AH185+$AJ185-AL185*AH185</f>
        <v>#VALUE!</v>
      </c>
      <c r="AV185" s="79" t="e">
        <f aca="false">($AO185+$AP185)*AI185+$AJ185-AM185*AI185</f>
        <v>#VALUE!</v>
      </c>
      <c r="AW185" s="66" t="str">
        <f aca="false">G185&amp;" ("&amp;O185&amp;")"</f>
        <v>GMDB-ROP (Intermediate)</v>
      </c>
      <c r="AX185" s="66" t="str">
        <f aca="false">AW185&amp;" "&amp;Y185</f>
        <v>GMDB-ROP (Intermediate) 1</v>
      </c>
      <c r="BA185" s="80"/>
      <c r="BB185" s="81"/>
    </row>
    <row r="186" customFormat="false" ht="12.75" hidden="false" customHeight="false" outlineLevel="0" collapsed="false">
      <c r="A186" s="75" t="s">
        <v>464</v>
      </c>
      <c r="B186" s="75" t="s">
        <v>546</v>
      </c>
      <c r="C186" s="76" t="s">
        <v>547</v>
      </c>
      <c r="D186" s="75" t="s">
        <v>145</v>
      </c>
      <c r="E186" s="75" t="s">
        <v>146</v>
      </c>
      <c r="F186" s="75" t="s">
        <v>165</v>
      </c>
      <c r="G186" s="76" t="s">
        <v>11</v>
      </c>
      <c r="H186" s="76" t="s">
        <v>148</v>
      </c>
      <c r="I186" s="75" t="s">
        <v>149</v>
      </c>
      <c r="J186" s="75" t="s">
        <v>241</v>
      </c>
      <c r="K186" s="75" t="s">
        <v>169</v>
      </c>
      <c r="L186" s="75" t="s">
        <v>149</v>
      </c>
      <c r="M186" s="75" t="s">
        <v>153</v>
      </c>
      <c r="N186" s="75" t="n">
        <v>100000</v>
      </c>
      <c r="O186" s="76" t="s">
        <v>19</v>
      </c>
      <c r="P186" s="76" t="s">
        <v>467</v>
      </c>
      <c r="Q186" s="75" t="n">
        <v>125000</v>
      </c>
      <c r="R186" s="75" t="s">
        <v>468</v>
      </c>
      <c r="S186" s="75" t="s">
        <v>469</v>
      </c>
      <c r="T186" s="66" t="n">
        <f aca="false">VLOOKUP(TRIM(G186),'Node Descriptions'!$C$3:$D$9,2,FALSE())</f>
        <v>0</v>
      </c>
      <c r="U186" s="66" t="n">
        <f aca="false">VLOOKUP(TRIM(H186),'Node Descriptions'!$C$13:$D$15,2,FALSE())</f>
        <v>1</v>
      </c>
      <c r="V186" s="66" t="n">
        <f aca="false">VLOOKUP(TRIM(O186),'Node Descriptions'!$J$13:$K$21,2,FALSE())</f>
        <v>6</v>
      </c>
      <c r="W186" s="66" t="n">
        <f aca="false">J186+K186/12</f>
        <v>70</v>
      </c>
      <c r="X186" s="66" t="n">
        <f aca="false">K186/12</f>
        <v>6.5</v>
      </c>
      <c r="Y186" s="66" t="n">
        <f aca="false">ROUND(Q186/N186,3)</f>
        <v>1.25</v>
      </c>
      <c r="Z186" s="66" t="str">
        <f aca="false">RIGHT(TEXT(B186,0),1)</f>
        <v>1</v>
      </c>
      <c r="AA186" s="66" t="str">
        <f aca="false">MID(C186,1,1)&amp;MID(C186,3,1)&amp;MID(C186,6,1)</f>
        <v>064</v>
      </c>
      <c r="AB186" s="66" t="n">
        <f aca="false">SUMIF($G$3:$G$770,$G186,$Q$3:$Q$770)/SUMIF($G$3:$G$770,$G186,$N$3:$N$770)</f>
        <v>0.875</v>
      </c>
      <c r="AC186" s="77" t="e">
        <f aca="false">([1]!GetCostFactor,T186,U186,V186,W186,X186,Y186,R186)</f>
        <v>#VALUE!</v>
      </c>
      <c r="AD186" s="77" t="e">
        <f aca="false">([1]!GetMarginFactor,$T186,$U186,$V186,$W186,$X186,$Y186,$R186,$R186*AD$1)</f>
        <v>#VALUE!</v>
      </c>
      <c r="AE186" s="77" t="e">
        <f aca="false">([1]!GetMarginFactor,$T186,$U186,$V186,$W186,$X186,$Y186,$R186,$R186*AE$1)</f>
        <v>#VALUE!</v>
      </c>
      <c r="AF186" s="77" t="e">
        <f aca="false">([1]!GetMarginFactor,$T186,$U186,$V186,$W186,$X186,$Y186,$R186,$R186*AF$1)</f>
        <v>#VALUE!</v>
      </c>
      <c r="AG186" s="77" t="e">
        <f aca="false">([1]!GetScalingFactor,$T186,$U186,$V186,$W186,$X186,$AB186*0.9,$R186,$R186*AG$1)</f>
        <v>#VALUE!</v>
      </c>
      <c r="AH186" s="77" t="e">
        <f aca="false">([1]!GetScalingFactor,$T186,$U186,$V186,$W186,$X186,$AB186*0.9,$R186,$R186*AH$1)</f>
        <v>#VALUE!</v>
      </c>
      <c r="AI186" s="77" t="e">
        <f aca="false">([1]!GetScalingFactor,$T186,$U186,$V186,$W186,$X186,$AB186*0.9,$R186,$R186*AI$1)</f>
        <v>#VALUE!</v>
      </c>
      <c r="AJ186" s="77" t="e">
        <f aca="false">AC186*N186</f>
        <v>#VALUE!</v>
      </c>
      <c r="AK186" s="77" t="e">
        <f aca="false">AD186*$Q186</f>
        <v>#VALUE!</v>
      </c>
      <c r="AL186" s="77" t="e">
        <f aca="false">AE186*$Q186</f>
        <v>#VALUE!</v>
      </c>
      <c r="AM186" s="77" t="e">
        <f aca="false">AF186*$Q186</f>
        <v>#VALUE!</v>
      </c>
      <c r="AN186" s="78" t="n">
        <f aca="false">AN185+1</f>
        <v>184</v>
      </c>
      <c r="AO186" s="79" t="n">
        <f aca="true">TABLE(AO$3,$AN$2,$AN186)</f>
        <v>384.07531905846</v>
      </c>
      <c r="AP186" s="79" t="n">
        <f aca="true">TABLE(AP$3,$AN$2,$AN186)</f>
        <v>532.490888862062</v>
      </c>
      <c r="AQ186" s="79" t="e">
        <f aca="false">($AO186+$AP186)+$AJ186-AK186</f>
        <v>#VALUE!</v>
      </c>
      <c r="AR186" s="79" t="e">
        <f aca="false">($AO186+$AP186)+$AJ186-AL186</f>
        <v>#VALUE!</v>
      </c>
      <c r="AS186" s="79" t="e">
        <f aca="false">($AO186+$AP186)+$AJ186-AM186</f>
        <v>#VALUE!</v>
      </c>
      <c r="AT186" s="79" t="e">
        <f aca="false">($AO186+$AP186)*AG186+$AJ186-AK186*AG186</f>
        <v>#VALUE!</v>
      </c>
      <c r="AU186" s="79" t="e">
        <f aca="false">($AO186+$AP186)*AH186+$AJ186-AL186*AH186</f>
        <v>#VALUE!</v>
      </c>
      <c r="AV186" s="79" t="e">
        <f aca="false">($AO186+$AP186)*AI186+$AJ186-AM186*AI186</f>
        <v>#VALUE!</v>
      </c>
      <c r="AW186" s="66" t="str">
        <f aca="false">G186&amp;" ("&amp;O186&amp;")"</f>
        <v>GMDB-ROP (Intermediate)</v>
      </c>
      <c r="AX186" s="66" t="str">
        <f aca="false">AW186&amp;" "&amp;Y186</f>
        <v>GMDB-ROP (Intermediate) 1.25</v>
      </c>
      <c r="BA186" s="80"/>
      <c r="BB186" s="81"/>
    </row>
    <row r="187" customFormat="false" ht="12.75" hidden="false" customHeight="false" outlineLevel="0" collapsed="false">
      <c r="A187" s="75" t="s">
        <v>464</v>
      </c>
      <c r="B187" s="75" t="s">
        <v>548</v>
      </c>
      <c r="C187" s="76" t="s">
        <v>549</v>
      </c>
      <c r="D187" s="75" t="s">
        <v>145</v>
      </c>
      <c r="E187" s="75" t="s">
        <v>146</v>
      </c>
      <c r="F187" s="75" t="s">
        <v>147</v>
      </c>
      <c r="G187" s="76" t="s">
        <v>11</v>
      </c>
      <c r="H187" s="76" t="s">
        <v>148</v>
      </c>
      <c r="I187" s="75" t="s">
        <v>149</v>
      </c>
      <c r="J187" s="75" t="s">
        <v>250</v>
      </c>
      <c r="K187" s="75" t="s">
        <v>151</v>
      </c>
      <c r="L187" s="75" t="s">
        <v>152</v>
      </c>
      <c r="M187" s="75" t="s">
        <v>153</v>
      </c>
      <c r="N187" s="75" t="n">
        <v>100000</v>
      </c>
      <c r="O187" s="76" t="s">
        <v>19</v>
      </c>
      <c r="P187" s="76" t="s">
        <v>467</v>
      </c>
      <c r="Q187" s="75" t="n">
        <v>50000</v>
      </c>
      <c r="R187" s="75" t="s">
        <v>468</v>
      </c>
      <c r="S187" s="75" t="s">
        <v>469</v>
      </c>
      <c r="T187" s="66" t="n">
        <f aca="false">VLOOKUP(TRIM(G187),'Node Descriptions'!$C$3:$D$9,2,FALSE())</f>
        <v>0</v>
      </c>
      <c r="U187" s="66" t="n">
        <f aca="false">VLOOKUP(TRIM(H187),'Node Descriptions'!$C$13:$D$15,2,FALSE())</f>
        <v>1</v>
      </c>
      <c r="V187" s="66" t="n">
        <f aca="false">VLOOKUP(TRIM(O187),'Node Descriptions'!$J$13:$K$21,2,FALSE())</f>
        <v>6</v>
      </c>
      <c r="W187" s="66" t="n">
        <f aca="false">J187+K187/12</f>
        <v>80</v>
      </c>
      <c r="X187" s="66" t="n">
        <f aca="false">K187/12</f>
        <v>3.5</v>
      </c>
      <c r="Y187" s="66" t="n">
        <f aca="false">ROUND(Q187/N187,3)</f>
        <v>0.5</v>
      </c>
      <c r="Z187" s="66" t="str">
        <f aca="false">RIGHT(TEXT(B187,0),1)</f>
        <v>1</v>
      </c>
      <c r="AA187" s="66" t="str">
        <f aca="false">MID(C187,1,1)&amp;MID(C187,3,1)&amp;MID(C187,6,1)</f>
        <v>061</v>
      </c>
      <c r="AB187" s="66" t="n">
        <f aca="false">SUMIF($G$3:$G$770,$G187,$Q$3:$Q$770)/SUMIF($G$3:$G$770,$G187,$N$3:$N$770)</f>
        <v>0.875</v>
      </c>
      <c r="AC187" s="77" t="e">
        <f aca="false">([1]!GetCostFactor,T187,U187,V187,W187,X187,Y187,R187)</f>
        <v>#VALUE!</v>
      </c>
      <c r="AD187" s="77" t="e">
        <f aca="false">([1]!GetMarginFactor,$T187,$U187,$V187,$W187,$X187,$Y187,$R187,$R187*AD$1)</f>
        <v>#VALUE!</v>
      </c>
      <c r="AE187" s="77" t="e">
        <f aca="false">([1]!GetMarginFactor,$T187,$U187,$V187,$W187,$X187,$Y187,$R187,$R187*AE$1)</f>
        <v>#VALUE!</v>
      </c>
      <c r="AF187" s="77" t="e">
        <f aca="false">([1]!GetMarginFactor,$T187,$U187,$V187,$W187,$X187,$Y187,$R187,$R187*AF$1)</f>
        <v>#VALUE!</v>
      </c>
      <c r="AG187" s="77" t="e">
        <f aca="false">([1]!GetScalingFactor,$T187,$U187,$V187,$W187,$X187,$AB187*0.9,$R187,$R187*AG$1)</f>
        <v>#VALUE!</v>
      </c>
      <c r="AH187" s="77" t="e">
        <f aca="false">([1]!GetScalingFactor,$T187,$U187,$V187,$W187,$X187,$AB187*0.9,$R187,$R187*AH$1)</f>
        <v>#VALUE!</v>
      </c>
      <c r="AI187" s="77" t="e">
        <f aca="false">([1]!GetScalingFactor,$T187,$U187,$V187,$W187,$X187,$AB187*0.9,$R187,$R187*AI$1)</f>
        <v>#VALUE!</v>
      </c>
      <c r="AJ187" s="77" t="e">
        <f aca="false">AC187*N187</f>
        <v>#VALUE!</v>
      </c>
      <c r="AK187" s="77" t="e">
        <f aca="false">AD187*$Q187</f>
        <v>#VALUE!</v>
      </c>
      <c r="AL187" s="77" t="e">
        <f aca="false">AE187*$Q187</f>
        <v>#VALUE!</v>
      </c>
      <c r="AM187" s="77" t="e">
        <f aca="false">AF187*$Q187</f>
        <v>#VALUE!</v>
      </c>
      <c r="AN187" s="78" t="n">
        <f aca="false">AN186+1</f>
        <v>185</v>
      </c>
      <c r="AO187" s="79" t="n">
        <f aca="true">TABLE(AO$3,$AN$2,$AN187)</f>
        <v>589.019665691313</v>
      </c>
      <c r="AP187" s="79" t="n">
        <f aca="true">TABLE(AP$3,$AN$2,$AN187)</f>
        <v>2198.88892789574</v>
      </c>
      <c r="AQ187" s="79" t="e">
        <f aca="false">($AO187+$AP187)+$AJ187-AK187</f>
        <v>#VALUE!</v>
      </c>
      <c r="AR187" s="79" t="e">
        <f aca="false">($AO187+$AP187)+$AJ187-AL187</f>
        <v>#VALUE!</v>
      </c>
      <c r="AS187" s="79" t="e">
        <f aca="false">($AO187+$AP187)+$AJ187-AM187</f>
        <v>#VALUE!</v>
      </c>
      <c r="AT187" s="79" t="e">
        <f aca="false">($AO187+$AP187)*AG187+$AJ187-AK187*AG187</f>
        <v>#VALUE!</v>
      </c>
      <c r="AU187" s="79" t="e">
        <f aca="false">($AO187+$AP187)*AH187+$AJ187-AL187*AH187</f>
        <v>#VALUE!</v>
      </c>
      <c r="AV187" s="79" t="e">
        <f aca="false">($AO187+$AP187)*AI187+$AJ187-AM187*AI187</f>
        <v>#VALUE!</v>
      </c>
      <c r="AW187" s="66" t="str">
        <f aca="false">G187&amp;" ("&amp;O187&amp;")"</f>
        <v>GMDB-ROP (Intermediate)</v>
      </c>
      <c r="AX187" s="66" t="str">
        <f aca="false">AW187&amp;" "&amp;Y187</f>
        <v>GMDB-ROP (Intermediate) 0.5</v>
      </c>
      <c r="BA187" s="80"/>
      <c r="BB187" s="81"/>
    </row>
    <row r="188" customFormat="false" ht="12.75" hidden="false" customHeight="false" outlineLevel="0" collapsed="false">
      <c r="A188" s="75" t="s">
        <v>464</v>
      </c>
      <c r="B188" s="75" t="s">
        <v>550</v>
      </c>
      <c r="C188" s="76" t="s">
        <v>551</v>
      </c>
      <c r="D188" s="75" t="s">
        <v>145</v>
      </c>
      <c r="E188" s="75" t="s">
        <v>146</v>
      </c>
      <c r="F188" s="75" t="s">
        <v>159</v>
      </c>
      <c r="G188" s="76" t="s">
        <v>11</v>
      </c>
      <c r="H188" s="76" t="s">
        <v>148</v>
      </c>
      <c r="I188" s="75" t="s">
        <v>149</v>
      </c>
      <c r="J188" s="75" t="s">
        <v>250</v>
      </c>
      <c r="K188" s="75" t="s">
        <v>151</v>
      </c>
      <c r="L188" s="75" t="s">
        <v>152</v>
      </c>
      <c r="M188" s="75" t="s">
        <v>153</v>
      </c>
      <c r="N188" s="75" t="n">
        <v>100000</v>
      </c>
      <c r="O188" s="76" t="s">
        <v>19</v>
      </c>
      <c r="P188" s="76" t="s">
        <v>467</v>
      </c>
      <c r="Q188" s="75" t="n">
        <v>75000</v>
      </c>
      <c r="R188" s="75" t="s">
        <v>468</v>
      </c>
      <c r="S188" s="75" t="s">
        <v>469</v>
      </c>
      <c r="T188" s="66" t="n">
        <f aca="false">VLOOKUP(TRIM(G188),'Node Descriptions'!$C$3:$D$9,2,FALSE())</f>
        <v>0</v>
      </c>
      <c r="U188" s="66" t="n">
        <f aca="false">VLOOKUP(TRIM(H188),'Node Descriptions'!$C$13:$D$15,2,FALSE())</f>
        <v>1</v>
      </c>
      <c r="V188" s="66" t="n">
        <f aca="false">VLOOKUP(TRIM(O188),'Node Descriptions'!$J$13:$K$21,2,FALSE())</f>
        <v>6</v>
      </c>
      <c r="W188" s="66" t="n">
        <f aca="false">J188+K188/12</f>
        <v>80</v>
      </c>
      <c r="X188" s="66" t="n">
        <f aca="false">K188/12</f>
        <v>3.5</v>
      </c>
      <c r="Y188" s="66" t="n">
        <f aca="false">ROUND(Q188/N188,3)</f>
        <v>0.75</v>
      </c>
      <c r="Z188" s="66" t="str">
        <f aca="false">RIGHT(TEXT(B188,0),1)</f>
        <v>1</v>
      </c>
      <c r="AA188" s="66" t="str">
        <f aca="false">MID(C188,1,1)&amp;MID(C188,3,1)&amp;MID(C188,6,1)</f>
        <v>062</v>
      </c>
      <c r="AB188" s="66" t="n">
        <f aca="false">SUMIF($G$3:$G$770,$G188,$Q$3:$Q$770)/SUMIF($G$3:$G$770,$G188,$N$3:$N$770)</f>
        <v>0.875</v>
      </c>
      <c r="AC188" s="77" t="e">
        <f aca="false">([1]!GetCostFactor,T188,U188,V188,W188,X188,Y188,R188)</f>
        <v>#VALUE!</v>
      </c>
      <c r="AD188" s="77" t="e">
        <f aca="false">([1]!GetMarginFactor,$T188,$U188,$V188,$W188,$X188,$Y188,$R188,$R188*AD$1)</f>
        <v>#VALUE!</v>
      </c>
      <c r="AE188" s="77" t="e">
        <f aca="false">([1]!GetMarginFactor,$T188,$U188,$V188,$W188,$X188,$Y188,$R188,$R188*AE$1)</f>
        <v>#VALUE!</v>
      </c>
      <c r="AF188" s="77" t="e">
        <f aca="false">([1]!GetMarginFactor,$T188,$U188,$V188,$W188,$X188,$Y188,$R188,$R188*AF$1)</f>
        <v>#VALUE!</v>
      </c>
      <c r="AG188" s="77" t="e">
        <f aca="false">([1]!GetScalingFactor,$T188,$U188,$V188,$W188,$X188,$AB188*0.9,$R188,$R188*AG$1)</f>
        <v>#VALUE!</v>
      </c>
      <c r="AH188" s="77" t="e">
        <f aca="false">([1]!GetScalingFactor,$T188,$U188,$V188,$W188,$X188,$AB188*0.9,$R188,$R188*AH$1)</f>
        <v>#VALUE!</v>
      </c>
      <c r="AI188" s="77" t="e">
        <f aca="false">([1]!GetScalingFactor,$T188,$U188,$V188,$W188,$X188,$AB188*0.9,$R188,$R188*AI$1)</f>
        <v>#VALUE!</v>
      </c>
      <c r="AJ188" s="77" t="e">
        <f aca="false">AC188*N188</f>
        <v>#VALUE!</v>
      </c>
      <c r="AK188" s="77" t="e">
        <f aca="false">AD188*$Q188</f>
        <v>#VALUE!</v>
      </c>
      <c r="AL188" s="77" t="e">
        <f aca="false">AE188*$Q188</f>
        <v>#VALUE!</v>
      </c>
      <c r="AM188" s="77" t="e">
        <f aca="false">AF188*$Q188</f>
        <v>#VALUE!</v>
      </c>
      <c r="AN188" s="78" t="n">
        <f aca="false">AN187+1</f>
        <v>186</v>
      </c>
      <c r="AO188" s="79" t="n">
        <f aca="true">TABLE(AO$3,$AN$2,$AN188)</f>
        <v>503.313299216703</v>
      </c>
      <c r="AP188" s="79" t="n">
        <f aca="true">TABLE(AP$3,$AN$2,$AN188)</f>
        <v>2085.28929512328</v>
      </c>
      <c r="AQ188" s="79" t="e">
        <f aca="false">($AO188+$AP188)+$AJ188-AK188</f>
        <v>#VALUE!</v>
      </c>
      <c r="AR188" s="79" t="e">
        <f aca="false">($AO188+$AP188)+$AJ188-AL188</f>
        <v>#VALUE!</v>
      </c>
      <c r="AS188" s="79" t="e">
        <f aca="false">($AO188+$AP188)+$AJ188-AM188</f>
        <v>#VALUE!</v>
      </c>
      <c r="AT188" s="79" t="e">
        <f aca="false">($AO188+$AP188)*AG188+$AJ188-AK188*AG188</f>
        <v>#VALUE!</v>
      </c>
      <c r="AU188" s="79" t="e">
        <f aca="false">($AO188+$AP188)*AH188+$AJ188-AL188*AH188</f>
        <v>#VALUE!</v>
      </c>
      <c r="AV188" s="79" t="e">
        <f aca="false">($AO188+$AP188)*AI188+$AJ188-AM188*AI188</f>
        <v>#VALUE!</v>
      </c>
      <c r="AW188" s="66" t="str">
        <f aca="false">G188&amp;" ("&amp;O188&amp;")"</f>
        <v>GMDB-ROP (Intermediate)</v>
      </c>
      <c r="AX188" s="66" t="str">
        <f aca="false">AW188&amp;" "&amp;Y188</f>
        <v>GMDB-ROP (Intermediate) 0.75</v>
      </c>
      <c r="BA188" s="80"/>
      <c r="BB188" s="81"/>
    </row>
    <row r="189" customFormat="false" ht="12.75" hidden="false" customHeight="false" outlineLevel="0" collapsed="false">
      <c r="A189" s="75" t="s">
        <v>464</v>
      </c>
      <c r="B189" s="75" t="s">
        <v>552</v>
      </c>
      <c r="C189" s="76" t="s">
        <v>553</v>
      </c>
      <c r="D189" s="75" t="s">
        <v>145</v>
      </c>
      <c r="E189" s="75" t="s">
        <v>146</v>
      </c>
      <c r="F189" s="75" t="s">
        <v>162</v>
      </c>
      <c r="G189" s="76" t="s">
        <v>11</v>
      </c>
      <c r="H189" s="76" t="s">
        <v>148</v>
      </c>
      <c r="I189" s="75" t="s">
        <v>149</v>
      </c>
      <c r="J189" s="75" t="s">
        <v>250</v>
      </c>
      <c r="K189" s="75" t="s">
        <v>151</v>
      </c>
      <c r="L189" s="75" t="s">
        <v>152</v>
      </c>
      <c r="M189" s="75" t="s">
        <v>153</v>
      </c>
      <c r="N189" s="75" t="n">
        <v>100000</v>
      </c>
      <c r="O189" s="76" t="s">
        <v>19</v>
      </c>
      <c r="P189" s="76" t="s">
        <v>467</v>
      </c>
      <c r="Q189" s="75" t="n">
        <v>100000</v>
      </c>
      <c r="R189" s="75" t="s">
        <v>468</v>
      </c>
      <c r="S189" s="75" t="s">
        <v>469</v>
      </c>
      <c r="T189" s="66" t="n">
        <f aca="false">VLOOKUP(TRIM(G189),'Node Descriptions'!$C$3:$D$9,2,FALSE())</f>
        <v>0</v>
      </c>
      <c r="U189" s="66" t="n">
        <f aca="false">VLOOKUP(TRIM(H189),'Node Descriptions'!$C$13:$D$15,2,FALSE())</f>
        <v>1</v>
      </c>
      <c r="V189" s="66" t="n">
        <f aca="false">VLOOKUP(TRIM(O189),'Node Descriptions'!$J$13:$K$21,2,FALSE())</f>
        <v>6</v>
      </c>
      <c r="W189" s="66" t="n">
        <f aca="false">J189+K189/12</f>
        <v>80</v>
      </c>
      <c r="X189" s="66" t="n">
        <f aca="false">K189/12</f>
        <v>3.5</v>
      </c>
      <c r="Y189" s="66" t="n">
        <f aca="false">ROUND(Q189/N189,3)</f>
        <v>1</v>
      </c>
      <c r="Z189" s="66" t="str">
        <f aca="false">RIGHT(TEXT(B189,0),1)</f>
        <v>1</v>
      </c>
      <c r="AA189" s="66" t="str">
        <f aca="false">MID(C189,1,1)&amp;MID(C189,3,1)&amp;MID(C189,6,1)</f>
        <v>063</v>
      </c>
      <c r="AB189" s="66" t="n">
        <f aca="false">SUMIF($G$3:$G$770,$G189,$Q$3:$Q$770)/SUMIF($G$3:$G$770,$G189,$N$3:$N$770)</f>
        <v>0.875</v>
      </c>
      <c r="AC189" s="77" t="e">
        <f aca="false">([1]!GetCostFactor,T189,U189,V189,W189,X189,Y189,R189)</f>
        <v>#VALUE!</v>
      </c>
      <c r="AD189" s="77" t="e">
        <f aca="false">([1]!GetMarginFactor,$T189,$U189,$V189,$W189,$X189,$Y189,$R189,$R189*AD$1)</f>
        <v>#VALUE!</v>
      </c>
      <c r="AE189" s="77" t="e">
        <f aca="false">([1]!GetMarginFactor,$T189,$U189,$V189,$W189,$X189,$Y189,$R189,$R189*AE$1)</f>
        <v>#VALUE!</v>
      </c>
      <c r="AF189" s="77" t="e">
        <f aca="false">([1]!GetMarginFactor,$T189,$U189,$V189,$W189,$X189,$Y189,$R189,$R189*AF$1)</f>
        <v>#VALUE!</v>
      </c>
      <c r="AG189" s="77" t="e">
        <f aca="false">([1]!GetScalingFactor,$T189,$U189,$V189,$W189,$X189,$AB189*0.9,$R189,$R189*AG$1)</f>
        <v>#VALUE!</v>
      </c>
      <c r="AH189" s="77" t="e">
        <f aca="false">([1]!GetScalingFactor,$T189,$U189,$V189,$W189,$X189,$AB189*0.9,$R189,$R189*AH$1)</f>
        <v>#VALUE!</v>
      </c>
      <c r="AI189" s="77" t="e">
        <f aca="false">([1]!GetScalingFactor,$T189,$U189,$V189,$W189,$X189,$AB189*0.9,$R189,$R189*AI$1)</f>
        <v>#VALUE!</v>
      </c>
      <c r="AJ189" s="77" t="e">
        <f aca="false">AC189*N189</f>
        <v>#VALUE!</v>
      </c>
      <c r="AK189" s="77" t="e">
        <f aca="false">AD189*$Q189</f>
        <v>#VALUE!</v>
      </c>
      <c r="AL189" s="77" t="e">
        <f aca="false">AE189*$Q189</f>
        <v>#VALUE!</v>
      </c>
      <c r="AM189" s="77" t="e">
        <f aca="false">AF189*$Q189</f>
        <v>#VALUE!</v>
      </c>
      <c r="AN189" s="78" t="n">
        <f aca="false">AN188+1</f>
        <v>187</v>
      </c>
      <c r="AO189" s="79" t="n">
        <f aca="true">TABLE(AO$3,$AN$2,$AN189)</f>
        <v>413.059593701343</v>
      </c>
      <c r="AP189" s="79" t="n">
        <f aca="true">TABLE(AP$3,$AN$2,$AN189)</f>
        <v>1956.15767220071</v>
      </c>
      <c r="AQ189" s="79" t="e">
        <f aca="false">($AO189+$AP189)+$AJ189-AK189</f>
        <v>#VALUE!</v>
      </c>
      <c r="AR189" s="79" t="e">
        <f aca="false">($AO189+$AP189)+$AJ189-AL189</f>
        <v>#VALUE!</v>
      </c>
      <c r="AS189" s="79" t="e">
        <f aca="false">($AO189+$AP189)+$AJ189-AM189</f>
        <v>#VALUE!</v>
      </c>
      <c r="AT189" s="79" t="e">
        <f aca="false">($AO189+$AP189)*AG189+$AJ189-AK189*AG189</f>
        <v>#VALUE!</v>
      </c>
      <c r="AU189" s="79" t="e">
        <f aca="false">($AO189+$AP189)*AH189+$AJ189-AL189*AH189</f>
        <v>#VALUE!</v>
      </c>
      <c r="AV189" s="79" t="e">
        <f aca="false">($AO189+$AP189)*AI189+$AJ189-AM189*AI189</f>
        <v>#VALUE!</v>
      </c>
      <c r="AW189" s="66" t="str">
        <f aca="false">G189&amp;" ("&amp;O189&amp;")"</f>
        <v>GMDB-ROP (Intermediate)</v>
      </c>
      <c r="AX189" s="66" t="str">
        <f aca="false">AW189&amp;" "&amp;Y189</f>
        <v>GMDB-ROP (Intermediate) 1</v>
      </c>
      <c r="BA189" s="80"/>
      <c r="BB189" s="81"/>
    </row>
    <row r="190" customFormat="false" ht="12.75" hidden="false" customHeight="false" outlineLevel="0" collapsed="false">
      <c r="A190" s="75" t="s">
        <v>464</v>
      </c>
      <c r="B190" s="75" t="s">
        <v>554</v>
      </c>
      <c r="C190" s="76" t="s">
        <v>555</v>
      </c>
      <c r="D190" s="75" t="s">
        <v>145</v>
      </c>
      <c r="E190" s="75" t="s">
        <v>146</v>
      </c>
      <c r="F190" s="75" t="s">
        <v>165</v>
      </c>
      <c r="G190" s="76" t="s">
        <v>11</v>
      </c>
      <c r="H190" s="76" t="s">
        <v>148</v>
      </c>
      <c r="I190" s="75" t="s">
        <v>149</v>
      </c>
      <c r="J190" s="75" t="s">
        <v>250</v>
      </c>
      <c r="K190" s="75" t="s">
        <v>151</v>
      </c>
      <c r="L190" s="75" t="s">
        <v>149</v>
      </c>
      <c r="M190" s="75" t="s">
        <v>153</v>
      </c>
      <c r="N190" s="75" t="n">
        <v>100000</v>
      </c>
      <c r="O190" s="76" t="s">
        <v>19</v>
      </c>
      <c r="P190" s="76" t="s">
        <v>467</v>
      </c>
      <c r="Q190" s="75" t="n">
        <v>125000</v>
      </c>
      <c r="R190" s="75" t="s">
        <v>468</v>
      </c>
      <c r="S190" s="75" t="s">
        <v>469</v>
      </c>
      <c r="T190" s="66" t="n">
        <f aca="false">VLOOKUP(TRIM(G190),'Node Descriptions'!$C$3:$D$9,2,FALSE())</f>
        <v>0</v>
      </c>
      <c r="U190" s="66" t="n">
        <f aca="false">VLOOKUP(TRIM(H190),'Node Descriptions'!$C$13:$D$15,2,FALSE())</f>
        <v>1</v>
      </c>
      <c r="V190" s="66" t="n">
        <f aca="false">VLOOKUP(TRIM(O190),'Node Descriptions'!$J$13:$K$21,2,FALSE())</f>
        <v>6</v>
      </c>
      <c r="W190" s="66" t="n">
        <f aca="false">J190+K190/12</f>
        <v>80</v>
      </c>
      <c r="X190" s="66" t="n">
        <f aca="false">K190/12</f>
        <v>3.5</v>
      </c>
      <c r="Y190" s="66" t="n">
        <f aca="false">ROUND(Q190/N190,3)</f>
        <v>1.25</v>
      </c>
      <c r="Z190" s="66" t="str">
        <f aca="false">RIGHT(TEXT(B190,0),1)</f>
        <v>1</v>
      </c>
      <c r="AA190" s="66" t="str">
        <f aca="false">MID(C190,1,1)&amp;MID(C190,3,1)&amp;MID(C190,6,1)</f>
        <v>064</v>
      </c>
      <c r="AB190" s="66" t="n">
        <f aca="false">SUMIF($G$3:$G$770,$G190,$Q$3:$Q$770)/SUMIF($G$3:$G$770,$G190,$N$3:$N$770)</f>
        <v>0.875</v>
      </c>
      <c r="AC190" s="77" t="e">
        <f aca="false">([1]!GetCostFactor,T190,U190,V190,W190,X190,Y190,R190)</f>
        <v>#VALUE!</v>
      </c>
      <c r="AD190" s="77" t="e">
        <f aca="false">([1]!GetMarginFactor,$T190,$U190,$V190,$W190,$X190,$Y190,$R190,$R190*AD$1)</f>
        <v>#VALUE!</v>
      </c>
      <c r="AE190" s="77" t="e">
        <f aca="false">([1]!GetMarginFactor,$T190,$U190,$V190,$W190,$X190,$Y190,$R190,$R190*AE$1)</f>
        <v>#VALUE!</v>
      </c>
      <c r="AF190" s="77" t="e">
        <f aca="false">([1]!GetMarginFactor,$T190,$U190,$V190,$W190,$X190,$Y190,$R190,$R190*AF$1)</f>
        <v>#VALUE!</v>
      </c>
      <c r="AG190" s="77" t="e">
        <f aca="false">([1]!GetScalingFactor,$T190,$U190,$V190,$W190,$X190,$AB190*0.9,$R190,$R190*AG$1)</f>
        <v>#VALUE!</v>
      </c>
      <c r="AH190" s="77" t="e">
        <f aca="false">([1]!GetScalingFactor,$T190,$U190,$V190,$W190,$X190,$AB190*0.9,$R190,$R190*AH$1)</f>
        <v>#VALUE!</v>
      </c>
      <c r="AI190" s="77" t="e">
        <f aca="false">([1]!GetScalingFactor,$T190,$U190,$V190,$W190,$X190,$AB190*0.9,$R190,$R190*AI$1)</f>
        <v>#VALUE!</v>
      </c>
      <c r="AJ190" s="77" t="e">
        <f aca="false">AC190*N190</f>
        <v>#VALUE!</v>
      </c>
      <c r="AK190" s="77" t="e">
        <f aca="false">AD190*$Q190</f>
        <v>#VALUE!</v>
      </c>
      <c r="AL190" s="77" t="e">
        <f aca="false">AE190*$Q190</f>
        <v>#VALUE!</v>
      </c>
      <c r="AM190" s="77" t="e">
        <f aca="false">AF190*$Q190</f>
        <v>#VALUE!</v>
      </c>
      <c r="AN190" s="78" t="n">
        <f aca="false">AN189+1</f>
        <v>188</v>
      </c>
      <c r="AO190" s="79" t="n">
        <f aca="true">TABLE(AO$3,$AN$2,$AN190)</f>
        <v>413.059593701343</v>
      </c>
      <c r="AP190" s="79" t="n">
        <f aca="true">TABLE(AP$3,$AN$2,$AN190)</f>
        <v>1901.08220568286</v>
      </c>
      <c r="AQ190" s="79" t="e">
        <f aca="false">($AO190+$AP190)+$AJ190-AK190</f>
        <v>#VALUE!</v>
      </c>
      <c r="AR190" s="79" t="e">
        <f aca="false">($AO190+$AP190)+$AJ190-AL190</f>
        <v>#VALUE!</v>
      </c>
      <c r="AS190" s="79" t="e">
        <f aca="false">($AO190+$AP190)+$AJ190-AM190</f>
        <v>#VALUE!</v>
      </c>
      <c r="AT190" s="79" t="e">
        <f aca="false">($AO190+$AP190)*AG190+$AJ190-AK190*AG190</f>
        <v>#VALUE!</v>
      </c>
      <c r="AU190" s="79" t="e">
        <f aca="false">($AO190+$AP190)*AH190+$AJ190-AL190*AH190</f>
        <v>#VALUE!</v>
      </c>
      <c r="AV190" s="79" t="e">
        <f aca="false">($AO190+$AP190)*AI190+$AJ190-AM190*AI190</f>
        <v>#VALUE!</v>
      </c>
      <c r="AW190" s="66" t="str">
        <f aca="false">G190&amp;" ("&amp;O190&amp;")"</f>
        <v>GMDB-ROP (Intermediate)</v>
      </c>
      <c r="AX190" s="66" t="str">
        <f aca="false">AW190&amp;" "&amp;Y190</f>
        <v>GMDB-ROP (Intermediate) 1.25</v>
      </c>
      <c r="BA190" s="80"/>
      <c r="BB190" s="81"/>
    </row>
    <row r="191" customFormat="false" ht="12.75" hidden="false" customHeight="false" outlineLevel="0" collapsed="false">
      <c r="A191" s="75" t="s">
        <v>464</v>
      </c>
      <c r="B191" s="75" t="s">
        <v>556</v>
      </c>
      <c r="C191" s="76" t="s">
        <v>557</v>
      </c>
      <c r="D191" s="75" t="s">
        <v>145</v>
      </c>
      <c r="E191" s="75" t="s">
        <v>146</v>
      </c>
      <c r="F191" s="75" t="s">
        <v>147</v>
      </c>
      <c r="G191" s="76" t="s">
        <v>11</v>
      </c>
      <c r="H191" s="76" t="s">
        <v>148</v>
      </c>
      <c r="I191" s="75" t="s">
        <v>149</v>
      </c>
      <c r="J191" s="75" t="s">
        <v>259</v>
      </c>
      <c r="K191" s="75" t="s">
        <v>169</v>
      </c>
      <c r="L191" s="75" t="s">
        <v>152</v>
      </c>
      <c r="M191" s="75" t="s">
        <v>153</v>
      </c>
      <c r="N191" s="75" t="n">
        <v>100000</v>
      </c>
      <c r="O191" s="76" t="s">
        <v>19</v>
      </c>
      <c r="P191" s="76" t="s">
        <v>467</v>
      </c>
      <c r="Q191" s="75" t="n">
        <v>50000</v>
      </c>
      <c r="R191" s="75" t="s">
        <v>468</v>
      </c>
      <c r="S191" s="75" t="s">
        <v>469</v>
      </c>
      <c r="T191" s="66" t="n">
        <f aca="false">VLOOKUP(TRIM(G191),'Node Descriptions'!$C$3:$D$9,2,FALSE())</f>
        <v>0</v>
      </c>
      <c r="U191" s="66" t="n">
        <f aca="false">VLOOKUP(TRIM(H191),'Node Descriptions'!$C$13:$D$15,2,FALSE())</f>
        <v>1</v>
      </c>
      <c r="V191" s="66" t="n">
        <f aca="false">VLOOKUP(TRIM(O191),'Node Descriptions'!$J$13:$K$21,2,FALSE())</f>
        <v>6</v>
      </c>
      <c r="W191" s="66" t="n">
        <f aca="false">J191+K191/12</f>
        <v>80</v>
      </c>
      <c r="X191" s="66" t="n">
        <f aca="false">K191/12</f>
        <v>6.5</v>
      </c>
      <c r="Y191" s="66" t="n">
        <f aca="false">ROUND(Q191/N191,3)</f>
        <v>0.5</v>
      </c>
      <c r="Z191" s="66" t="str">
        <f aca="false">RIGHT(TEXT(B191,0),1)</f>
        <v>1</v>
      </c>
      <c r="AA191" s="66" t="str">
        <f aca="false">MID(C191,1,1)&amp;MID(C191,3,1)&amp;MID(C191,6,1)</f>
        <v>061</v>
      </c>
      <c r="AB191" s="66" t="n">
        <f aca="false">SUMIF($G$3:$G$770,$G191,$Q$3:$Q$770)/SUMIF($G$3:$G$770,$G191,$N$3:$N$770)</f>
        <v>0.875</v>
      </c>
      <c r="AC191" s="77" t="e">
        <f aca="false">([1]!GetCostFactor,T191,U191,V191,W191,X191,Y191,R191)</f>
        <v>#VALUE!</v>
      </c>
      <c r="AD191" s="77" t="e">
        <f aca="false">([1]!GetMarginFactor,$T191,$U191,$V191,$W191,$X191,$Y191,$R191,$R191*AD$1)</f>
        <v>#VALUE!</v>
      </c>
      <c r="AE191" s="77" t="e">
        <f aca="false">([1]!GetMarginFactor,$T191,$U191,$V191,$W191,$X191,$Y191,$R191,$R191*AE$1)</f>
        <v>#VALUE!</v>
      </c>
      <c r="AF191" s="77" t="e">
        <f aca="false">([1]!GetMarginFactor,$T191,$U191,$V191,$W191,$X191,$Y191,$R191,$R191*AF$1)</f>
        <v>#VALUE!</v>
      </c>
      <c r="AG191" s="77" t="e">
        <f aca="false">([1]!GetScalingFactor,$T191,$U191,$V191,$W191,$X191,$AB191*0.9,$R191,$R191*AG$1)</f>
        <v>#VALUE!</v>
      </c>
      <c r="AH191" s="77" t="e">
        <f aca="false">([1]!GetScalingFactor,$T191,$U191,$V191,$W191,$X191,$AB191*0.9,$R191,$R191*AH$1)</f>
        <v>#VALUE!</v>
      </c>
      <c r="AI191" s="77" t="e">
        <f aca="false">([1]!GetScalingFactor,$T191,$U191,$V191,$W191,$X191,$AB191*0.9,$R191,$R191*AI$1)</f>
        <v>#VALUE!</v>
      </c>
      <c r="AJ191" s="77" t="e">
        <f aca="false">AC191*N191</f>
        <v>#VALUE!</v>
      </c>
      <c r="AK191" s="77" t="e">
        <f aca="false">AD191*$Q191</f>
        <v>#VALUE!</v>
      </c>
      <c r="AL191" s="77" t="e">
        <f aca="false">AE191*$Q191</f>
        <v>#VALUE!</v>
      </c>
      <c r="AM191" s="77" t="e">
        <f aca="false">AF191*$Q191</f>
        <v>#VALUE!</v>
      </c>
      <c r="AN191" s="78" t="n">
        <f aca="false">AN190+1</f>
        <v>189</v>
      </c>
      <c r="AO191" s="79" t="n">
        <f aca="true">TABLE(AO$3,$AN$2,$AN191)</f>
        <v>536.969243310504</v>
      </c>
      <c r="AP191" s="79" t="n">
        <f aca="true">TABLE(AP$3,$AN$2,$AN191)</f>
        <v>593.633480750217</v>
      </c>
      <c r="AQ191" s="79" t="e">
        <f aca="false">($AO191+$AP191)+$AJ191-AK191</f>
        <v>#VALUE!</v>
      </c>
      <c r="AR191" s="79" t="e">
        <f aca="false">($AO191+$AP191)+$AJ191-AL191</f>
        <v>#VALUE!</v>
      </c>
      <c r="AS191" s="79" t="e">
        <f aca="false">($AO191+$AP191)+$AJ191-AM191</f>
        <v>#VALUE!</v>
      </c>
      <c r="AT191" s="79" t="e">
        <f aca="false">($AO191+$AP191)*AG191+$AJ191-AK191*AG191</f>
        <v>#VALUE!</v>
      </c>
      <c r="AU191" s="79" t="e">
        <f aca="false">($AO191+$AP191)*AH191+$AJ191-AL191*AH191</f>
        <v>#VALUE!</v>
      </c>
      <c r="AV191" s="79" t="e">
        <f aca="false">($AO191+$AP191)*AI191+$AJ191-AM191*AI191</f>
        <v>#VALUE!</v>
      </c>
      <c r="AW191" s="66" t="str">
        <f aca="false">G191&amp;" ("&amp;O191&amp;")"</f>
        <v>GMDB-ROP (Intermediate)</v>
      </c>
      <c r="AX191" s="66" t="str">
        <f aca="false">AW191&amp;" "&amp;Y191</f>
        <v>GMDB-ROP (Intermediate) 0.5</v>
      </c>
      <c r="BA191" s="80"/>
      <c r="BB191" s="81"/>
    </row>
    <row r="192" customFormat="false" ht="12.75" hidden="false" customHeight="false" outlineLevel="0" collapsed="false">
      <c r="A192" s="75" t="s">
        <v>464</v>
      </c>
      <c r="B192" s="75" t="s">
        <v>558</v>
      </c>
      <c r="C192" s="76" t="s">
        <v>559</v>
      </c>
      <c r="D192" s="75" t="s">
        <v>145</v>
      </c>
      <c r="E192" s="75" t="s">
        <v>146</v>
      </c>
      <c r="F192" s="75" t="s">
        <v>159</v>
      </c>
      <c r="G192" s="76" t="s">
        <v>11</v>
      </c>
      <c r="H192" s="76" t="s">
        <v>148</v>
      </c>
      <c r="I192" s="75" t="s">
        <v>149</v>
      </c>
      <c r="J192" s="75" t="s">
        <v>259</v>
      </c>
      <c r="K192" s="75" t="s">
        <v>169</v>
      </c>
      <c r="L192" s="75" t="s">
        <v>152</v>
      </c>
      <c r="M192" s="75" t="s">
        <v>153</v>
      </c>
      <c r="N192" s="75" t="n">
        <v>100000</v>
      </c>
      <c r="O192" s="76" t="s">
        <v>19</v>
      </c>
      <c r="P192" s="76" t="s">
        <v>467</v>
      </c>
      <c r="Q192" s="75" t="n">
        <v>75000</v>
      </c>
      <c r="R192" s="75" t="s">
        <v>468</v>
      </c>
      <c r="S192" s="75" t="s">
        <v>469</v>
      </c>
      <c r="T192" s="66" t="n">
        <f aca="false">VLOOKUP(TRIM(G192),'Node Descriptions'!$C$3:$D$9,2,FALSE())</f>
        <v>0</v>
      </c>
      <c r="U192" s="66" t="n">
        <f aca="false">VLOOKUP(TRIM(H192),'Node Descriptions'!$C$13:$D$15,2,FALSE())</f>
        <v>1</v>
      </c>
      <c r="V192" s="66" t="n">
        <f aca="false">VLOOKUP(TRIM(O192),'Node Descriptions'!$J$13:$K$21,2,FALSE())</f>
        <v>6</v>
      </c>
      <c r="W192" s="66" t="n">
        <f aca="false">J192+K192/12</f>
        <v>80</v>
      </c>
      <c r="X192" s="66" t="n">
        <f aca="false">K192/12</f>
        <v>6.5</v>
      </c>
      <c r="Y192" s="66" t="n">
        <f aca="false">ROUND(Q192/N192,3)</f>
        <v>0.75</v>
      </c>
      <c r="Z192" s="66" t="str">
        <f aca="false">RIGHT(TEXT(B192,0),1)</f>
        <v>1</v>
      </c>
      <c r="AA192" s="66" t="str">
        <f aca="false">MID(C192,1,1)&amp;MID(C192,3,1)&amp;MID(C192,6,1)</f>
        <v>062</v>
      </c>
      <c r="AB192" s="66" t="n">
        <f aca="false">SUMIF($G$3:$G$770,$G192,$Q$3:$Q$770)/SUMIF($G$3:$G$770,$G192,$N$3:$N$770)</f>
        <v>0.875</v>
      </c>
      <c r="AC192" s="77" t="e">
        <f aca="false">([1]!GetCostFactor,T192,U192,V192,W192,X192,Y192,R192)</f>
        <v>#VALUE!</v>
      </c>
      <c r="AD192" s="77" t="e">
        <f aca="false">([1]!GetMarginFactor,$T192,$U192,$V192,$W192,$X192,$Y192,$R192,$R192*AD$1)</f>
        <v>#VALUE!</v>
      </c>
      <c r="AE192" s="77" t="e">
        <f aca="false">([1]!GetMarginFactor,$T192,$U192,$V192,$W192,$X192,$Y192,$R192,$R192*AE$1)</f>
        <v>#VALUE!</v>
      </c>
      <c r="AF192" s="77" t="e">
        <f aca="false">([1]!GetMarginFactor,$T192,$U192,$V192,$W192,$X192,$Y192,$R192,$R192*AF$1)</f>
        <v>#VALUE!</v>
      </c>
      <c r="AG192" s="77" t="e">
        <f aca="false">([1]!GetScalingFactor,$T192,$U192,$V192,$W192,$X192,$AB192*0.9,$R192,$R192*AG$1)</f>
        <v>#VALUE!</v>
      </c>
      <c r="AH192" s="77" t="e">
        <f aca="false">([1]!GetScalingFactor,$T192,$U192,$V192,$W192,$X192,$AB192*0.9,$R192,$R192*AH$1)</f>
        <v>#VALUE!</v>
      </c>
      <c r="AI192" s="77" t="e">
        <f aca="false">([1]!GetScalingFactor,$T192,$U192,$V192,$W192,$X192,$AB192*0.9,$R192,$R192*AI$1)</f>
        <v>#VALUE!</v>
      </c>
      <c r="AJ192" s="77" t="e">
        <f aca="false">AC192*N192</f>
        <v>#VALUE!</v>
      </c>
      <c r="AK192" s="77" t="e">
        <f aca="false">AD192*$Q192</f>
        <v>#VALUE!</v>
      </c>
      <c r="AL192" s="77" t="e">
        <f aca="false">AE192*$Q192</f>
        <v>#VALUE!</v>
      </c>
      <c r="AM192" s="77" t="e">
        <f aca="false">AF192*$Q192</f>
        <v>#VALUE!</v>
      </c>
      <c r="AN192" s="78" t="n">
        <f aca="false">AN191+1</f>
        <v>190</v>
      </c>
      <c r="AO192" s="79" t="n">
        <f aca="true">TABLE(AO$3,$AN$2,$AN192)</f>
        <v>438.533817966349</v>
      </c>
      <c r="AP192" s="79" t="n">
        <f aca="true">TABLE(AP$3,$AN$2,$AN192)</f>
        <v>571.702434139328</v>
      </c>
      <c r="AQ192" s="79" t="e">
        <f aca="false">($AO192+$AP192)+$AJ192-AK192</f>
        <v>#VALUE!</v>
      </c>
      <c r="AR192" s="79" t="e">
        <f aca="false">($AO192+$AP192)+$AJ192-AL192</f>
        <v>#VALUE!</v>
      </c>
      <c r="AS192" s="79" t="e">
        <f aca="false">($AO192+$AP192)+$AJ192-AM192</f>
        <v>#VALUE!</v>
      </c>
      <c r="AT192" s="79" t="e">
        <f aca="false">($AO192+$AP192)*AG192+$AJ192-AK192*AG192</f>
        <v>#VALUE!</v>
      </c>
      <c r="AU192" s="79" t="e">
        <f aca="false">($AO192+$AP192)*AH192+$AJ192-AL192*AH192</f>
        <v>#VALUE!</v>
      </c>
      <c r="AV192" s="79" t="e">
        <f aca="false">($AO192+$AP192)*AI192+$AJ192-AM192*AI192</f>
        <v>#VALUE!</v>
      </c>
      <c r="AW192" s="66" t="str">
        <f aca="false">G192&amp;" ("&amp;O192&amp;")"</f>
        <v>GMDB-ROP (Intermediate)</v>
      </c>
      <c r="AX192" s="66" t="str">
        <f aca="false">AW192&amp;" "&amp;Y192</f>
        <v>GMDB-ROP (Intermediate) 0.75</v>
      </c>
      <c r="BA192" s="80"/>
      <c r="BB192" s="81"/>
    </row>
    <row r="193" customFormat="false" ht="12.75" hidden="false" customHeight="false" outlineLevel="0" collapsed="false">
      <c r="A193" s="75" t="s">
        <v>464</v>
      </c>
      <c r="B193" s="75" t="s">
        <v>560</v>
      </c>
      <c r="C193" s="76" t="s">
        <v>561</v>
      </c>
      <c r="D193" s="75" t="s">
        <v>145</v>
      </c>
      <c r="E193" s="75" t="s">
        <v>146</v>
      </c>
      <c r="F193" s="75" t="s">
        <v>162</v>
      </c>
      <c r="G193" s="76" t="s">
        <v>11</v>
      </c>
      <c r="H193" s="76" t="s">
        <v>148</v>
      </c>
      <c r="I193" s="75" t="s">
        <v>149</v>
      </c>
      <c r="J193" s="75" t="s">
        <v>259</v>
      </c>
      <c r="K193" s="75" t="s">
        <v>169</v>
      </c>
      <c r="L193" s="75" t="s">
        <v>152</v>
      </c>
      <c r="M193" s="75" t="s">
        <v>153</v>
      </c>
      <c r="N193" s="75" t="n">
        <v>100000</v>
      </c>
      <c r="O193" s="76" t="s">
        <v>19</v>
      </c>
      <c r="P193" s="76" t="s">
        <v>467</v>
      </c>
      <c r="Q193" s="75" t="n">
        <v>100000</v>
      </c>
      <c r="R193" s="75" t="s">
        <v>468</v>
      </c>
      <c r="S193" s="75" t="s">
        <v>469</v>
      </c>
      <c r="T193" s="66" t="n">
        <f aca="false">VLOOKUP(TRIM(G193),'Node Descriptions'!$C$3:$D$9,2,FALSE())</f>
        <v>0</v>
      </c>
      <c r="U193" s="66" t="n">
        <f aca="false">VLOOKUP(TRIM(H193),'Node Descriptions'!$C$13:$D$15,2,FALSE())</f>
        <v>1</v>
      </c>
      <c r="V193" s="66" t="n">
        <f aca="false">VLOOKUP(TRIM(O193),'Node Descriptions'!$J$13:$K$21,2,FALSE())</f>
        <v>6</v>
      </c>
      <c r="W193" s="66" t="n">
        <f aca="false">J193+K193/12</f>
        <v>80</v>
      </c>
      <c r="X193" s="66" t="n">
        <f aca="false">K193/12</f>
        <v>6.5</v>
      </c>
      <c r="Y193" s="66" t="n">
        <f aca="false">ROUND(Q193/N193,3)</f>
        <v>1</v>
      </c>
      <c r="Z193" s="66" t="str">
        <f aca="false">RIGHT(TEXT(B193,0),1)</f>
        <v>1</v>
      </c>
      <c r="AA193" s="66" t="str">
        <f aca="false">MID(C193,1,1)&amp;MID(C193,3,1)&amp;MID(C193,6,1)</f>
        <v>063</v>
      </c>
      <c r="AB193" s="66" t="n">
        <f aca="false">SUMIF($G$3:$G$770,$G193,$Q$3:$Q$770)/SUMIF($G$3:$G$770,$G193,$N$3:$N$770)</f>
        <v>0.875</v>
      </c>
      <c r="AC193" s="77" t="e">
        <f aca="false">([1]!GetCostFactor,T193,U193,V193,W193,X193,Y193,R193)</f>
        <v>#VALUE!</v>
      </c>
      <c r="AD193" s="77" t="e">
        <f aca="false">([1]!GetMarginFactor,$T193,$U193,$V193,$W193,$X193,$Y193,$R193,$R193*AD$1)</f>
        <v>#VALUE!</v>
      </c>
      <c r="AE193" s="77" t="e">
        <f aca="false">([1]!GetMarginFactor,$T193,$U193,$V193,$W193,$X193,$Y193,$R193,$R193*AE$1)</f>
        <v>#VALUE!</v>
      </c>
      <c r="AF193" s="77" t="e">
        <f aca="false">([1]!GetMarginFactor,$T193,$U193,$V193,$W193,$X193,$Y193,$R193,$R193*AF$1)</f>
        <v>#VALUE!</v>
      </c>
      <c r="AG193" s="77" t="e">
        <f aca="false">([1]!GetScalingFactor,$T193,$U193,$V193,$W193,$X193,$AB193*0.9,$R193,$R193*AG$1)</f>
        <v>#VALUE!</v>
      </c>
      <c r="AH193" s="77" t="e">
        <f aca="false">([1]!GetScalingFactor,$T193,$U193,$V193,$W193,$X193,$AB193*0.9,$R193,$R193*AH$1)</f>
        <v>#VALUE!</v>
      </c>
      <c r="AI193" s="77" t="e">
        <f aca="false">([1]!GetScalingFactor,$T193,$U193,$V193,$W193,$X193,$AB193*0.9,$R193,$R193*AI$1)</f>
        <v>#VALUE!</v>
      </c>
      <c r="AJ193" s="77" t="e">
        <f aca="false">AC193*N193</f>
        <v>#VALUE!</v>
      </c>
      <c r="AK193" s="77" t="e">
        <f aca="false">AD193*$Q193</f>
        <v>#VALUE!</v>
      </c>
      <c r="AL193" s="77" t="e">
        <f aca="false">AE193*$Q193</f>
        <v>#VALUE!</v>
      </c>
      <c r="AM193" s="77" t="e">
        <f aca="false">AF193*$Q193</f>
        <v>#VALUE!</v>
      </c>
      <c r="AN193" s="78" t="n">
        <f aca="false">AN192+1</f>
        <v>191</v>
      </c>
      <c r="AO193" s="79" t="n">
        <f aca="true">TABLE(AO$3,$AN$2,$AN193)</f>
        <v>335.753636748104</v>
      </c>
      <c r="AP193" s="79" t="n">
        <f aca="true">TABLE(AP$3,$AN$2,$AN193)</f>
        <v>547.712316476691</v>
      </c>
      <c r="AQ193" s="79" t="e">
        <f aca="false">($AO193+$AP193)+$AJ193-AK193</f>
        <v>#VALUE!</v>
      </c>
      <c r="AR193" s="79" t="e">
        <f aca="false">($AO193+$AP193)+$AJ193-AL193</f>
        <v>#VALUE!</v>
      </c>
      <c r="AS193" s="79" t="e">
        <f aca="false">($AO193+$AP193)+$AJ193-AM193</f>
        <v>#VALUE!</v>
      </c>
      <c r="AT193" s="79" t="e">
        <f aca="false">($AO193+$AP193)*AG193+$AJ193-AK193*AG193</f>
        <v>#VALUE!</v>
      </c>
      <c r="AU193" s="79" t="e">
        <f aca="false">($AO193+$AP193)*AH193+$AJ193-AL193*AH193</f>
        <v>#VALUE!</v>
      </c>
      <c r="AV193" s="79" t="e">
        <f aca="false">($AO193+$AP193)*AI193+$AJ193-AM193*AI193</f>
        <v>#VALUE!</v>
      </c>
      <c r="AW193" s="66" t="str">
        <f aca="false">G193&amp;" ("&amp;O193&amp;")"</f>
        <v>GMDB-ROP (Intermediate)</v>
      </c>
      <c r="AX193" s="66" t="str">
        <f aca="false">AW193&amp;" "&amp;Y193</f>
        <v>GMDB-ROP (Intermediate) 1</v>
      </c>
      <c r="BA193" s="80"/>
      <c r="BB193" s="81"/>
    </row>
    <row r="194" customFormat="false" ht="12.75" hidden="false" customHeight="false" outlineLevel="0" collapsed="false">
      <c r="A194" s="75" t="s">
        <v>464</v>
      </c>
      <c r="B194" s="75" t="s">
        <v>562</v>
      </c>
      <c r="C194" s="76" t="s">
        <v>563</v>
      </c>
      <c r="D194" s="75" t="s">
        <v>145</v>
      </c>
      <c r="E194" s="75" t="s">
        <v>146</v>
      </c>
      <c r="F194" s="75" t="s">
        <v>165</v>
      </c>
      <c r="G194" s="76" t="s">
        <v>11</v>
      </c>
      <c r="H194" s="76" t="s">
        <v>148</v>
      </c>
      <c r="I194" s="75" t="s">
        <v>149</v>
      </c>
      <c r="J194" s="75" t="s">
        <v>259</v>
      </c>
      <c r="K194" s="75" t="s">
        <v>169</v>
      </c>
      <c r="L194" s="75" t="s">
        <v>149</v>
      </c>
      <c r="M194" s="75" t="s">
        <v>153</v>
      </c>
      <c r="N194" s="75" t="n">
        <v>100000</v>
      </c>
      <c r="O194" s="76" t="s">
        <v>19</v>
      </c>
      <c r="P194" s="76" t="s">
        <v>467</v>
      </c>
      <c r="Q194" s="75" t="n">
        <v>125000</v>
      </c>
      <c r="R194" s="75" t="s">
        <v>468</v>
      </c>
      <c r="S194" s="75" t="s">
        <v>469</v>
      </c>
      <c r="T194" s="66" t="n">
        <f aca="false">VLOOKUP(TRIM(G194),'Node Descriptions'!$C$3:$D$9,2,FALSE())</f>
        <v>0</v>
      </c>
      <c r="U194" s="66" t="n">
        <f aca="false">VLOOKUP(TRIM(H194),'Node Descriptions'!$C$13:$D$15,2,FALSE())</f>
        <v>1</v>
      </c>
      <c r="V194" s="66" t="n">
        <f aca="false">VLOOKUP(TRIM(O194),'Node Descriptions'!$J$13:$K$21,2,FALSE())</f>
        <v>6</v>
      </c>
      <c r="W194" s="66" t="n">
        <f aca="false">J194+K194/12</f>
        <v>80</v>
      </c>
      <c r="X194" s="66" t="n">
        <f aca="false">K194/12</f>
        <v>6.5</v>
      </c>
      <c r="Y194" s="66" t="n">
        <f aca="false">ROUND(Q194/N194,3)</f>
        <v>1.25</v>
      </c>
      <c r="Z194" s="66" t="str">
        <f aca="false">RIGHT(TEXT(B194,0),1)</f>
        <v>1</v>
      </c>
      <c r="AA194" s="66" t="str">
        <f aca="false">MID(C194,1,1)&amp;MID(C194,3,1)&amp;MID(C194,6,1)</f>
        <v>064</v>
      </c>
      <c r="AB194" s="66" t="n">
        <f aca="false">SUMIF($G$3:$G$770,$G194,$Q$3:$Q$770)/SUMIF($G$3:$G$770,$G194,$N$3:$N$770)</f>
        <v>0.875</v>
      </c>
      <c r="AC194" s="77" t="e">
        <f aca="false">([1]!GetCostFactor,T194,U194,V194,W194,X194,Y194,R194)</f>
        <v>#VALUE!</v>
      </c>
      <c r="AD194" s="77" t="e">
        <f aca="false">([1]!GetMarginFactor,$T194,$U194,$V194,$W194,$X194,$Y194,$R194,$R194*AD$1)</f>
        <v>#VALUE!</v>
      </c>
      <c r="AE194" s="77" t="e">
        <f aca="false">([1]!GetMarginFactor,$T194,$U194,$V194,$W194,$X194,$Y194,$R194,$R194*AE$1)</f>
        <v>#VALUE!</v>
      </c>
      <c r="AF194" s="77" t="e">
        <f aca="false">([1]!GetMarginFactor,$T194,$U194,$V194,$W194,$X194,$Y194,$R194,$R194*AF$1)</f>
        <v>#VALUE!</v>
      </c>
      <c r="AG194" s="77" t="e">
        <f aca="false">([1]!GetScalingFactor,$T194,$U194,$V194,$W194,$X194,$AB194*0.9,$R194,$R194*AG$1)</f>
        <v>#VALUE!</v>
      </c>
      <c r="AH194" s="77" t="e">
        <f aca="false">([1]!GetScalingFactor,$T194,$U194,$V194,$W194,$X194,$AB194*0.9,$R194,$R194*AH$1)</f>
        <v>#VALUE!</v>
      </c>
      <c r="AI194" s="77" t="e">
        <f aca="false">([1]!GetScalingFactor,$T194,$U194,$V194,$W194,$X194,$AB194*0.9,$R194,$R194*AI$1)</f>
        <v>#VALUE!</v>
      </c>
      <c r="AJ194" s="77" t="e">
        <f aca="false">AC194*N194</f>
        <v>#VALUE!</v>
      </c>
      <c r="AK194" s="77" t="e">
        <f aca="false">AD194*$Q194</f>
        <v>#VALUE!</v>
      </c>
      <c r="AL194" s="77" t="e">
        <f aca="false">AE194*$Q194</f>
        <v>#VALUE!</v>
      </c>
      <c r="AM194" s="77" t="e">
        <f aca="false">AF194*$Q194</f>
        <v>#VALUE!</v>
      </c>
      <c r="AN194" s="78" t="n">
        <f aca="false">AN193+1</f>
        <v>192</v>
      </c>
      <c r="AO194" s="79" t="n">
        <f aca="true">TABLE(AO$3,$AN$2,$AN194)</f>
        <v>335.753636748104</v>
      </c>
      <c r="AP194" s="79" t="n">
        <f aca="true">TABLE(AP$3,$AN$2,$AN194)</f>
        <v>532.490888862062</v>
      </c>
      <c r="AQ194" s="79" t="e">
        <f aca="false">($AO194+$AP194)+$AJ194-AK194</f>
        <v>#VALUE!</v>
      </c>
      <c r="AR194" s="79" t="e">
        <f aca="false">($AO194+$AP194)+$AJ194-AL194</f>
        <v>#VALUE!</v>
      </c>
      <c r="AS194" s="79" t="e">
        <f aca="false">($AO194+$AP194)+$AJ194-AM194</f>
        <v>#VALUE!</v>
      </c>
      <c r="AT194" s="79" t="e">
        <f aca="false">($AO194+$AP194)*AG194+$AJ194-AK194*AG194</f>
        <v>#VALUE!</v>
      </c>
      <c r="AU194" s="79" t="e">
        <f aca="false">($AO194+$AP194)*AH194+$AJ194-AL194*AH194</f>
        <v>#VALUE!</v>
      </c>
      <c r="AV194" s="79" t="e">
        <f aca="false">($AO194+$AP194)*AI194+$AJ194-AM194*AI194</f>
        <v>#VALUE!</v>
      </c>
      <c r="AW194" s="66" t="str">
        <f aca="false">G194&amp;" ("&amp;O194&amp;")"</f>
        <v>GMDB-ROP (Intermediate)</v>
      </c>
      <c r="AX194" s="66" t="str">
        <f aca="false">AW194&amp;" "&amp;Y194</f>
        <v>GMDB-ROP (Intermediate) 1.25</v>
      </c>
      <c r="BA194" s="80"/>
      <c r="BB194" s="81"/>
    </row>
    <row r="195" customFormat="false" ht="12.75" hidden="false" customHeight="false" outlineLevel="0" collapsed="false">
      <c r="A195" s="75" t="s">
        <v>142</v>
      </c>
      <c r="B195" s="75" t="s">
        <v>564</v>
      </c>
      <c r="C195" s="76" t="s">
        <v>565</v>
      </c>
      <c r="D195" s="75" t="s">
        <v>566</v>
      </c>
      <c r="E195" s="75" t="s">
        <v>146</v>
      </c>
      <c r="F195" s="75" t="s">
        <v>147</v>
      </c>
      <c r="G195" s="76" t="s">
        <v>14</v>
      </c>
      <c r="H195" s="76" t="s">
        <v>148</v>
      </c>
      <c r="I195" s="75" t="s">
        <v>567</v>
      </c>
      <c r="J195" s="75" t="s">
        <v>150</v>
      </c>
      <c r="K195" s="75" t="s">
        <v>151</v>
      </c>
      <c r="L195" s="75" t="s">
        <v>152</v>
      </c>
      <c r="M195" s="75" t="s">
        <v>153</v>
      </c>
      <c r="N195" s="75" t="n">
        <v>118621.26</v>
      </c>
      <c r="O195" s="76" t="s">
        <v>12</v>
      </c>
      <c r="P195" s="76" t="s">
        <v>154</v>
      </c>
      <c r="Q195" s="75" t="n">
        <v>59310.63</v>
      </c>
      <c r="R195" s="75" t="s">
        <v>155</v>
      </c>
      <c r="S195" s="75" t="s">
        <v>156</v>
      </c>
      <c r="T195" s="66" t="n">
        <f aca="false">VLOOKUP(TRIM(G195),'Node Descriptions'!$C$3:$D$9,2,FALSE())</f>
        <v>2</v>
      </c>
      <c r="U195" s="66" t="n">
        <f aca="false">VLOOKUP(TRIM(H195),'Node Descriptions'!$C$13:$D$15,2,FALSE())</f>
        <v>1</v>
      </c>
      <c r="V195" s="66" t="n">
        <f aca="false">VLOOKUP(TRIM(O195),'Node Descriptions'!$J$13:$K$21,2,FALSE())</f>
        <v>2</v>
      </c>
      <c r="W195" s="66" t="n">
        <f aca="false">J195+K195/12</f>
        <v>45</v>
      </c>
      <c r="X195" s="66" t="n">
        <f aca="false">K195/12</f>
        <v>3.5</v>
      </c>
      <c r="Y195" s="66" t="n">
        <f aca="false">ROUND(Q195/N195,3)</f>
        <v>0.5</v>
      </c>
      <c r="Z195" s="66" t="str">
        <f aca="false">RIGHT(TEXT(B195,0),1)</f>
        <v>1</v>
      </c>
      <c r="AA195" s="66" t="str">
        <f aca="false">MID(C195,1,1)&amp;MID(C195,3,1)&amp;MID(C195,6,1)</f>
        <v>221</v>
      </c>
      <c r="AB195" s="66" t="n">
        <f aca="false">SUMIF($G$3:$G$770,$G195,$Q$3:$Q$770)/SUMIF($G$3:$G$770,$G195,$N$3:$N$770)</f>
        <v>0.875000019535814</v>
      </c>
      <c r="AC195" s="77" t="e">
        <f aca="false">([1]!GetCostFactor,T195,U195,V195,W195,X195,Y195,R195)</f>
        <v>#VALUE!</v>
      </c>
      <c r="AD195" s="77" t="e">
        <f aca="false">([1]!GetMarginFactor,$T195,$U195,$V195,$W195,$X195,$Y195,$R195,$R195*AD$1)</f>
        <v>#VALUE!</v>
      </c>
      <c r="AE195" s="77" t="e">
        <f aca="false">([1]!GetMarginFactor,$T195,$U195,$V195,$W195,$X195,$Y195,$R195,$R195*AE$1)</f>
        <v>#VALUE!</v>
      </c>
      <c r="AF195" s="77" t="e">
        <f aca="false">([1]!GetMarginFactor,$T195,$U195,$V195,$W195,$X195,$Y195,$R195,$R195*AF$1)</f>
        <v>#VALUE!</v>
      </c>
      <c r="AG195" s="77" t="e">
        <f aca="false">([1]!GetScalingFactor,$T195,$U195,$V195,$W195,$X195,$AB195*0.9,$R195,$R195*AG$1)</f>
        <v>#VALUE!</v>
      </c>
      <c r="AH195" s="77" t="e">
        <f aca="false">([1]!GetScalingFactor,$T195,$U195,$V195,$W195,$X195,$AB195*0.9,$R195,$R195*AH$1)</f>
        <v>#VALUE!</v>
      </c>
      <c r="AI195" s="77" t="e">
        <f aca="false">([1]!GetScalingFactor,$T195,$U195,$V195,$W195,$X195,$AB195*0.9,$R195,$R195*AI$1)</f>
        <v>#VALUE!</v>
      </c>
      <c r="AJ195" s="77" t="e">
        <f aca="false">AC195*N195</f>
        <v>#VALUE!</v>
      </c>
      <c r="AK195" s="77" t="e">
        <f aca="false">AD195*$Q195</f>
        <v>#VALUE!</v>
      </c>
      <c r="AL195" s="77" t="e">
        <f aca="false">AE195*$Q195</f>
        <v>#VALUE!</v>
      </c>
      <c r="AM195" s="77" t="e">
        <f aca="false">AF195*$Q195</f>
        <v>#VALUE!</v>
      </c>
      <c r="AN195" s="78" t="n">
        <f aca="false">AN194+1</f>
        <v>193</v>
      </c>
      <c r="AO195" s="79" t="n">
        <f aca="true">TABLE(AO$3,$AN$2,$AN195)</f>
        <v>814.954777982075</v>
      </c>
      <c r="AP195" s="79" t="n">
        <f aca="true">TABLE(AP$3,$AN$2,$AN195)</f>
        <v>2178.21391756942</v>
      </c>
      <c r="AQ195" s="79" t="e">
        <f aca="false">($AO195+$AP195)+$AJ195-AK195</f>
        <v>#VALUE!</v>
      </c>
      <c r="AR195" s="79" t="e">
        <f aca="false">($AO195+$AP195)+$AJ195-AL195</f>
        <v>#VALUE!</v>
      </c>
      <c r="AS195" s="79" t="e">
        <f aca="false">($AO195+$AP195)+$AJ195-AM195</f>
        <v>#VALUE!</v>
      </c>
      <c r="AT195" s="79" t="e">
        <f aca="false">($AO195+$AP195)*AG195+$AJ195-AK195*AG195</f>
        <v>#VALUE!</v>
      </c>
      <c r="AU195" s="79" t="e">
        <f aca="false">($AO195+$AP195)*AH195+$AJ195-AL195*AH195</f>
        <v>#VALUE!</v>
      </c>
      <c r="AV195" s="79" t="e">
        <f aca="false">($AO195+$AP195)*AI195+$AJ195-AM195*AI195</f>
        <v>#VALUE!</v>
      </c>
      <c r="AW195" s="66" t="str">
        <f aca="false">G195&amp;" ("&amp;O195&amp;")"</f>
        <v>GMDB-ROLL5 (Income)</v>
      </c>
      <c r="AX195" s="66" t="str">
        <f aca="false">AW195&amp;" "&amp;Y195</f>
        <v>GMDB-ROLL5 (Income) 0.5</v>
      </c>
      <c r="BA195" s="80"/>
      <c r="BB195" s="81"/>
    </row>
    <row r="196" customFormat="false" ht="12.75" hidden="false" customHeight="false" outlineLevel="0" collapsed="false">
      <c r="A196" s="75" t="s">
        <v>142</v>
      </c>
      <c r="B196" s="75" t="s">
        <v>568</v>
      </c>
      <c r="C196" s="76" t="s">
        <v>569</v>
      </c>
      <c r="D196" s="75" t="s">
        <v>566</v>
      </c>
      <c r="E196" s="75" t="s">
        <v>146</v>
      </c>
      <c r="F196" s="75" t="s">
        <v>159</v>
      </c>
      <c r="G196" s="76" t="s">
        <v>14</v>
      </c>
      <c r="H196" s="76" t="s">
        <v>148</v>
      </c>
      <c r="I196" s="75" t="s">
        <v>567</v>
      </c>
      <c r="J196" s="75" t="s">
        <v>150</v>
      </c>
      <c r="K196" s="75" t="s">
        <v>151</v>
      </c>
      <c r="L196" s="75" t="s">
        <v>152</v>
      </c>
      <c r="M196" s="75" t="s">
        <v>153</v>
      </c>
      <c r="N196" s="75" t="n">
        <v>118621.26</v>
      </c>
      <c r="O196" s="76" t="s">
        <v>12</v>
      </c>
      <c r="P196" s="76" t="s">
        <v>154</v>
      </c>
      <c r="Q196" s="75" t="n">
        <v>88965.95</v>
      </c>
      <c r="R196" s="75" t="s">
        <v>155</v>
      </c>
      <c r="S196" s="75" t="s">
        <v>156</v>
      </c>
      <c r="T196" s="66" t="n">
        <f aca="false">VLOOKUP(TRIM(G196),'Node Descriptions'!$C$3:$D$9,2,FALSE())</f>
        <v>2</v>
      </c>
      <c r="U196" s="66" t="n">
        <f aca="false">VLOOKUP(TRIM(H196),'Node Descriptions'!$C$13:$D$15,2,FALSE())</f>
        <v>1</v>
      </c>
      <c r="V196" s="66" t="n">
        <f aca="false">VLOOKUP(TRIM(O196),'Node Descriptions'!$J$13:$K$21,2,FALSE())</f>
        <v>2</v>
      </c>
      <c r="W196" s="66" t="n">
        <f aca="false">J196+K196/12</f>
        <v>45</v>
      </c>
      <c r="X196" s="66" t="n">
        <f aca="false">K196/12</f>
        <v>3.5</v>
      </c>
      <c r="Y196" s="66" t="n">
        <f aca="false">ROUND(Q196/N196,3)</f>
        <v>0.75</v>
      </c>
      <c r="Z196" s="66" t="str">
        <f aca="false">RIGHT(TEXT(B196,0),1)</f>
        <v>1</v>
      </c>
      <c r="AA196" s="66" t="str">
        <f aca="false">MID(C196,1,1)&amp;MID(C196,3,1)&amp;MID(C196,6,1)</f>
        <v>222</v>
      </c>
      <c r="AB196" s="66" t="n">
        <f aca="false">SUMIF($G$3:$G$770,$G196,$Q$3:$Q$770)/SUMIF($G$3:$G$770,$G196,$N$3:$N$770)</f>
        <v>0.875000019535814</v>
      </c>
      <c r="AC196" s="77" t="e">
        <f aca="false">([1]!GetCostFactor,T196,U196,V196,W196,X196,Y196,R196)</f>
        <v>#VALUE!</v>
      </c>
      <c r="AD196" s="77" t="e">
        <f aca="false">([1]!GetMarginFactor,$T196,$U196,$V196,$W196,$X196,$Y196,$R196,$R196*AD$1)</f>
        <v>#VALUE!</v>
      </c>
      <c r="AE196" s="77" t="e">
        <f aca="false">([1]!GetMarginFactor,$T196,$U196,$V196,$W196,$X196,$Y196,$R196,$R196*AE$1)</f>
        <v>#VALUE!</v>
      </c>
      <c r="AF196" s="77" t="e">
        <f aca="false">([1]!GetMarginFactor,$T196,$U196,$V196,$W196,$X196,$Y196,$R196,$R196*AF$1)</f>
        <v>#VALUE!</v>
      </c>
      <c r="AG196" s="77" t="e">
        <f aca="false">([1]!GetScalingFactor,$T196,$U196,$V196,$W196,$X196,$AB196*0.9,$R196,$R196*AG$1)</f>
        <v>#VALUE!</v>
      </c>
      <c r="AH196" s="77" t="e">
        <f aca="false">([1]!GetScalingFactor,$T196,$U196,$V196,$W196,$X196,$AB196*0.9,$R196,$R196*AH$1)</f>
        <v>#VALUE!</v>
      </c>
      <c r="AI196" s="77" t="e">
        <f aca="false">([1]!GetScalingFactor,$T196,$U196,$V196,$W196,$X196,$AB196*0.9,$R196,$R196*AI$1)</f>
        <v>#VALUE!</v>
      </c>
      <c r="AJ196" s="77" t="e">
        <f aca="false">AC196*N196</f>
        <v>#VALUE!</v>
      </c>
      <c r="AK196" s="77" t="e">
        <f aca="false">AD196*$Q196</f>
        <v>#VALUE!</v>
      </c>
      <c r="AL196" s="77" t="e">
        <f aca="false">AE196*$Q196</f>
        <v>#VALUE!</v>
      </c>
      <c r="AM196" s="77" t="e">
        <f aca="false">AF196*$Q196</f>
        <v>#VALUE!</v>
      </c>
      <c r="AN196" s="78" t="n">
        <f aca="false">AN195+1</f>
        <v>194</v>
      </c>
      <c r="AO196" s="79" t="n">
        <f aca="true">TABLE(AO$3,$AN$2,$AN196)</f>
        <v>636.750867223282</v>
      </c>
      <c r="AP196" s="79" t="n">
        <f aca="true">TABLE(AP$3,$AN$2,$AN196)</f>
        <v>2055.39550471067</v>
      </c>
      <c r="AQ196" s="79" t="e">
        <f aca="false">($AO196+$AP196)+$AJ196-AK196</f>
        <v>#VALUE!</v>
      </c>
      <c r="AR196" s="79" t="e">
        <f aca="false">($AO196+$AP196)+$AJ196-AL196</f>
        <v>#VALUE!</v>
      </c>
      <c r="AS196" s="79" t="e">
        <f aca="false">($AO196+$AP196)+$AJ196-AM196</f>
        <v>#VALUE!</v>
      </c>
      <c r="AT196" s="79" t="e">
        <f aca="false">($AO196+$AP196)*AG196+$AJ196-AK196*AG196</f>
        <v>#VALUE!</v>
      </c>
      <c r="AU196" s="79" t="e">
        <f aca="false">($AO196+$AP196)*AH196+$AJ196-AL196*AH196</f>
        <v>#VALUE!</v>
      </c>
      <c r="AV196" s="79" t="e">
        <f aca="false">($AO196+$AP196)*AI196+$AJ196-AM196*AI196</f>
        <v>#VALUE!</v>
      </c>
      <c r="AW196" s="66" t="str">
        <f aca="false">G196&amp;" ("&amp;O196&amp;")"</f>
        <v>GMDB-ROLL5 (Income)</v>
      </c>
      <c r="AX196" s="66" t="str">
        <f aca="false">AW196&amp;" "&amp;Y196</f>
        <v>GMDB-ROLL5 (Income) 0.75</v>
      </c>
      <c r="BA196" s="80"/>
      <c r="BB196" s="81"/>
    </row>
    <row r="197" customFormat="false" ht="12.75" hidden="false" customHeight="false" outlineLevel="0" collapsed="false">
      <c r="A197" s="75" t="s">
        <v>142</v>
      </c>
      <c r="B197" s="75" t="s">
        <v>570</v>
      </c>
      <c r="C197" s="76" t="s">
        <v>571</v>
      </c>
      <c r="D197" s="75" t="s">
        <v>566</v>
      </c>
      <c r="E197" s="75" t="s">
        <v>146</v>
      </c>
      <c r="F197" s="75" t="s">
        <v>162</v>
      </c>
      <c r="G197" s="76" t="s">
        <v>14</v>
      </c>
      <c r="H197" s="76" t="s">
        <v>148</v>
      </c>
      <c r="I197" s="75" t="s">
        <v>567</v>
      </c>
      <c r="J197" s="75" t="s">
        <v>150</v>
      </c>
      <c r="K197" s="75" t="s">
        <v>151</v>
      </c>
      <c r="L197" s="75" t="s">
        <v>152</v>
      </c>
      <c r="M197" s="75" t="s">
        <v>153</v>
      </c>
      <c r="N197" s="75" t="n">
        <v>118621.26</v>
      </c>
      <c r="O197" s="76" t="s">
        <v>12</v>
      </c>
      <c r="P197" s="76" t="s">
        <v>154</v>
      </c>
      <c r="Q197" s="75" t="n">
        <v>118621.26</v>
      </c>
      <c r="R197" s="75" t="s">
        <v>155</v>
      </c>
      <c r="S197" s="75" t="s">
        <v>156</v>
      </c>
      <c r="T197" s="66" t="n">
        <f aca="false">VLOOKUP(TRIM(G197),'Node Descriptions'!$C$3:$D$9,2,FALSE())</f>
        <v>2</v>
      </c>
      <c r="U197" s="66" t="n">
        <f aca="false">VLOOKUP(TRIM(H197),'Node Descriptions'!$C$13:$D$15,2,FALSE())</f>
        <v>1</v>
      </c>
      <c r="V197" s="66" t="n">
        <f aca="false">VLOOKUP(TRIM(O197),'Node Descriptions'!$J$13:$K$21,2,FALSE())</f>
        <v>2</v>
      </c>
      <c r="W197" s="66" t="n">
        <f aca="false">J197+K197/12</f>
        <v>45</v>
      </c>
      <c r="X197" s="66" t="n">
        <f aca="false">K197/12</f>
        <v>3.5</v>
      </c>
      <c r="Y197" s="66" t="n">
        <f aca="false">ROUND(Q197/N197,3)</f>
        <v>1</v>
      </c>
      <c r="Z197" s="66" t="str">
        <f aca="false">RIGHT(TEXT(B197,0),1)</f>
        <v>1</v>
      </c>
      <c r="AA197" s="66" t="str">
        <f aca="false">MID(C197,1,1)&amp;MID(C197,3,1)&amp;MID(C197,6,1)</f>
        <v>223</v>
      </c>
      <c r="AB197" s="66" t="n">
        <f aca="false">SUMIF($G$3:$G$770,$G197,$Q$3:$Q$770)/SUMIF($G$3:$G$770,$G197,$N$3:$N$770)</f>
        <v>0.875000019535814</v>
      </c>
      <c r="AC197" s="77" t="e">
        <f aca="false">([1]!GetCostFactor,T197,U197,V197,W197,X197,Y197,R197)</f>
        <v>#VALUE!</v>
      </c>
      <c r="AD197" s="77" t="e">
        <f aca="false">([1]!GetMarginFactor,$T197,$U197,$V197,$W197,$X197,$Y197,$R197,$R197*AD$1)</f>
        <v>#VALUE!</v>
      </c>
      <c r="AE197" s="77" t="e">
        <f aca="false">([1]!GetMarginFactor,$T197,$U197,$V197,$W197,$X197,$Y197,$R197,$R197*AE$1)</f>
        <v>#VALUE!</v>
      </c>
      <c r="AF197" s="77" t="e">
        <f aca="false">([1]!GetMarginFactor,$T197,$U197,$V197,$W197,$X197,$Y197,$R197,$R197*AF$1)</f>
        <v>#VALUE!</v>
      </c>
      <c r="AG197" s="77" t="e">
        <f aca="false">([1]!GetScalingFactor,$T197,$U197,$V197,$W197,$X197,$AB197*0.9,$R197,$R197*AG$1)</f>
        <v>#VALUE!</v>
      </c>
      <c r="AH197" s="77" t="e">
        <f aca="false">([1]!GetScalingFactor,$T197,$U197,$V197,$W197,$X197,$AB197*0.9,$R197,$R197*AH$1)</f>
        <v>#VALUE!</v>
      </c>
      <c r="AI197" s="77" t="e">
        <f aca="false">([1]!GetScalingFactor,$T197,$U197,$V197,$W197,$X197,$AB197*0.9,$R197,$R197*AI$1)</f>
        <v>#VALUE!</v>
      </c>
      <c r="AJ197" s="77" t="e">
        <f aca="false">AC197*N197</f>
        <v>#VALUE!</v>
      </c>
      <c r="AK197" s="77" t="e">
        <f aca="false">AD197*$Q197</f>
        <v>#VALUE!</v>
      </c>
      <c r="AL197" s="77" t="e">
        <f aca="false">AE197*$Q197</f>
        <v>#VALUE!</v>
      </c>
      <c r="AM197" s="77" t="e">
        <f aca="false">AF197*$Q197</f>
        <v>#VALUE!</v>
      </c>
      <c r="AN197" s="78" t="n">
        <f aca="false">AN196+1</f>
        <v>195</v>
      </c>
      <c r="AO197" s="79" t="n">
        <f aca="true">TABLE(AO$3,$AN$2,$AN197)</f>
        <v>477.362440161253</v>
      </c>
      <c r="AP197" s="79" t="n">
        <f aca="true">TABLE(AP$3,$AN$2,$AN197)</f>
        <v>1918.28516550324</v>
      </c>
      <c r="AQ197" s="79" t="e">
        <f aca="false">($AO197+$AP197)+$AJ197-AK197</f>
        <v>#VALUE!</v>
      </c>
      <c r="AR197" s="79" t="e">
        <f aca="false">($AO197+$AP197)+$AJ197-AL197</f>
        <v>#VALUE!</v>
      </c>
      <c r="AS197" s="79" t="e">
        <f aca="false">($AO197+$AP197)+$AJ197-AM197</f>
        <v>#VALUE!</v>
      </c>
      <c r="AT197" s="79" t="e">
        <f aca="false">($AO197+$AP197)*AG197+$AJ197-AK197*AG197</f>
        <v>#VALUE!</v>
      </c>
      <c r="AU197" s="79" t="e">
        <f aca="false">($AO197+$AP197)*AH197+$AJ197-AL197*AH197</f>
        <v>#VALUE!</v>
      </c>
      <c r="AV197" s="79" t="e">
        <f aca="false">($AO197+$AP197)*AI197+$AJ197-AM197*AI197</f>
        <v>#VALUE!</v>
      </c>
      <c r="AW197" s="66" t="str">
        <f aca="false">G197&amp;" ("&amp;O197&amp;")"</f>
        <v>GMDB-ROLL5 (Income)</v>
      </c>
      <c r="AX197" s="66" t="str">
        <f aca="false">AW197&amp;" "&amp;Y197</f>
        <v>GMDB-ROLL5 (Income) 1</v>
      </c>
      <c r="BA197" s="80"/>
      <c r="BB197" s="81"/>
    </row>
    <row r="198" customFormat="false" ht="12.75" hidden="false" customHeight="false" outlineLevel="0" collapsed="false">
      <c r="A198" s="75" t="s">
        <v>142</v>
      </c>
      <c r="B198" s="75" t="s">
        <v>572</v>
      </c>
      <c r="C198" s="76" t="s">
        <v>573</v>
      </c>
      <c r="D198" s="75" t="s">
        <v>566</v>
      </c>
      <c r="E198" s="75" t="s">
        <v>146</v>
      </c>
      <c r="F198" s="75" t="s">
        <v>165</v>
      </c>
      <c r="G198" s="76" t="s">
        <v>14</v>
      </c>
      <c r="H198" s="76" t="s">
        <v>148</v>
      </c>
      <c r="I198" s="75" t="s">
        <v>567</v>
      </c>
      <c r="J198" s="75" t="s">
        <v>150</v>
      </c>
      <c r="K198" s="75" t="s">
        <v>151</v>
      </c>
      <c r="L198" s="75" t="s">
        <v>149</v>
      </c>
      <c r="M198" s="75" t="s">
        <v>153</v>
      </c>
      <c r="N198" s="75" t="n">
        <v>118621.26</v>
      </c>
      <c r="O198" s="76" t="s">
        <v>12</v>
      </c>
      <c r="P198" s="76" t="s">
        <v>154</v>
      </c>
      <c r="Q198" s="75" t="n">
        <v>148276.58</v>
      </c>
      <c r="R198" s="75" t="s">
        <v>155</v>
      </c>
      <c r="S198" s="75" t="s">
        <v>156</v>
      </c>
      <c r="T198" s="66" t="n">
        <f aca="false">VLOOKUP(TRIM(G198),'Node Descriptions'!$C$3:$D$9,2,FALSE())</f>
        <v>2</v>
      </c>
      <c r="U198" s="66" t="n">
        <f aca="false">VLOOKUP(TRIM(H198),'Node Descriptions'!$C$13:$D$15,2,FALSE())</f>
        <v>1</v>
      </c>
      <c r="V198" s="66" t="n">
        <f aca="false">VLOOKUP(TRIM(O198),'Node Descriptions'!$J$13:$K$21,2,FALSE())</f>
        <v>2</v>
      </c>
      <c r="W198" s="66" t="n">
        <f aca="false">J198+K198/12</f>
        <v>45</v>
      </c>
      <c r="X198" s="66" t="n">
        <f aca="false">K198/12</f>
        <v>3.5</v>
      </c>
      <c r="Y198" s="66" t="n">
        <f aca="false">ROUND(Q198/N198,3)</f>
        <v>1.25</v>
      </c>
      <c r="Z198" s="66" t="str">
        <f aca="false">RIGHT(TEXT(B198,0),1)</f>
        <v>1</v>
      </c>
      <c r="AA198" s="66" t="str">
        <f aca="false">MID(C198,1,1)&amp;MID(C198,3,1)&amp;MID(C198,6,1)</f>
        <v>224</v>
      </c>
      <c r="AB198" s="66" t="n">
        <f aca="false">SUMIF($G$3:$G$770,$G198,$Q$3:$Q$770)/SUMIF($G$3:$G$770,$G198,$N$3:$N$770)</f>
        <v>0.875000019535814</v>
      </c>
      <c r="AC198" s="77" t="e">
        <f aca="false">([1]!GetCostFactor,T198,U198,V198,W198,X198,Y198,R198)</f>
        <v>#VALUE!</v>
      </c>
      <c r="AD198" s="77" t="e">
        <f aca="false">([1]!GetMarginFactor,$T198,$U198,$V198,$W198,$X198,$Y198,$R198,$R198*AD$1)</f>
        <v>#VALUE!</v>
      </c>
      <c r="AE198" s="77" t="e">
        <f aca="false">([1]!GetMarginFactor,$T198,$U198,$V198,$W198,$X198,$Y198,$R198,$R198*AE$1)</f>
        <v>#VALUE!</v>
      </c>
      <c r="AF198" s="77" t="e">
        <f aca="false">([1]!GetMarginFactor,$T198,$U198,$V198,$W198,$X198,$Y198,$R198,$R198*AF$1)</f>
        <v>#VALUE!</v>
      </c>
      <c r="AG198" s="77" t="e">
        <f aca="false">([1]!GetScalingFactor,$T198,$U198,$V198,$W198,$X198,$AB198*0.9,$R198,$R198*AG$1)</f>
        <v>#VALUE!</v>
      </c>
      <c r="AH198" s="77" t="e">
        <f aca="false">([1]!GetScalingFactor,$T198,$U198,$V198,$W198,$X198,$AB198*0.9,$R198,$R198*AH$1)</f>
        <v>#VALUE!</v>
      </c>
      <c r="AI198" s="77" t="e">
        <f aca="false">([1]!GetScalingFactor,$T198,$U198,$V198,$W198,$X198,$AB198*0.9,$R198,$R198*AI$1)</f>
        <v>#VALUE!</v>
      </c>
      <c r="AJ198" s="77" t="e">
        <f aca="false">AC198*N198</f>
        <v>#VALUE!</v>
      </c>
      <c r="AK198" s="77" t="e">
        <f aca="false">AD198*$Q198</f>
        <v>#VALUE!</v>
      </c>
      <c r="AL198" s="77" t="e">
        <f aca="false">AE198*$Q198</f>
        <v>#VALUE!</v>
      </c>
      <c r="AM198" s="77" t="e">
        <f aca="false">AF198*$Q198</f>
        <v>#VALUE!</v>
      </c>
      <c r="AN198" s="78" t="n">
        <f aca="false">AN197+1</f>
        <v>196</v>
      </c>
      <c r="AO198" s="79" t="n">
        <f aca="true">TABLE(AO$3,$AN$2,$AN198)</f>
        <v>477.362440161253</v>
      </c>
      <c r="AP198" s="79" t="n">
        <f aca="true">TABLE(AP$3,$AN$2,$AN198)</f>
        <v>1853.74156142873</v>
      </c>
      <c r="AQ198" s="79" t="e">
        <f aca="false">($AO198+$AP198)+$AJ198-AK198</f>
        <v>#VALUE!</v>
      </c>
      <c r="AR198" s="79" t="e">
        <f aca="false">($AO198+$AP198)+$AJ198-AL198</f>
        <v>#VALUE!</v>
      </c>
      <c r="AS198" s="79" t="e">
        <f aca="false">($AO198+$AP198)+$AJ198-AM198</f>
        <v>#VALUE!</v>
      </c>
      <c r="AT198" s="79" t="e">
        <f aca="false">($AO198+$AP198)*AG198+$AJ198-AK198*AG198</f>
        <v>#VALUE!</v>
      </c>
      <c r="AU198" s="79" t="e">
        <f aca="false">($AO198+$AP198)*AH198+$AJ198-AL198*AH198</f>
        <v>#VALUE!</v>
      </c>
      <c r="AV198" s="79" t="e">
        <f aca="false">($AO198+$AP198)*AI198+$AJ198-AM198*AI198</f>
        <v>#VALUE!</v>
      </c>
      <c r="AW198" s="66" t="str">
        <f aca="false">G198&amp;" ("&amp;O198&amp;")"</f>
        <v>GMDB-ROLL5 (Income)</v>
      </c>
      <c r="AX198" s="66" t="str">
        <f aca="false">AW198&amp;" "&amp;Y198</f>
        <v>GMDB-ROLL5 (Income) 1.25</v>
      </c>
      <c r="BA198" s="80"/>
      <c r="BB198" s="81"/>
    </row>
    <row r="199" customFormat="false" ht="12.75" hidden="false" customHeight="false" outlineLevel="0" collapsed="false">
      <c r="A199" s="75" t="s">
        <v>142</v>
      </c>
      <c r="B199" s="75" t="s">
        <v>574</v>
      </c>
      <c r="C199" s="76" t="s">
        <v>575</v>
      </c>
      <c r="D199" s="75" t="s">
        <v>566</v>
      </c>
      <c r="E199" s="75" t="s">
        <v>146</v>
      </c>
      <c r="F199" s="75" t="s">
        <v>147</v>
      </c>
      <c r="G199" s="76" t="s">
        <v>14</v>
      </c>
      <c r="H199" s="76" t="s">
        <v>148</v>
      </c>
      <c r="I199" s="75" t="s">
        <v>567</v>
      </c>
      <c r="J199" s="75" t="s">
        <v>168</v>
      </c>
      <c r="K199" s="75" t="s">
        <v>169</v>
      </c>
      <c r="L199" s="75" t="s">
        <v>152</v>
      </c>
      <c r="M199" s="75" t="s">
        <v>153</v>
      </c>
      <c r="N199" s="75" t="n">
        <v>137318.94</v>
      </c>
      <c r="O199" s="76" t="s">
        <v>12</v>
      </c>
      <c r="P199" s="76" t="s">
        <v>154</v>
      </c>
      <c r="Q199" s="75" t="n">
        <v>68659.47</v>
      </c>
      <c r="R199" s="75" t="s">
        <v>155</v>
      </c>
      <c r="S199" s="75" t="s">
        <v>156</v>
      </c>
      <c r="T199" s="66" t="n">
        <f aca="false">VLOOKUP(TRIM(G199),'Node Descriptions'!$C$3:$D$9,2,FALSE())</f>
        <v>2</v>
      </c>
      <c r="U199" s="66" t="n">
        <f aca="false">VLOOKUP(TRIM(H199),'Node Descriptions'!$C$13:$D$15,2,FALSE())</f>
        <v>1</v>
      </c>
      <c r="V199" s="66" t="n">
        <f aca="false">VLOOKUP(TRIM(O199),'Node Descriptions'!$J$13:$K$21,2,FALSE())</f>
        <v>2</v>
      </c>
      <c r="W199" s="66" t="n">
        <f aca="false">J199+K199/12</f>
        <v>45</v>
      </c>
      <c r="X199" s="66" t="n">
        <f aca="false">K199/12</f>
        <v>6.5</v>
      </c>
      <c r="Y199" s="66" t="n">
        <f aca="false">ROUND(Q199/N199,3)</f>
        <v>0.5</v>
      </c>
      <c r="Z199" s="66" t="str">
        <f aca="false">RIGHT(TEXT(B199,0),1)</f>
        <v>1</v>
      </c>
      <c r="AA199" s="66" t="str">
        <f aca="false">MID(C199,1,1)&amp;MID(C199,3,1)&amp;MID(C199,6,1)</f>
        <v>221</v>
      </c>
      <c r="AB199" s="66" t="n">
        <f aca="false">SUMIF($G$3:$G$770,$G199,$Q$3:$Q$770)/SUMIF($G$3:$G$770,$G199,$N$3:$N$770)</f>
        <v>0.875000019535814</v>
      </c>
      <c r="AC199" s="77" t="e">
        <f aca="false">([1]!GetCostFactor,T199,U199,V199,W199,X199,Y199,R199)</f>
        <v>#VALUE!</v>
      </c>
      <c r="AD199" s="77" t="e">
        <f aca="false">([1]!GetMarginFactor,$T199,$U199,$V199,$W199,$X199,$Y199,$R199,$R199*AD$1)</f>
        <v>#VALUE!</v>
      </c>
      <c r="AE199" s="77" t="e">
        <f aca="false">([1]!GetMarginFactor,$T199,$U199,$V199,$W199,$X199,$Y199,$R199,$R199*AE$1)</f>
        <v>#VALUE!</v>
      </c>
      <c r="AF199" s="77" t="e">
        <f aca="false">([1]!GetMarginFactor,$T199,$U199,$V199,$W199,$X199,$Y199,$R199,$R199*AF$1)</f>
        <v>#VALUE!</v>
      </c>
      <c r="AG199" s="77" t="e">
        <f aca="false">([1]!GetScalingFactor,$T199,$U199,$V199,$W199,$X199,$AB199*0.9,$R199,$R199*AG$1)</f>
        <v>#VALUE!</v>
      </c>
      <c r="AH199" s="77" t="e">
        <f aca="false">([1]!GetScalingFactor,$T199,$U199,$V199,$W199,$X199,$AB199*0.9,$R199,$R199*AH$1)</f>
        <v>#VALUE!</v>
      </c>
      <c r="AI199" s="77" t="e">
        <f aca="false">([1]!GetScalingFactor,$T199,$U199,$V199,$W199,$X199,$AB199*0.9,$R199,$R199*AI$1)</f>
        <v>#VALUE!</v>
      </c>
      <c r="AJ199" s="77" t="e">
        <f aca="false">AC199*N199</f>
        <v>#VALUE!</v>
      </c>
      <c r="AK199" s="77" t="e">
        <f aca="false">AD199*$Q199</f>
        <v>#VALUE!</v>
      </c>
      <c r="AL199" s="77" t="e">
        <f aca="false">AE199*$Q199</f>
        <v>#VALUE!</v>
      </c>
      <c r="AM199" s="77" t="e">
        <f aca="false">AF199*$Q199</f>
        <v>#VALUE!</v>
      </c>
      <c r="AN199" s="78" t="n">
        <f aca="false">AN198+1</f>
        <v>197</v>
      </c>
      <c r="AO199" s="79" t="n">
        <f aca="true">TABLE(AO$3,$AN$2,$AN199)</f>
        <v>752.237615338566</v>
      </c>
      <c r="AP199" s="79" t="n">
        <f aca="true">TABLE(AP$3,$AN$2,$AN199)</f>
        <v>581.981356042901</v>
      </c>
      <c r="AQ199" s="79" t="e">
        <f aca="false">($AO199+$AP199)+$AJ199-AK199</f>
        <v>#VALUE!</v>
      </c>
      <c r="AR199" s="79" t="e">
        <f aca="false">($AO199+$AP199)+$AJ199-AL199</f>
        <v>#VALUE!</v>
      </c>
      <c r="AS199" s="79" t="e">
        <f aca="false">($AO199+$AP199)+$AJ199-AM199</f>
        <v>#VALUE!</v>
      </c>
      <c r="AT199" s="79" t="e">
        <f aca="false">($AO199+$AP199)*AG199+$AJ199-AK199*AG199</f>
        <v>#VALUE!</v>
      </c>
      <c r="AU199" s="79" t="e">
        <f aca="false">($AO199+$AP199)*AH199+$AJ199-AL199*AH199</f>
        <v>#VALUE!</v>
      </c>
      <c r="AV199" s="79" t="e">
        <f aca="false">($AO199+$AP199)*AI199+$AJ199-AM199*AI199</f>
        <v>#VALUE!</v>
      </c>
      <c r="AW199" s="66" t="str">
        <f aca="false">G199&amp;" ("&amp;O199&amp;")"</f>
        <v>GMDB-ROLL5 (Income)</v>
      </c>
      <c r="AX199" s="66" t="str">
        <f aca="false">AW199&amp;" "&amp;Y199</f>
        <v>GMDB-ROLL5 (Income) 0.5</v>
      </c>
      <c r="BA199" s="80"/>
      <c r="BB199" s="81"/>
    </row>
    <row r="200" customFormat="false" ht="12.75" hidden="false" customHeight="false" outlineLevel="0" collapsed="false">
      <c r="A200" s="75" t="s">
        <v>142</v>
      </c>
      <c r="B200" s="75" t="s">
        <v>576</v>
      </c>
      <c r="C200" s="76" t="s">
        <v>577</v>
      </c>
      <c r="D200" s="75" t="s">
        <v>566</v>
      </c>
      <c r="E200" s="75" t="s">
        <v>146</v>
      </c>
      <c r="F200" s="75" t="s">
        <v>159</v>
      </c>
      <c r="G200" s="76" t="s">
        <v>14</v>
      </c>
      <c r="H200" s="76" t="s">
        <v>148</v>
      </c>
      <c r="I200" s="75" t="s">
        <v>567</v>
      </c>
      <c r="J200" s="75" t="s">
        <v>168</v>
      </c>
      <c r="K200" s="75" t="s">
        <v>169</v>
      </c>
      <c r="L200" s="75" t="s">
        <v>152</v>
      </c>
      <c r="M200" s="75" t="s">
        <v>153</v>
      </c>
      <c r="N200" s="75" t="n">
        <v>137318.94</v>
      </c>
      <c r="O200" s="76" t="s">
        <v>12</v>
      </c>
      <c r="P200" s="76" t="s">
        <v>154</v>
      </c>
      <c r="Q200" s="75" t="n">
        <v>102989.21</v>
      </c>
      <c r="R200" s="75" t="s">
        <v>155</v>
      </c>
      <c r="S200" s="75" t="s">
        <v>156</v>
      </c>
      <c r="T200" s="66" t="n">
        <f aca="false">VLOOKUP(TRIM(G200),'Node Descriptions'!$C$3:$D$9,2,FALSE())</f>
        <v>2</v>
      </c>
      <c r="U200" s="66" t="n">
        <f aca="false">VLOOKUP(TRIM(H200),'Node Descriptions'!$C$13:$D$15,2,FALSE())</f>
        <v>1</v>
      </c>
      <c r="V200" s="66" t="n">
        <f aca="false">VLOOKUP(TRIM(O200),'Node Descriptions'!$J$13:$K$21,2,FALSE())</f>
        <v>2</v>
      </c>
      <c r="W200" s="66" t="n">
        <f aca="false">J200+K200/12</f>
        <v>45</v>
      </c>
      <c r="X200" s="66" t="n">
        <f aca="false">K200/12</f>
        <v>6.5</v>
      </c>
      <c r="Y200" s="66" t="n">
        <f aca="false">ROUND(Q200/N200,3)</f>
        <v>0.75</v>
      </c>
      <c r="Z200" s="66" t="str">
        <f aca="false">RIGHT(TEXT(B200,0),1)</f>
        <v>1</v>
      </c>
      <c r="AA200" s="66" t="str">
        <f aca="false">MID(C200,1,1)&amp;MID(C200,3,1)&amp;MID(C200,6,1)</f>
        <v>222</v>
      </c>
      <c r="AB200" s="66" t="n">
        <f aca="false">SUMIF($G$3:$G$770,$G200,$Q$3:$Q$770)/SUMIF($G$3:$G$770,$G200,$N$3:$N$770)</f>
        <v>0.875000019535814</v>
      </c>
      <c r="AC200" s="77" t="e">
        <f aca="false">([1]!GetCostFactor,T200,U200,V200,W200,X200,Y200,R200)</f>
        <v>#VALUE!</v>
      </c>
      <c r="AD200" s="77" t="e">
        <f aca="false">([1]!GetMarginFactor,$T200,$U200,$V200,$W200,$X200,$Y200,$R200,$R200*AD$1)</f>
        <v>#VALUE!</v>
      </c>
      <c r="AE200" s="77" t="e">
        <f aca="false">([1]!GetMarginFactor,$T200,$U200,$V200,$W200,$X200,$Y200,$R200,$R200*AE$1)</f>
        <v>#VALUE!</v>
      </c>
      <c r="AF200" s="77" t="e">
        <f aca="false">([1]!GetMarginFactor,$T200,$U200,$V200,$W200,$X200,$Y200,$R200,$R200*AF$1)</f>
        <v>#VALUE!</v>
      </c>
      <c r="AG200" s="77" t="e">
        <f aca="false">([1]!GetScalingFactor,$T200,$U200,$V200,$W200,$X200,$AB200*0.9,$R200,$R200*AG$1)</f>
        <v>#VALUE!</v>
      </c>
      <c r="AH200" s="77" t="e">
        <f aca="false">([1]!GetScalingFactor,$T200,$U200,$V200,$W200,$X200,$AB200*0.9,$R200,$R200*AH$1)</f>
        <v>#VALUE!</v>
      </c>
      <c r="AI200" s="77" t="e">
        <f aca="false">([1]!GetScalingFactor,$T200,$U200,$V200,$W200,$X200,$AB200*0.9,$R200,$R200*AI$1)</f>
        <v>#VALUE!</v>
      </c>
      <c r="AJ200" s="77" t="e">
        <f aca="false">AC200*N200</f>
        <v>#VALUE!</v>
      </c>
      <c r="AK200" s="77" t="e">
        <f aca="false">AD200*$Q200</f>
        <v>#VALUE!</v>
      </c>
      <c r="AL200" s="77" t="e">
        <f aca="false">AE200*$Q200</f>
        <v>#VALUE!</v>
      </c>
      <c r="AM200" s="77" t="e">
        <f aca="false">AF200*$Q200</f>
        <v>#VALUE!</v>
      </c>
      <c r="AN200" s="78" t="n">
        <f aca="false">AN199+1</f>
        <v>198</v>
      </c>
      <c r="AO200" s="79" t="n">
        <f aca="true">TABLE(AO$3,$AN$2,$AN200)</f>
        <v>563.098434242716</v>
      </c>
      <c r="AP200" s="79" t="n">
        <f aca="true">TABLE(AP$3,$AN$2,$AN200)</f>
        <v>554.418101397067</v>
      </c>
      <c r="AQ200" s="79" t="e">
        <f aca="false">($AO200+$AP200)+$AJ200-AK200</f>
        <v>#VALUE!</v>
      </c>
      <c r="AR200" s="79" t="e">
        <f aca="false">($AO200+$AP200)+$AJ200-AL200</f>
        <v>#VALUE!</v>
      </c>
      <c r="AS200" s="79" t="e">
        <f aca="false">($AO200+$AP200)+$AJ200-AM200</f>
        <v>#VALUE!</v>
      </c>
      <c r="AT200" s="79" t="e">
        <f aca="false">($AO200+$AP200)*AG200+$AJ200-AK200*AG200</f>
        <v>#VALUE!</v>
      </c>
      <c r="AU200" s="79" t="e">
        <f aca="false">($AO200+$AP200)*AH200+$AJ200-AL200*AH200</f>
        <v>#VALUE!</v>
      </c>
      <c r="AV200" s="79" t="e">
        <f aca="false">($AO200+$AP200)*AI200+$AJ200-AM200*AI200</f>
        <v>#VALUE!</v>
      </c>
      <c r="AW200" s="66" t="str">
        <f aca="false">G200&amp;" ("&amp;O200&amp;")"</f>
        <v>GMDB-ROLL5 (Income)</v>
      </c>
      <c r="AX200" s="66" t="str">
        <f aca="false">AW200&amp;" "&amp;Y200</f>
        <v>GMDB-ROLL5 (Income) 0.75</v>
      </c>
      <c r="BA200" s="80"/>
      <c r="BB200" s="81"/>
    </row>
    <row r="201" customFormat="false" ht="12.75" hidden="false" customHeight="false" outlineLevel="0" collapsed="false">
      <c r="A201" s="75" t="s">
        <v>142</v>
      </c>
      <c r="B201" s="75" t="s">
        <v>578</v>
      </c>
      <c r="C201" s="76" t="s">
        <v>579</v>
      </c>
      <c r="D201" s="75" t="s">
        <v>566</v>
      </c>
      <c r="E201" s="75" t="s">
        <v>146</v>
      </c>
      <c r="F201" s="75" t="s">
        <v>162</v>
      </c>
      <c r="G201" s="76" t="s">
        <v>14</v>
      </c>
      <c r="H201" s="76" t="s">
        <v>148</v>
      </c>
      <c r="I201" s="75" t="s">
        <v>567</v>
      </c>
      <c r="J201" s="75" t="s">
        <v>168</v>
      </c>
      <c r="K201" s="75" t="s">
        <v>169</v>
      </c>
      <c r="L201" s="75" t="s">
        <v>152</v>
      </c>
      <c r="M201" s="75" t="s">
        <v>153</v>
      </c>
      <c r="N201" s="75" t="n">
        <v>137318.94</v>
      </c>
      <c r="O201" s="76" t="s">
        <v>12</v>
      </c>
      <c r="P201" s="76" t="s">
        <v>154</v>
      </c>
      <c r="Q201" s="75" t="n">
        <v>137318.94</v>
      </c>
      <c r="R201" s="75" t="s">
        <v>155</v>
      </c>
      <c r="S201" s="75" t="s">
        <v>156</v>
      </c>
      <c r="T201" s="66" t="n">
        <f aca="false">VLOOKUP(TRIM(G201),'Node Descriptions'!$C$3:$D$9,2,FALSE())</f>
        <v>2</v>
      </c>
      <c r="U201" s="66" t="n">
        <f aca="false">VLOOKUP(TRIM(H201),'Node Descriptions'!$C$13:$D$15,2,FALSE())</f>
        <v>1</v>
      </c>
      <c r="V201" s="66" t="n">
        <f aca="false">VLOOKUP(TRIM(O201),'Node Descriptions'!$J$13:$K$21,2,FALSE())</f>
        <v>2</v>
      </c>
      <c r="W201" s="66" t="n">
        <f aca="false">J201+K201/12</f>
        <v>45</v>
      </c>
      <c r="X201" s="66" t="n">
        <f aca="false">K201/12</f>
        <v>6.5</v>
      </c>
      <c r="Y201" s="66" t="n">
        <f aca="false">ROUND(Q201/N201,3)</f>
        <v>1</v>
      </c>
      <c r="Z201" s="66" t="str">
        <f aca="false">RIGHT(TEXT(B201,0),1)</f>
        <v>1</v>
      </c>
      <c r="AA201" s="66" t="str">
        <f aca="false">MID(C201,1,1)&amp;MID(C201,3,1)&amp;MID(C201,6,1)</f>
        <v>223</v>
      </c>
      <c r="AB201" s="66" t="n">
        <f aca="false">SUMIF($G$3:$G$770,$G201,$Q$3:$Q$770)/SUMIF($G$3:$G$770,$G201,$N$3:$N$770)</f>
        <v>0.875000019535814</v>
      </c>
      <c r="AC201" s="77" t="e">
        <f aca="false">([1]!GetCostFactor,T201,U201,V201,W201,X201,Y201,R201)</f>
        <v>#VALUE!</v>
      </c>
      <c r="AD201" s="77" t="e">
        <f aca="false">([1]!GetMarginFactor,$T201,$U201,$V201,$W201,$X201,$Y201,$R201,$R201*AD$1)</f>
        <v>#VALUE!</v>
      </c>
      <c r="AE201" s="77" t="e">
        <f aca="false">([1]!GetMarginFactor,$T201,$U201,$V201,$W201,$X201,$Y201,$R201,$R201*AE$1)</f>
        <v>#VALUE!</v>
      </c>
      <c r="AF201" s="77" t="e">
        <f aca="false">([1]!GetMarginFactor,$T201,$U201,$V201,$W201,$X201,$Y201,$R201,$R201*AF$1)</f>
        <v>#VALUE!</v>
      </c>
      <c r="AG201" s="77" t="e">
        <f aca="false">([1]!GetScalingFactor,$T201,$U201,$V201,$W201,$X201,$AB201*0.9,$R201,$R201*AG$1)</f>
        <v>#VALUE!</v>
      </c>
      <c r="AH201" s="77" t="e">
        <f aca="false">([1]!GetScalingFactor,$T201,$U201,$V201,$W201,$X201,$AB201*0.9,$R201,$R201*AH$1)</f>
        <v>#VALUE!</v>
      </c>
      <c r="AI201" s="77" t="e">
        <f aca="false">([1]!GetScalingFactor,$T201,$U201,$V201,$W201,$X201,$AB201*0.9,$R201,$R201*AI$1)</f>
        <v>#VALUE!</v>
      </c>
      <c r="AJ201" s="77" t="e">
        <f aca="false">AC201*N201</f>
        <v>#VALUE!</v>
      </c>
      <c r="AK201" s="77" t="e">
        <f aca="false">AD201*$Q201</f>
        <v>#VALUE!</v>
      </c>
      <c r="AL201" s="77" t="e">
        <f aca="false">AE201*$Q201</f>
        <v>#VALUE!</v>
      </c>
      <c r="AM201" s="77" t="e">
        <f aca="false">AF201*$Q201</f>
        <v>#VALUE!</v>
      </c>
      <c r="AN201" s="78" t="n">
        <f aca="false">AN200+1</f>
        <v>199</v>
      </c>
      <c r="AO201" s="79" t="n">
        <f aca="true">TABLE(AO$3,$AN$2,$AN201)</f>
        <v>394.069293922277</v>
      </c>
      <c r="AP201" s="79" t="n">
        <f aca="true">TABLE(AP$3,$AN$2,$AN201)</f>
        <v>525.025990990373</v>
      </c>
      <c r="AQ201" s="79" t="e">
        <f aca="false">($AO201+$AP201)+$AJ201-AK201</f>
        <v>#VALUE!</v>
      </c>
      <c r="AR201" s="79" t="e">
        <f aca="false">($AO201+$AP201)+$AJ201-AL201</f>
        <v>#VALUE!</v>
      </c>
      <c r="AS201" s="79" t="e">
        <f aca="false">($AO201+$AP201)+$AJ201-AM201</f>
        <v>#VALUE!</v>
      </c>
      <c r="AT201" s="79" t="e">
        <f aca="false">($AO201+$AP201)*AG201+$AJ201-AK201*AG201</f>
        <v>#VALUE!</v>
      </c>
      <c r="AU201" s="79" t="e">
        <f aca="false">($AO201+$AP201)*AH201+$AJ201-AL201*AH201</f>
        <v>#VALUE!</v>
      </c>
      <c r="AV201" s="79" t="e">
        <f aca="false">($AO201+$AP201)*AI201+$AJ201-AM201*AI201</f>
        <v>#VALUE!</v>
      </c>
      <c r="AW201" s="66" t="str">
        <f aca="false">G201&amp;" ("&amp;O201&amp;")"</f>
        <v>GMDB-ROLL5 (Income)</v>
      </c>
      <c r="AX201" s="66" t="str">
        <f aca="false">AW201&amp;" "&amp;Y201</f>
        <v>GMDB-ROLL5 (Income) 1</v>
      </c>
      <c r="BA201" s="80"/>
      <c r="BB201" s="81"/>
    </row>
    <row r="202" customFormat="false" ht="12.75" hidden="false" customHeight="false" outlineLevel="0" collapsed="false">
      <c r="A202" s="75" t="s">
        <v>142</v>
      </c>
      <c r="B202" s="75" t="s">
        <v>580</v>
      </c>
      <c r="C202" s="76" t="s">
        <v>581</v>
      </c>
      <c r="D202" s="75" t="s">
        <v>566</v>
      </c>
      <c r="E202" s="75" t="s">
        <v>146</v>
      </c>
      <c r="F202" s="75" t="s">
        <v>165</v>
      </c>
      <c r="G202" s="76" t="s">
        <v>14</v>
      </c>
      <c r="H202" s="76" t="s">
        <v>148</v>
      </c>
      <c r="I202" s="75" t="s">
        <v>567</v>
      </c>
      <c r="J202" s="75" t="s">
        <v>168</v>
      </c>
      <c r="K202" s="75" t="s">
        <v>169</v>
      </c>
      <c r="L202" s="75" t="s">
        <v>149</v>
      </c>
      <c r="M202" s="75" t="s">
        <v>153</v>
      </c>
      <c r="N202" s="75" t="n">
        <v>137318.94</v>
      </c>
      <c r="O202" s="76" t="s">
        <v>12</v>
      </c>
      <c r="P202" s="76" t="s">
        <v>154</v>
      </c>
      <c r="Q202" s="75" t="n">
        <v>171648.68</v>
      </c>
      <c r="R202" s="75" t="s">
        <v>155</v>
      </c>
      <c r="S202" s="75" t="s">
        <v>156</v>
      </c>
      <c r="T202" s="66" t="n">
        <f aca="false">VLOOKUP(TRIM(G202),'Node Descriptions'!$C$3:$D$9,2,FALSE())</f>
        <v>2</v>
      </c>
      <c r="U202" s="66" t="n">
        <f aca="false">VLOOKUP(TRIM(H202),'Node Descriptions'!$C$13:$D$15,2,FALSE())</f>
        <v>1</v>
      </c>
      <c r="V202" s="66" t="n">
        <f aca="false">VLOOKUP(TRIM(O202),'Node Descriptions'!$J$13:$K$21,2,FALSE())</f>
        <v>2</v>
      </c>
      <c r="W202" s="66" t="n">
        <f aca="false">J202+K202/12</f>
        <v>45</v>
      </c>
      <c r="X202" s="66" t="n">
        <f aca="false">K202/12</f>
        <v>6.5</v>
      </c>
      <c r="Y202" s="66" t="n">
        <f aca="false">ROUND(Q202/N202,3)</f>
        <v>1.25</v>
      </c>
      <c r="Z202" s="66" t="str">
        <f aca="false">RIGHT(TEXT(B202,0),1)</f>
        <v>1</v>
      </c>
      <c r="AA202" s="66" t="str">
        <f aca="false">MID(C202,1,1)&amp;MID(C202,3,1)&amp;MID(C202,6,1)</f>
        <v>224</v>
      </c>
      <c r="AB202" s="66" t="n">
        <f aca="false">SUMIF($G$3:$G$770,$G202,$Q$3:$Q$770)/SUMIF($G$3:$G$770,$G202,$N$3:$N$770)</f>
        <v>0.875000019535814</v>
      </c>
      <c r="AC202" s="77" t="e">
        <f aca="false">([1]!GetCostFactor,T202,U202,V202,W202,X202,Y202,R202)</f>
        <v>#VALUE!</v>
      </c>
      <c r="AD202" s="77" t="e">
        <f aca="false">([1]!GetMarginFactor,$T202,$U202,$V202,$W202,$X202,$Y202,$R202,$R202*AD$1)</f>
        <v>#VALUE!</v>
      </c>
      <c r="AE202" s="77" t="e">
        <f aca="false">([1]!GetMarginFactor,$T202,$U202,$V202,$W202,$X202,$Y202,$R202,$R202*AE$1)</f>
        <v>#VALUE!</v>
      </c>
      <c r="AF202" s="77" t="e">
        <f aca="false">([1]!GetMarginFactor,$T202,$U202,$V202,$W202,$X202,$Y202,$R202,$R202*AF$1)</f>
        <v>#VALUE!</v>
      </c>
      <c r="AG202" s="77" t="e">
        <f aca="false">([1]!GetScalingFactor,$T202,$U202,$V202,$W202,$X202,$AB202*0.9,$R202,$R202*AG$1)</f>
        <v>#VALUE!</v>
      </c>
      <c r="AH202" s="77" t="e">
        <f aca="false">([1]!GetScalingFactor,$T202,$U202,$V202,$W202,$X202,$AB202*0.9,$R202,$R202*AH$1)</f>
        <v>#VALUE!</v>
      </c>
      <c r="AI202" s="77" t="e">
        <f aca="false">([1]!GetScalingFactor,$T202,$U202,$V202,$W202,$X202,$AB202*0.9,$R202,$R202*AI$1)</f>
        <v>#VALUE!</v>
      </c>
      <c r="AJ202" s="77" t="e">
        <f aca="false">AC202*N202</f>
        <v>#VALUE!</v>
      </c>
      <c r="AK202" s="77" t="e">
        <f aca="false">AD202*$Q202</f>
        <v>#VALUE!</v>
      </c>
      <c r="AL202" s="77" t="e">
        <f aca="false">AE202*$Q202</f>
        <v>#VALUE!</v>
      </c>
      <c r="AM202" s="77" t="e">
        <f aca="false">AF202*$Q202</f>
        <v>#VALUE!</v>
      </c>
      <c r="AN202" s="78" t="n">
        <f aca="false">AN201+1</f>
        <v>200</v>
      </c>
      <c r="AO202" s="79" t="n">
        <f aca="true">TABLE(AO$3,$AN$2,$AN202)</f>
        <v>394.069293922277</v>
      </c>
      <c r="AP202" s="79" t="n">
        <f aca="true">TABLE(AP$3,$AN$2,$AN202)</f>
        <v>504.132978961174</v>
      </c>
      <c r="AQ202" s="79" t="e">
        <f aca="false">($AO202+$AP202)+$AJ202-AK202</f>
        <v>#VALUE!</v>
      </c>
      <c r="AR202" s="79" t="e">
        <f aca="false">($AO202+$AP202)+$AJ202-AL202</f>
        <v>#VALUE!</v>
      </c>
      <c r="AS202" s="79" t="e">
        <f aca="false">($AO202+$AP202)+$AJ202-AM202</f>
        <v>#VALUE!</v>
      </c>
      <c r="AT202" s="79" t="e">
        <f aca="false">($AO202+$AP202)*AG202+$AJ202-AK202*AG202</f>
        <v>#VALUE!</v>
      </c>
      <c r="AU202" s="79" t="e">
        <f aca="false">($AO202+$AP202)*AH202+$AJ202-AL202*AH202</f>
        <v>#VALUE!</v>
      </c>
      <c r="AV202" s="79" t="e">
        <f aca="false">($AO202+$AP202)*AI202+$AJ202-AM202*AI202</f>
        <v>#VALUE!</v>
      </c>
      <c r="AW202" s="66" t="str">
        <f aca="false">G202&amp;" ("&amp;O202&amp;")"</f>
        <v>GMDB-ROLL5 (Income)</v>
      </c>
      <c r="AX202" s="66" t="str">
        <f aca="false">AW202&amp;" "&amp;Y202</f>
        <v>GMDB-ROLL5 (Income) 1.25</v>
      </c>
      <c r="BA202" s="80"/>
      <c r="BB202" s="81"/>
    </row>
    <row r="203" customFormat="false" ht="12.75" hidden="false" customHeight="false" outlineLevel="0" collapsed="false">
      <c r="A203" s="75" t="s">
        <v>142</v>
      </c>
      <c r="B203" s="75" t="s">
        <v>582</v>
      </c>
      <c r="C203" s="76" t="s">
        <v>583</v>
      </c>
      <c r="D203" s="75" t="s">
        <v>566</v>
      </c>
      <c r="E203" s="75" t="s">
        <v>146</v>
      </c>
      <c r="F203" s="75" t="s">
        <v>147</v>
      </c>
      <c r="G203" s="76" t="s">
        <v>14</v>
      </c>
      <c r="H203" s="76" t="s">
        <v>148</v>
      </c>
      <c r="I203" s="75" t="s">
        <v>567</v>
      </c>
      <c r="J203" s="75" t="s">
        <v>178</v>
      </c>
      <c r="K203" s="75" t="s">
        <v>151</v>
      </c>
      <c r="L203" s="75" t="s">
        <v>152</v>
      </c>
      <c r="M203" s="75" t="s">
        <v>153</v>
      </c>
      <c r="N203" s="75" t="n">
        <v>118621.26</v>
      </c>
      <c r="O203" s="76" t="s">
        <v>12</v>
      </c>
      <c r="P203" s="76" t="s">
        <v>154</v>
      </c>
      <c r="Q203" s="75" t="n">
        <v>59310.63</v>
      </c>
      <c r="R203" s="75" t="s">
        <v>155</v>
      </c>
      <c r="S203" s="75" t="s">
        <v>156</v>
      </c>
      <c r="T203" s="66" t="n">
        <f aca="false">VLOOKUP(TRIM(G203),'Node Descriptions'!$C$3:$D$9,2,FALSE())</f>
        <v>2</v>
      </c>
      <c r="U203" s="66" t="n">
        <f aca="false">VLOOKUP(TRIM(H203),'Node Descriptions'!$C$13:$D$15,2,FALSE())</f>
        <v>1</v>
      </c>
      <c r="V203" s="66" t="n">
        <f aca="false">VLOOKUP(TRIM(O203),'Node Descriptions'!$J$13:$K$21,2,FALSE())</f>
        <v>2</v>
      </c>
      <c r="W203" s="66" t="n">
        <f aca="false">J203+K203/12</f>
        <v>55</v>
      </c>
      <c r="X203" s="66" t="n">
        <f aca="false">K203/12</f>
        <v>3.5</v>
      </c>
      <c r="Y203" s="66" t="n">
        <f aca="false">ROUND(Q203/N203,3)</f>
        <v>0.5</v>
      </c>
      <c r="Z203" s="66" t="str">
        <f aca="false">RIGHT(TEXT(B203,0),1)</f>
        <v>1</v>
      </c>
      <c r="AA203" s="66" t="str">
        <f aca="false">MID(C203,1,1)&amp;MID(C203,3,1)&amp;MID(C203,6,1)</f>
        <v>221</v>
      </c>
      <c r="AB203" s="66" t="n">
        <f aca="false">SUMIF($G$3:$G$770,$G203,$Q$3:$Q$770)/SUMIF($G$3:$G$770,$G203,$N$3:$N$770)</f>
        <v>0.875000019535814</v>
      </c>
      <c r="AC203" s="77" t="e">
        <f aca="false">([1]!GetCostFactor,T203,U203,V203,W203,X203,Y203,R203)</f>
        <v>#VALUE!</v>
      </c>
      <c r="AD203" s="77" t="e">
        <f aca="false">([1]!GetMarginFactor,$T203,$U203,$V203,$W203,$X203,$Y203,$R203,$R203*AD$1)</f>
        <v>#VALUE!</v>
      </c>
      <c r="AE203" s="77" t="e">
        <f aca="false">([1]!GetMarginFactor,$T203,$U203,$V203,$W203,$X203,$Y203,$R203,$R203*AE$1)</f>
        <v>#VALUE!</v>
      </c>
      <c r="AF203" s="77" t="e">
        <f aca="false">([1]!GetMarginFactor,$T203,$U203,$V203,$W203,$X203,$Y203,$R203,$R203*AF$1)</f>
        <v>#VALUE!</v>
      </c>
      <c r="AG203" s="77" t="e">
        <f aca="false">([1]!GetScalingFactor,$T203,$U203,$V203,$W203,$X203,$AB203*0.9,$R203,$R203*AG$1)</f>
        <v>#VALUE!</v>
      </c>
      <c r="AH203" s="77" t="e">
        <f aca="false">([1]!GetScalingFactor,$T203,$U203,$V203,$W203,$X203,$AB203*0.9,$R203,$R203*AH$1)</f>
        <v>#VALUE!</v>
      </c>
      <c r="AI203" s="77" t="e">
        <f aca="false">([1]!GetScalingFactor,$T203,$U203,$V203,$W203,$X203,$AB203*0.9,$R203,$R203*AI$1)</f>
        <v>#VALUE!</v>
      </c>
      <c r="AJ203" s="77" t="e">
        <f aca="false">AC203*N203</f>
        <v>#VALUE!</v>
      </c>
      <c r="AK203" s="77" t="e">
        <f aca="false">AD203*$Q203</f>
        <v>#VALUE!</v>
      </c>
      <c r="AL203" s="77" t="e">
        <f aca="false">AE203*$Q203</f>
        <v>#VALUE!</v>
      </c>
      <c r="AM203" s="77" t="e">
        <f aca="false">AF203*$Q203</f>
        <v>#VALUE!</v>
      </c>
      <c r="AN203" s="78" t="n">
        <f aca="false">AN202+1</f>
        <v>201</v>
      </c>
      <c r="AO203" s="79" t="n">
        <f aca="true">TABLE(AO$3,$AN$2,$AN203)</f>
        <v>814.954777982075</v>
      </c>
      <c r="AP203" s="79" t="n">
        <f aca="true">TABLE(AP$3,$AN$2,$AN203)</f>
        <v>2178.21391756942</v>
      </c>
      <c r="AQ203" s="79" t="e">
        <f aca="false">($AO203+$AP203)+$AJ203-AK203</f>
        <v>#VALUE!</v>
      </c>
      <c r="AR203" s="79" t="e">
        <f aca="false">($AO203+$AP203)+$AJ203-AL203</f>
        <v>#VALUE!</v>
      </c>
      <c r="AS203" s="79" t="e">
        <f aca="false">($AO203+$AP203)+$AJ203-AM203</f>
        <v>#VALUE!</v>
      </c>
      <c r="AT203" s="79" t="e">
        <f aca="false">($AO203+$AP203)*AG203+$AJ203-AK203*AG203</f>
        <v>#VALUE!</v>
      </c>
      <c r="AU203" s="79" t="e">
        <f aca="false">($AO203+$AP203)*AH203+$AJ203-AL203*AH203</f>
        <v>#VALUE!</v>
      </c>
      <c r="AV203" s="79" t="e">
        <f aca="false">($AO203+$AP203)*AI203+$AJ203-AM203*AI203</f>
        <v>#VALUE!</v>
      </c>
      <c r="AW203" s="66" t="str">
        <f aca="false">G203&amp;" ("&amp;O203&amp;")"</f>
        <v>GMDB-ROLL5 (Income)</v>
      </c>
      <c r="AX203" s="66" t="str">
        <f aca="false">AW203&amp;" "&amp;Y203</f>
        <v>GMDB-ROLL5 (Income) 0.5</v>
      </c>
      <c r="BA203" s="80"/>
      <c r="BB203" s="81"/>
    </row>
    <row r="204" customFormat="false" ht="12.75" hidden="false" customHeight="false" outlineLevel="0" collapsed="false">
      <c r="A204" s="75" t="s">
        <v>142</v>
      </c>
      <c r="B204" s="75" t="s">
        <v>584</v>
      </c>
      <c r="C204" s="76" t="s">
        <v>585</v>
      </c>
      <c r="D204" s="75" t="s">
        <v>566</v>
      </c>
      <c r="E204" s="75" t="s">
        <v>146</v>
      </c>
      <c r="F204" s="75" t="s">
        <v>159</v>
      </c>
      <c r="G204" s="76" t="s">
        <v>14</v>
      </c>
      <c r="H204" s="76" t="s">
        <v>148</v>
      </c>
      <c r="I204" s="75" t="s">
        <v>567</v>
      </c>
      <c r="J204" s="75" t="s">
        <v>178</v>
      </c>
      <c r="K204" s="75" t="s">
        <v>151</v>
      </c>
      <c r="L204" s="75" t="s">
        <v>152</v>
      </c>
      <c r="M204" s="75" t="s">
        <v>153</v>
      </c>
      <c r="N204" s="75" t="n">
        <v>118621.26</v>
      </c>
      <c r="O204" s="76" t="s">
        <v>12</v>
      </c>
      <c r="P204" s="76" t="s">
        <v>154</v>
      </c>
      <c r="Q204" s="75" t="n">
        <v>88965.95</v>
      </c>
      <c r="R204" s="75" t="s">
        <v>155</v>
      </c>
      <c r="S204" s="75" t="s">
        <v>156</v>
      </c>
      <c r="T204" s="66" t="n">
        <f aca="false">VLOOKUP(TRIM(G204),'Node Descriptions'!$C$3:$D$9,2,FALSE())</f>
        <v>2</v>
      </c>
      <c r="U204" s="66" t="n">
        <f aca="false">VLOOKUP(TRIM(H204),'Node Descriptions'!$C$13:$D$15,2,FALSE())</f>
        <v>1</v>
      </c>
      <c r="V204" s="66" t="n">
        <f aca="false">VLOOKUP(TRIM(O204),'Node Descriptions'!$J$13:$K$21,2,FALSE())</f>
        <v>2</v>
      </c>
      <c r="W204" s="66" t="n">
        <f aca="false">J204+K204/12</f>
        <v>55</v>
      </c>
      <c r="X204" s="66" t="n">
        <f aca="false">K204/12</f>
        <v>3.5</v>
      </c>
      <c r="Y204" s="66" t="n">
        <f aca="false">ROUND(Q204/N204,3)</f>
        <v>0.75</v>
      </c>
      <c r="Z204" s="66" t="str">
        <f aca="false">RIGHT(TEXT(B204,0),1)</f>
        <v>1</v>
      </c>
      <c r="AA204" s="66" t="str">
        <f aca="false">MID(C204,1,1)&amp;MID(C204,3,1)&amp;MID(C204,6,1)</f>
        <v>222</v>
      </c>
      <c r="AB204" s="66" t="n">
        <f aca="false">SUMIF($G$3:$G$770,$G204,$Q$3:$Q$770)/SUMIF($G$3:$G$770,$G204,$N$3:$N$770)</f>
        <v>0.875000019535814</v>
      </c>
      <c r="AC204" s="77" t="e">
        <f aca="false">([1]!GetCostFactor,T204,U204,V204,W204,X204,Y204,R204)</f>
        <v>#VALUE!</v>
      </c>
      <c r="AD204" s="77" t="e">
        <f aca="false">([1]!GetMarginFactor,$T204,$U204,$V204,$W204,$X204,$Y204,$R204,$R204*AD$1)</f>
        <v>#VALUE!</v>
      </c>
      <c r="AE204" s="77" t="e">
        <f aca="false">([1]!GetMarginFactor,$T204,$U204,$V204,$W204,$X204,$Y204,$R204,$R204*AE$1)</f>
        <v>#VALUE!</v>
      </c>
      <c r="AF204" s="77" t="e">
        <f aca="false">([1]!GetMarginFactor,$T204,$U204,$V204,$W204,$X204,$Y204,$R204,$R204*AF$1)</f>
        <v>#VALUE!</v>
      </c>
      <c r="AG204" s="77" t="e">
        <f aca="false">([1]!GetScalingFactor,$T204,$U204,$V204,$W204,$X204,$AB204*0.9,$R204,$R204*AG$1)</f>
        <v>#VALUE!</v>
      </c>
      <c r="AH204" s="77" t="e">
        <f aca="false">([1]!GetScalingFactor,$T204,$U204,$V204,$W204,$X204,$AB204*0.9,$R204,$R204*AH$1)</f>
        <v>#VALUE!</v>
      </c>
      <c r="AI204" s="77" t="e">
        <f aca="false">([1]!GetScalingFactor,$T204,$U204,$V204,$W204,$X204,$AB204*0.9,$R204,$R204*AI$1)</f>
        <v>#VALUE!</v>
      </c>
      <c r="AJ204" s="77" t="e">
        <f aca="false">AC204*N204</f>
        <v>#VALUE!</v>
      </c>
      <c r="AK204" s="77" t="e">
        <f aca="false">AD204*$Q204</f>
        <v>#VALUE!</v>
      </c>
      <c r="AL204" s="77" t="e">
        <f aca="false">AE204*$Q204</f>
        <v>#VALUE!</v>
      </c>
      <c r="AM204" s="77" t="e">
        <f aca="false">AF204*$Q204</f>
        <v>#VALUE!</v>
      </c>
      <c r="AN204" s="78" t="n">
        <f aca="false">AN203+1</f>
        <v>202</v>
      </c>
      <c r="AO204" s="79" t="n">
        <f aca="true">TABLE(AO$3,$AN$2,$AN204)</f>
        <v>636.750867223282</v>
      </c>
      <c r="AP204" s="79" t="n">
        <f aca="true">TABLE(AP$3,$AN$2,$AN204)</f>
        <v>2055.39550471067</v>
      </c>
      <c r="AQ204" s="79" t="e">
        <f aca="false">($AO204+$AP204)+$AJ204-AK204</f>
        <v>#VALUE!</v>
      </c>
      <c r="AR204" s="79" t="e">
        <f aca="false">($AO204+$AP204)+$AJ204-AL204</f>
        <v>#VALUE!</v>
      </c>
      <c r="AS204" s="79" t="e">
        <f aca="false">($AO204+$AP204)+$AJ204-AM204</f>
        <v>#VALUE!</v>
      </c>
      <c r="AT204" s="79" t="e">
        <f aca="false">($AO204+$AP204)*AG204+$AJ204-AK204*AG204</f>
        <v>#VALUE!</v>
      </c>
      <c r="AU204" s="79" t="e">
        <f aca="false">($AO204+$AP204)*AH204+$AJ204-AL204*AH204</f>
        <v>#VALUE!</v>
      </c>
      <c r="AV204" s="79" t="e">
        <f aca="false">($AO204+$AP204)*AI204+$AJ204-AM204*AI204</f>
        <v>#VALUE!</v>
      </c>
      <c r="AW204" s="66" t="str">
        <f aca="false">G204&amp;" ("&amp;O204&amp;")"</f>
        <v>GMDB-ROLL5 (Income)</v>
      </c>
      <c r="AX204" s="66" t="str">
        <f aca="false">AW204&amp;" "&amp;Y204</f>
        <v>GMDB-ROLL5 (Income) 0.75</v>
      </c>
      <c r="BA204" s="80"/>
      <c r="BB204" s="81"/>
    </row>
    <row r="205" customFormat="false" ht="12.75" hidden="false" customHeight="false" outlineLevel="0" collapsed="false">
      <c r="A205" s="75" t="s">
        <v>142</v>
      </c>
      <c r="B205" s="75" t="s">
        <v>586</v>
      </c>
      <c r="C205" s="76" t="s">
        <v>587</v>
      </c>
      <c r="D205" s="75" t="s">
        <v>566</v>
      </c>
      <c r="E205" s="75" t="s">
        <v>146</v>
      </c>
      <c r="F205" s="75" t="s">
        <v>162</v>
      </c>
      <c r="G205" s="76" t="s">
        <v>14</v>
      </c>
      <c r="H205" s="76" t="s">
        <v>148</v>
      </c>
      <c r="I205" s="75" t="s">
        <v>567</v>
      </c>
      <c r="J205" s="75" t="s">
        <v>178</v>
      </c>
      <c r="K205" s="75" t="s">
        <v>151</v>
      </c>
      <c r="L205" s="75" t="s">
        <v>152</v>
      </c>
      <c r="M205" s="75" t="s">
        <v>153</v>
      </c>
      <c r="N205" s="75" t="n">
        <v>118621.26</v>
      </c>
      <c r="O205" s="76" t="s">
        <v>12</v>
      </c>
      <c r="P205" s="76" t="s">
        <v>154</v>
      </c>
      <c r="Q205" s="75" t="n">
        <v>118621.26</v>
      </c>
      <c r="R205" s="75" t="s">
        <v>155</v>
      </c>
      <c r="S205" s="75" t="s">
        <v>156</v>
      </c>
      <c r="T205" s="66" t="n">
        <f aca="false">VLOOKUP(TRIM(G205),'Node Descriptions'!$C$3:$D$9,2,FALSE())</f>
        <v>2</v>
      </c>
      <c r="U205" s="66" t="n">
        <f aca="false">VLOOKUP(TRIM(H205),'Node Descriptions'!$C$13:$D$15,2,FALSE())</f>
        <v>1</v>
      </c>
      <c r="V205" s="66" t="n">
        <f aca="false">VLOOKUP(TRIM(O205),'Node Descriptions'!$J$13:$K$21,2,FALSE())</f>
        <v>2</v>
      </c>
      <c r="W205" s="66" t="n">
        <f aca="false">J205+K205/12</f>
        <v>55</v>
      </c>
      <c r="X205" s="66" t="n">
        <f aca="false">K205/12</f>
        <v>3.5</v>
      </c>
      <c r="Y205" s="66" t="n">
        <f aca="false">ROUND(Q205/N205,3)</f>
        <v>1</v>
      </c>
      <c r="Z205" s="66" t="str">
        <f aca="false">RIGHT(TEXT(B205,0),1)</f>
        <v>1</v>
      </c>
      <c r="AA205" s="66" t="str">
        <f aca="false">MID(C205,1,1)&amp;MID(C205,3,1)&amp;MID(C205,6,1)</f>
        <v>223</v>
      </c>
      <c r="AB205" s="66" t="n">
        <f aca="false">SUMIF($G$3:$G$770,$G205,$Q$3:$Q$770)/SUMIF($G$3:$G$770,$G205,$N$3:$N$770)</f>
        <v>0.875000019535814</v>
      </c>
      <c r="AC205" s="77" t="e">
        <f aca="false">([1]!GetCostFactor,T205,U205,V205,W205,X205,Y205,R205)</f>
        <v>#VALUE!</v>
      </c>
      <c r="AD205" s="77" t="e">
        <f aca="false">([1]!GetMarginFactor,$T205,$U205,$V205,$W205,$X205,$Y205,$R205,$R205*AD$1)</f>
        <v>#VALUE!</v>
      </c>
      <c r="AE205" s="77" t="e">
        <f aca="false">([1]!GetMarginFactor,$T205,$U205,$V205,$W205,$X205,$Y205,$R205,$R205*AE$1)</f>
        <v>#VALUE!</v>
      </c>
      <c r="AF205" s="77" t="e">
        <f aca="false">([1]!GetMarginFactor,$T205,$U205,$V205,$W205,$X205,$Y205,$R205,$R205*AF$1)</f>
        <v>#VALUE!</v>
      </c>
      <c r="AG205" s="77" t="e">
        <f aca="false">([1]!GetScalingFactor,$T205,$U205,$V205,$W205,$X205,$AB205*0.9,$R205,$R205*AG$1)</f>
        <v>#VALUE!</v>
      </c>
      <c r="AH205" s="77" t="e">
        <f aca="false">([1]!GetScalingFactor,$T205,$U205,$V205,$W205,$X205,$AB205*0.9,$R205,$R205*AH$1)</f>
        <v>#VALUE!</v>
      </c>
      <c r="AI205" s="77" t="e">
        <f aca="false">([1]!GetScalingFactor,$T205,$U205,$V205,$W205,$X205,$AB205*0.9,$R205,$R205*AI$1)</f>
        <v>#VALUE!</v>
      </c>
      <c r="AJ205" s="77" t="e">
        <f aca="false">AC205*N205</f>
        <v>#VALUE!</v>
      </c>
      <c r="AK205" s="77" t="e">
        <f aca="false">AD205*$Q205</f>
        <v>#VALUE!</v>
      </c>
      <c r="AL205" s="77" t="e">
        <f aca="false">AE205*$Q205</f>
        <v>#VALUE!</v>
      </c>
      <c r="AM205" s="77" t="e">
        <f aca="false">AF205*$Q205</f>
        <v>#VALUE!</v>
      </c>
      <c r="AN205" s="78" t="n">
        <f aca="false">AN204+1</f>
        <v>203</v>
      </c>
      <c r="AO205" s="79" t="n">
        <f aca="true">TABLE(AO$3,$AN$2,$AN205)</f>
        <v>477.362440161253</v>
      </c>
      <c r="AP205" s="79" t="n">
        <f aca="true">TABLE(AP$3,$AN$2,$AN205)</f>
        <v>1918.28516550324</v>
      </c>
      <c r="AQ205" s="79" t="e">
        <f aca="false">($AO205+$AP205)+$AJ205-AK205</f>
        <v>#VALUE!</v>
      </c>
      <c r="AR205" s="79" t="e">
        <f aca="false">($AO205+$AP205)+$AJ205-AL205</f>
        <v>#VALUE!</v>
      </c>
      <c r="AS205" s="79" t="e">
        <f aca="false">($AO205+$AP205)+$AJ205-AM205</f>
        <v>#VALUE!</v>
      </c>
      <c r="AT205" s="79" t="e">
        <f aca="false">($AO205+$AP205)*AG205+$AJ205-AK205*AG205</f>
        <v>#VALUE!</v>
      </c>
      <c r="AU205" s="79" t="e">
        <f aca="false">($AO205+$AP205)*AH205+$AJ205-AL205*AH205</f>
        <v>#VALUE!</v>
      </c>
      <c r="AV205" s="79" t="e">
        <f aca="false">($AO205+$AP205)*AI205+$AJ205-AM205*AI205</f>
        <v>#VALUE!</v>
      </c>
      <c r="AW205" s="66" t="str">
        <f aca="false">G205&amp;" ("&amp;O205&amp;")"</f>
        <v>GMDB-ROLL5 (Income)</v>
      </c>
      <c r="AX205" s="66" t="str">
        <f aca="false">AW205&amp;" "&amp;Y205</f>
        <v>GMDB-ROLL5 (Income) 1</v>
      </c>
      <c r="BA205" s="80"/>
      <c r="BB205" s="81"/>
    </row>
    <row r="206" customFormat="false" ht="12.75" hidden="false" customHeight="false" outlineLevel="0" collapsed="false">
      <c r="A206" s="75" t="s">
        <v>142</v>
      </c>
      <c r="B206" s="75" t="s">
        <v>588</v>
      </c>
      <c r="C206" s="76" t="s">
        <v>589</v>
      </c>
      <c r="D206" s="75" t="s">
        <v>566</v>
      </c>
      <c r="E206" s="75" t="s">
        <v>146</v>
      </c>
      <c r="F206" s="75" t="s">
        <v>165</v>
      </c>
      <c r="G206" s="76" t="s">
        <v>14</v>
      </c>
      <c r="H206" s="76" t="s">
        <v>148</v>
      </c>
      <c r="I206" s="75" t="s">
        <v>567</v>
      </c>
      <c r="J206" s="75" t="s">
        <v>178</v>
      </c>
      <c r="K206" s="75" t="s">
        <v>151</v>
      </c>
      <c r="L206" s="75" t="s">
        <v>149</v>
      </c>
      <c r="M206" s="75" t="s">
        <v>153</v>
      </c>
      <c r="N206" s="75" t="n">
        <v>118621.26</v>
      </c>
      <c r="O206" s="76" t="s">
        <v>12</v>
      </c>
      <c r="P206" s="76" t="s">
        <v>154</v>
      </c>
      <c r="Q206" s="75" t="n">
        <v>148276.58</v>
      </c>
      <c r="R206" s="75" t="s">
        <v>155</v>
      </c>
      <c r="S206" s="75" t="s">
        <v>156</v>
      </c>
      <c r="T206" s="66" t="n">
        <f aca="false">VLOOKUP(TRIM(G206),'Node Descriptions'!$C$3:$D$9,2,FALSE())</f>
        <v>2</v>
      </c>
      <c r="U206" s="66" t="n">
        <f aca="false">VLOOKUP(TRIM(H206),'Node Descriptions'!$C$13:$D$15,2,FALSE())</f>
        <v>1</v>
      </c>
      <c r="V206" s="66" t="n">
        <f aca="false">VLOOKUP(TRIM(O206),'Node Descriptions'!$J$13:$K$21,2,FALSE())</f>
        <v>2</v>
      </c>
      <c r="W206" s="66" t="n">
        <f aca="false">J206+K206/12</f>
        <v>55</v>
      </c>
      <c r="X206" s="66" t="n">
        <f aca="false">K206/12</f>
        <v>3.5</v>
      </c>
      <c r="Y206" s="66" t="n">
        <f aca="false">ROUND(Q206/N206,3)</f>
        <v>1.25</v>
      </c>
      <c r="Z206" s="66" t="str">
        <f aca="false">RIGHT(TEXT(B206,0),1)</f>
        <v>1</v>
      </c>
      <c r="AA206" s="66" t="str">
        <f aca="false">MID(C206,1,1)&amp;MID(C206,3,1)&amp;MID(C206,6,1)</f>
        <v>224</v>
      </c>
      <c r="AB206" s="66" t="n">
        <f aca="false">SUMIF($G$3:$G$770,$G206,$Q$3:$Q$770)/SUMIF($G$3:$G$770,$G206,$N$3:$N$770)</f>
        <v>0.875000019535814</v>
      </c>
      <c r="AC206" s="77" t="e">
        <f aca="false">([1]!GetCostFactor,T206,U206,V206,W206,X206,Y206,R206)</f>
        <v>#VALUE!</v>
      </c>
      <c r="AD206" s="77" t="e">
        <f aca="false">([1]!GetMarginFactor,$T206,$U206,$V206,$W206,$X206,$Y206,$R206,$R206*AD$1)</f>
        <v>#VALUE!</v>
      </c>
      <c r="AE206" s="77" t="e">
        <f aca="false">([1]!GetMarginFactor,$T206,$U206,$V206,$W206,$X206,$Y206,$R206,$R206*AE$1)</f>
        <v>#VALUE!</v>
      </c>
      <c r="AF206" s="77" t="e">
        <f aca="false">([1]!GetMarginFactor,$T206,$U206,$V206,$W206,$X206,$Y206,$R206,$R206*AF$1)</f>
        <v>#VALUE!</v>
      </c>
      <c r="AG206" s="77" t="e">
        <f aca="false">([1]!GetScalingFactor,$T206,$U206,$V206,$W206,$X206,$AB206*0.9,$R206,$R206*AG$1)</f>
        <v>#VALUE!</v>
      </c>
      <c r="AH206" s="77" t="e">
        <f aca="false">([1]!GetScalingFactor,$T206,$U206,$V206,$W206,$X206,$AB206*0.9,$R206,$R206*AH$1)</f>
        <v>#VALUE!</v>
      </c>
      <c r="AI206" s="77" t="e">
        <f aca="false">([1]!GetScalingFactor,$T206,$U206,$V206,$W206,$X206,$AB206*0.9,$R206,$R206*AI$1)</f>
        <v>#VALUE!</v>
      </c>
      <c r="AJ206" s="77" t="e">
        <f aca="false">AC206*N206</f>
        <v>#VALUE!</v>
      </c>
      <c r="AK206" s="77" t="e">
        <f aca="false">AD206*$Q206</f>
        <v>#VALUE!</v>
      </c>
      <c r="AL206" s="77" t="e">
        <f aca="false">AE206*$Q206</f>
        <v>#VALUE!</v>
      </c>
      <c r="AM206" s="77" t="e">
        <f aca="false">AF206*$Q206</f>
        <v>#VALUE!</v>
      </c>
      <c r="AN206" s="78" t="n">
        <f aca="false">AN205+1</f>
        <v>204</v>
      </c>
      <c r="AO206" s="79" t="n">
        <f aca="true">TABLE(AO$3,$AN$2,$AN206)</f>
        <v>477.362440161253</v>
      </c>
      <c r="AP206" s="79" t="n">
        <f aca="true">TABLE(AP$3,$AN$2,$AN206)</f>
        <v>1853.74156142873</v>
      </c>
      <c r="AQ206" s="79" t="e">
        <f aca="false">($AO206+$AP206)+$AJ206-AK206</f>
        <v>#VALUE!</v>
      </c>
      <c r="AR206" s="79" t="e">
        <f aca="false">($AO206+$AP206)+$AJ206-AL206</f>
        <v>#VALUE!</v>
      </c>
      <c r="AS206" s="79" t="e">
        <f aca="false">($AO206+$AP206)+$AJ206-AM206</f>
        <v>#VALUE!</v>
      </c>
      <c r="AT206" s="79" t="e">
        <f aca="false">($AO206+$AP206)*AG206+$AJ206-AK206*AG206</f>
        <v>#VALUE!</v>
      </c>
      <c r="AU206" s="79" t="e">
        <f aca="false">($AO206+$AP206)*AH206+$AJ206-AL206*AH206</f>
        <v>#VALUE!</v>
      </c>
      <c r="AV206" s="79" t="e">
        <f aca="false">($AO206+$AP206)*AI206+$AJ206-AM206*AI206</f>
        <v>#VALUE!</v>
      </c>
      <c r="AW206" s="66" t="str">
        <f aca="false">G206&amp;" ("&amp;O206&amp;")"</f>
        <v>GMDB-ROLL5 (Income)</v>
      </c>
      <c r="AX206" s="66" t="str">
        <f aca="false">AW206&amp;" "&amp;Y206</f>
        <v>GMDB-ROLL5 (Income) 1.25</v>
      </c>
      <c r="BA206" s="80"/>
      <c r="BB206" s="81"/>
    </row>
    <row r="207" customFormat="false" ht="12.75" hidden="false" customHeight="false" outlineLevel="0" collapsed="false">
      <c r="A207" s="75" t="s">
        <v>142</v>
      </c>
      <c r="B207" s="75" t="s">
        <v>590</v>
      </c>
      <c r="C207" s="76" t="s">
        <v>591</v>
      </c>
      <c r="D207" s="75" t="s">
        <v>566</v>
      </c>
      <c r="E207" s="75" t="s">
        <v>146</v>
      </c>
      <c r="F207" s="75" t="s">
        <v>147</v>
      </c>
      <c r="G207" s="76" t="s">
        <v>14</v>
      </c>
      <c r="H207" s="76" t="s">
        <v>148</v>
      </c>
      <c r="I207" s="75" t="s">
        <v>567</v>
      </c>
      <c r="J207" s="75" t="s">
        <v>187</v>
      </c>
      <c r="K207" s="75" t="s">
        <v>169</v>
      </c>
      <c r="L207" s="75" t="s">
        <v>152</v>
      </c>
      <c r="M207" s="75" t="s">
        <v>153</v>
      </c>
      <c r="N207" s="75" t="n">
        <v>137318.94</v>
      </c>
      <c r="O207" s="76" t="s">
        <v>12</v>
      </c>
      <c r="P207" s="76" t="s">
        <v>154</v>
      </c>
      <c r="Q207" s="75" t="n">
        <v>68659.47</v>
      </c>
      <c r="R207" s="75" t="s">
        <v>155</v>
      </c>
      <c r="S207" s="75" t="s">
        <v>156</v>
      </c>
      <c r="T207" s="66" t="n">
        <f aca="false">VLOOKUP(TRIM(G207),'Node Descriptions'!$C$3:$D$9,2,FALSE())</f>
        <v>2</v>
      </c>
      <c r="U207" s="66" t="n">
        <f aca="false">VLOOKUP(TRIM(H207),'Node Descriptions'!$C$13:$D$15,2,FALSE())</f>
        <v>1</v>
      </c>
      <c r="V207" s="66" t="n">
        <f aca="false">VLOOKUP(TRIM(O207),'Node Descriptions'!$J$13:$K$21,2,FALSE())</f>
        <v>2</v>
      </c>
      <c r="W207" s="66" t="n">
        <f aca="false">J207+K207/12</f>
        <v>55</v>
      </c>
      <c r="X207" s="66" t="n">
        <f aca="false">K207/12</f>
        <v>6.5</v>
      </c>
      <c r="Y207" s="66" t="n">
        <f aca="false">ROUND(Q207/N207,3)</f>
        <v>0.5</v>
      </c>
      <c r="Z207" s="66" t="str">
        <f aca="false">RIGHT(TEXT(B207,0),1)</f>
        <v>1</v>
      </c>
      <c r="AA207" s="66" t="str">
        <f aca="false">MID(C207,1,1)&amp;MID(C207,3,1)&amp;MID(C207,6,1)</f>
        <v>221</v>
      </c>
      <c r="AB207" s="66" t="n">
        <f aca="false">SUMIF($G$3:$G$770,$G207,$Q$3:$Q$770)/SUMIF($G$3:$G$770,$G207,$N$3:$N$770)</f>
        <v>0.875000019535814</v>
      </c>
      <c r="AC207" s="77" t="e">
        <f aca="false">([1]!GetCostFactor,T207,U207,V207,W207,X207,Y207,R207)</f>
        <v>#VALUE!</v>
      </c>
      <c r="AD207" s="77" t="e">
        <f aca="false">([1]!GetMarginFactor,$T207,$U207,$V207,$W207,$X207,$Y207,$R207,$R207*AD$1)</f>
        <v>#VALUE!</v>
      </c>
      <c r="AE207" s="77" t="e">
        <f aca="false">([1]!GetMarginFactor,$T207,$U207,$V207,$W207,$X207,$Y207,$R207,$R207*AE$1)</f>
        <v>#VALUE!</v>
      </c>
      <c r="AF207" s="77" t="e">
        <f aca="false">([1]!GetMarginFactor,$T207,$U207,$V207,$W207,$X207,$Y207,$R207,$R207*AF$1)</f>
        <v>#VALUE!</v>
      </c>
      <c r="AG207" s="77" t="e">
        <f aca="false">([1]!GetScalingFactor,$T207,$U207,$V207,$W207,$X207,$AB207*0.9,$R207,$R207*AG$1)</f>
        <v>#VALUE!</v>
      </c>
      <c r="AH207" s="77" t="e">
        <f aca="false">([1]!GetScalingFactor,$T207,$U207,$V207,$W207,$X207,$AB207*0.9,$R207,$R207*AH$1)</f>
        <v>#VALUE!</v>
      </c>
      <c r="AI207" s="77" t="e">
        <f aca="false">([1]!GetScalingFactor,$T207,$U207,$V207,$W207,$X207,$AB207*0.9,$R207,$R207*AI$1)</f>
        <v>#VALUE!</v>
      </c>
      <c r="AJ207" s="77" t="e">
        <f aca="false">AC207*N207</f>
        <v>#VALUE!</v>
      </c>
      <c r="AK207" s="77" t="e">
        <f aca="false">AD207*$Q207</f>
        <v>#VALUE!</v>
      </c>
      <c r="AL207" s="77" t="e">
        <f aca="false">AE207*$Q207</f>
        <v>#VALUE!</v>
      </c>
      <c r="AM207" s="77" t="e">
        <f aca="false">AF207*$Q207</f>
        <v>#VALUE!</v>
      </c>
      <c r="AN207" s="78" t="n">
        <f aca="false">AN206+1</f>
        <v>205</v>
      </c>
      <c r="AO207" s="79" t="n">
        <f aca="true">TABLE(AO$3,$AN$2,$AN207)</f>
        <v>752.237615338566</v>
      </c>
      <c r="AP207" s="79" t="n">
        <f aca="true">TABLE(AP$3,$AN$2,$AN207)</f>
        <v>581.981356042901</v>
      </c>
      <c r="AQ207" s="79" t="e">
        <f aca="false">($AO207+$AP207)+$AJ207-AK207</f>
        <v>#VALUE!</v>
      </c>
      <c r="AR207" s="79" t="e">
        <f aca="false">($AO207+$AP207)+$AJ207-AL207</f>
        <v>#VALUE!</v>
      </c>
      <c r="AS207" s="79" t="e">
        <f aca="false">($AO207+$AP207)+$AJ207-AM207</f>
        <v>#VALUE!</v>
      </c>
      <c r="AT207" s="79" t="e">
        <f aca="false">($AO207+$AP207)*AG207+$AJ207-AK207*AG207</f>
        <v>#VALUE!</v>
      </c>
      <c r="AU207" s="79" t="e">
        <f aca="false">($AO207+$AP207)*AH207+$AJ207-AL207*AH207</f>
        <v>#VALUE!</v>
      </c>
      <c r="AV207" s="79" t="e">
        <f aca="false">($AO207+$AP207)*AI207+$AJ207-AM207*AI207</f>
        <v>#VALUE!</v>
      </c>
      <c r="AW207" s="66" t="str">
        <f aca="false">G207&amp;" ("&amp;O207&amp;")"</f>
        <v>GMDB-ROLL5 (Income)</v>
      </c>
      <c r="AX207" s="66" t="str">
        <f aca="false">AW207&amp;" "&amp;Y207</f>
        <v>GMDB-ROLL5 (Income) 0.5</v>
      </c>
      <c r="BA207" s="80"/>
      <c r="BB207" s="81"/>
    </row>
    <row r="208" customFormat="false" ht="12.75" hidden="false" customHeight="false" outlineLevel="0" collapsed="false">
      <c r="A208" s="75" t="s">
        <v>142</v>
      </c>
      <c r="B208" s="75" t="s">
        <v>592</v>
      </c>
      <c r="C208" s="76" t="s">
        <v>593</v>
      </c>
      <c r="D208" s="75" t="s">
        <v>566</v>
      </c>
      <c r="E208" s="75" t="s">
        <v>146</v>
      </c>
      <c r="F208" s="75" t="s">
        <v>159</v>
      </c>
      <c r="G208" s="76" t="s">
        <v>14</v>
      </c>
      <c r="H208" s="76" t="s">
        <v>148</v>
      </c>
      <c r="I208" s="75" t="s">
        <v>567</v>
      </c>
      <c r="J208" s="75" t="s">
        <v>187</v>
      </c>
      <c r="K208" s="75" t="s">
        <v>169</v>
      </c>
      <c r="L208" s="75" t="s">
        <v>152</v>
      </c>
      <c r="M208" s="75" t="s">
        <v>153</v>
      </c>
      <c r="N208" s="75" t="n">
        <v>137318.94</v>
      </c>
      <c r="O208" s="76" t="s">
        <v>12</v>
      </c>
      <c r="P208" s="76" t="s">
        <v>154</v>
      </c>
      <c r="Q208" s="75" t="n">
        <v>102989.21</v>
      </c>
      <c r="R208" s="75" t="s">
        <v>155</v>
      </c>
      <c r="S208" s="75" t="s">
        <v>156</v>
      </c>
      <c r="T208" s="66" t="n">
        <f aca="false">VLOOKUP(TRIM(G208),'Node Descriptions'!$C$3:$D$9,2,FALSE())</f>
        <v>2</v>
      </c>
      <c r="U208" s="66" t="n">
        <f aca="false">VLOOKUP(TRIM(H208),'Node Descriptions'!$C$13:$D$15,2,FALSE())</f>
        <v>1</v>
      </c>
      <c r="V208" s="66" t="n">
        <f aca="false">VLOOKUP(TRIM(O208),'Node Descriptions'!$J$13:$K$21,2,FALSE())</f>
        <v>2</v>
      </c>
      <c r="W208" s="66" t="n">
        <f aca="false">J208+K208/12</f>
        <v>55</v>
      </c>
      <c r="X208" s="66" t="n">
        <f aca="false">K208/12</f>
        <v>6.5</v>
      </c>
      <c r="Y208" s="66" t="n">
        <f aca="false">ROUND(Q208/N208,3)</f>
        <v>0.75</v>
      </c>
      <c r="Z208" s="66" t="str">
        <f aca="false">RIGHT(TEXT(B208,0),1)</f>
        <v>1</v>
      </c>
      <c r="AA208" s="66" t="str">
        <f aca="false">MID(C208,1,1)&amp;MID(C208,3,1)&amp;MID(C208,6,1)</f>
        <v>222</v>
      </c>
      <c r="AB208" s="66" t="n">
        <f aca="false">SUMIF($G$3:$G$770,$G208,$Q$3:$Q$770)/SUMIF($G$3:$G$770,$G208,$N$3:$N$770)</f>
        <v>0.875000019535814</v>
      </c>
      <c r="AC208" s="77" t="e">
        <f aca="false">([1]!GetCostFactor,T208,U208,V208,W208,X208,Y208,R208)</f>
        <v>#VALUE!</v>
      </c>
      <c r="AD208" s="77" t="e">
        <f aca="false">([1]!GetMarginFactor,$T208,$U208,$V208,$W208,$X208,$Y208,$R208,$R208*AD$1)</f>
        <v>#VALUE!</v>
      </c>
      <c r="AE208" s="77" t="e">
        <f aca="false">([1]!GetMarginFactor,$T208,$U208,$V208,$W208,$X208,$Y208,$R208,$R208*AE$1)</f>
        <v>#VALUE!</v>
      </c>
      <c r="AF208" s="77" t="e">
        <f aca="false">([1]!GetMarginFactor,$T208,$U208,$V208,$W208,$X208,$Y208,$R208,$R208*AF$1)</f>
        <v>#VALUE!</v>
      </c>
      <c r="AG208" s="77" t="e">
        <f aca="false">([1]!GetScalingFactor,$T208,$U208,$V208,$W208,$X208,$AB208*0.9,$R208,$R208*AG$1)</f>
        <v>#VALUE!</v>
      </c>
      <c r="AH208" s="77" t="e">
        <f aca="false">([1]!GetScalingFactor,$T208,$U208,$V208,$W208,$X208,$AB208*0.9,$R208,$R208*AH$1)</f>
        <v>#VALUE!</v>
      </c>
      <c r="AI208" s="77" t="e">
        <f aca="false">([1]!GetScalingFactor,$T208,$U208,$V208,$W208,$X208,$AB208*0.9,$R208,$R208*AI$1)</f>
        <v>#VALUE!</v>
      </c>
      <c r="AJ208" s="77" t="e">
        <f aca="false">AC208*N208</f>
        <v>#VALUE!</v>
      </c>
      <c r="AK208" s="77" t="e">
        <f aca="false">AD208*$Q208</f>
        <v>#VALUE!</v>
      </c>
      <c r="AL208" s="77" t="e">
        <f aca="false">AE208*$Q208</f>
        <v>#VALUE!</v>
      </c>
      <c r="AM208" s="77" t="e">
        <f aca="false">AF208*$Q208</f>
        <v>#VALUE!</v>
      </c>
      <c r="AN208" s="78" t="n">
        <f aca="false">AN207+1</f>
        <v>206</v>
      </c>
      <c r="AO208" s="79" t="n">
        <f aca="true">TABLE(AO$3,$AN$2,$AN208)</f>
        <v>563.098434242716</v>
      </c>
      <c r="AP208" s="79" t="n">
        <f aca="true">TABLE(AP$3,$AN$2,$AN208)</f>
        <v>554.418101397067</v>
      </c>
      <c r="AQ208" s="79" t="e">
        <f aca="false">($AO208+$AP208)+$AJ208-AK208</f>
        <v>#VALUE!</v>
      </c>
      <c r="AR208" s="79" t="e">
        <f aca="false">($AO208+$AP208)+$AJ208-AL208</f>
        <v>#VALUE!</v>
      </c>
      <c r="AS208" s="79" t="e">
        <f aca="false">($AO208+$AP208)+$AJ208-AM208</f>
        <v>#VALUE!</v>
      </c>
      <c r="AT208" s="79" t="e">
        <f aca="false">($AO208+$AP208)*AG208+$AJ208-AK208*AG208</f>
        <v>#VALUE!</v>
      </c>
      <c r="AU208" s="79" t="e">
        <f aca="false">($AO208+$AP208)*AH208+$AJ208-AL208*AH208</f>
        <v>#VALUE!</v>
      </c>
      <c r="AV208" s="79" t="e">
        <f aca="false">($AO208+$AP208)*AI208+$AJ208-AM208*AI208</f>
        <v>#VALUE!</v>
      </c>
      <c r="AW208" s="66" t="str">
        <f aca="false">G208&amp;" ("&amp;O208&amp;")"</f>
        <v>GMDB-ROLL5 (Income)</v>
      </c>
      <c r="AX208" s="66" t="str">
        <f aca="false">AW208&amp;" "&amp;Y208</f>
        <v>GMDB-ROLL5 (Income) 0.75</v>
      </c>
      <c r="BA208" s="80"/>
      <c r="BB208" s="81"/>
    </row>
    <row r="209" customFormat="false" ht="12.75" hidden="false" customHeight="false" outlineLevel="0" collapsed="false">
      <c r="A209" s="75" t="s">
        <v>142</v>
      </c>
      <c r="B209" s="75" t="s">
        <v>594</v>
      </c>
      <c r="C209" s="76" t="s">
        <v>595</v>
      </c>
      <c r="D209" s="75" t="s">
        <v>566</v>
      </c>
      <c r="E209" s="75" t="s">
        <v>146</v>
      </c>
      <c r="F209" s="75" t="s">
        <v>162</v>
      </c>
      <c r="G209" s="76" t="s">
        <v>14</v>
      </c>
      <c r="H209" s="76" t="s">
        <v>148</v>
      </c>
      <c r="I209" s="75" t="s">
        <v>567</v>
      </c>
      <c r="J209" s="75" t="s">
        <v>187</v>
      </c>
      <c r="K209" s="75" t="s">
        <v>169</v>
      </c>
      <c r="L209" s="75" t="s">
        <v>152</v>
      </c>
      <c r="M209" s="75" t="s">
        <v>153</v>
      </c>
      <c r="N209" s="75" t="n">
        <v>137318.94</v>
      </c>
      <c r="O209" s="76" t="s">
        <v>12</v>
      </c>
      <c r="P209" s="76" t="s">
        <v>154</v>
      </c>
      <c r="Q209" s="75" t="n">
        <v>137318.94</v>
      </c>
      <c r="R209" s="75" t="s">
        <v>155</v>
      </c>
      <c r="S209" s="75" t="s">
        <v>156</v>
      </c>
      <c r="T209" s="66" t="n">
        <f aca="false">VLOOKUP(TRIM(G209),'Node Descriptions'!$C$3:$D$9,2,FALSE())</f>
        <v>2</v>
      </c>
      <c r="U209" s="66" t="n">
        <f aca="false">VLOOKUP(TRIM(H209),'Node Descriptions'!$C$13:$D$15,2,FALSE())</f>
        <v>1</v>
      </c>
      <c r="V209" s="66" t="n">
        <f aca="false">VLOOKUP(TRIM(O209),'Node Descriptions'!$J$13:$K$21,2,FALSE())</f>
        <v>2</v>
      </c>
      <c r="W209" s="66" t="n">
        <f aca="false">J209+K209/12</f>
        <v>55</v>
      </c>
      <c r="X209" s="66" t="n">
        <f aca="false">K209/12</f>
        <v>6.5</v>
      </c>
      <c r="Y209" s="66" t="n">
        <f aca="false">ROUND(Q209/N209,3)</f>
        <v>1</v>
      </c>
      <c r="Z209" s="66" t="str">
        <f aca="false">RIGHT(TEXT(B209,0),1)</f>
        <v>1</v>
      </c>
      <c r="AA209" s="66" t="str">
        <f aca="false">MID(C209,1,1)&amp;MID(C209,3,1)&amp;MID(C209,6,1)</f>
        <v>223</v>
      </c>
      <c r="AB209" s="66" t="n">
        <f aca="false">SUMIF($G$3:$G$770,$G209,$Q$3:$Q$770)/SUMIF($G$3:$G$770,$G209,$N$3:$N$770)</f>
        <v>0.875000019535814</v>
      </c>
      <c r="AC209" s="77" t="e">
        <f aca="false">([1]!GetCostFactor,T209,U209,V209,W209,X209,Y209,R209)</f>
        <v>#VALUE!</v>
      </c>
      <c r="AD209" s="77" t="e">
        <f aca="false">([1]!GetMarginFactor,$T209,$U209,$V209,$W209,$X209,$Y209,$R209,$R209*AD$1)</f>
        <v>#VALUE!</v>
      </c>
      <c r="AE209" s="77" t="e">
        <f aca="false">([1]!GetMarginFactor,$T209,$U209,$V209,$W209,$X209,$Y209,$R209,$R209*AE$1)</f>
        <v>#VALUE!</v>
      </c>
      <c r="AF209" s="77" t="e">
        <f aca="false">([1]!GetMarginFactor,$T209,$U209,$V209,$W209,$X209,$Y209,$R209,$R209*AF$1)</f>
        <v>#VALUE!</v>
      </c>
      <c r="AG209" s="77" t="e">
        <f aca="false">([1]!GetScalingFactor,$T209,$U209,$V209,$W209,$X209,$AB209*0.9,$R209,$R209*AG$1)</f>
        <v>#VALUE!</v>
      </c>
      <c r="AH209" s="77" t="e">
        <f aca="false">([1]!GetScalingFactor,$T209,$U209,$V209,$W209,$X209,$AB209*0.9,$R209,$R209*AH$1)</f>
        <v>#VALUE!</v>
      </c>
      <c r="AI209" s="77" t="e">
        <f aca="false">([1]!GetScalingFactor,$T209,$U209,$V209,$W209,$X209,$AB209*0.9,$R209,$R209*AI$1)</f>
        <v>#VALUE!</v>
      </c>
      <c r="AJ209" s="77" t="e">
        <f aca="false">AC209*N209</f>
        <v>#VALUE!</v>
      </c>
      <c r="AK209" s="77" t="e">
        <f aca="false">AD209*$Q209</f>
        <v>#VALUE!</v>
      </c>
      <c r="AL209" s="77" t="e">
        <f aca="false">AE209*$Q209</f>
        <v>#VALUE!</v>
      </c>
      <c r="AM209" s="77" t="e">
        <f aca="false">AF209*$Q209</f>
        <v>#VALUE!</v>
      </c>
      <c r="AN209" s="78" t="n">
        <f aca="false">AN208+1</f>
        <v>207</v>
      </c>
      <c r="AO209" s="79" t="n">
        <f aca="true">TABLE(AO$3,$AN$2,$AN209)</f>
        <v>394.069293922277</v>
      </c>
      <c r="AP209" s="79" t="n">
        <f aca="true">TABLE(AP$3,$AN$2,$AN209)</f>
        <v>525.025990990373</v>
      </c>
      <c r="AQ209" s="79" t="e">
        <f aca="false">($AO209+$AP209)+$AJ209-AK209</f>
        <v>#VALUE!</v>
      </c>
      <c r="AR209" s="79" t="e">
        <f aca="false">($AO209+$AP209)+$AJ209-AL209</f>
        <v>#VALUE!</v>
      </c>
      <c r="AS209" s="79" t="e">
        <f aca="false">($AO209+$AP209)+$AJ209-AM209</f>
        <v>#VALUE!</v>
      </c>
      <c r="AT209" s="79" t="e">
        <f aca="false">($AO209+$AP209)*AG209+$AJ209-AK209*AG209</f>
        <v>#VALUE!</v>
      </c>
      <c r="AU209" s="79" t="e">
        <f aca="false">($AO209+$AP209)*AH209+$AJ209-AL209*AH209</f>
        <v>#VALUE!</v>
      </c>
      <c r="AV209" s="79" t="e">
        <f aca="false">($AO209+$AP209)*AI209+$AJ209-AM209*AI209</f>
        <v>#VALUE!</v>
      </c>
      <c r="AW209" s="66" t="str">
        <f aca="false">G209&amp;" ("&amp;O209&amp;")"</f>
        <v>GMDB-ROLL5 (Income)</v>
      </c>
      <c r="AX209" s="66" t="str">
        <f aca="false">AW209&amp;" "&amp;Y209</f>
        <v>GMDB-ROLL5 (Income) 1</v>
      </c>
      <c r="BA209" s="80"/>
      <c r="BB209" s="81"/>
    </row>
    <row r="210" customFormat="false" ht="12.75" hidden="false" customHeight="false" outlineLevel="0" collapsed="false">
      <c r="A210" s="75" t="s">
        <v>142</v>
      </c>
      <c r="B210" s="75" t="s">
        <v>596</v>
      </c>
      <c r="C210" s="76" t="s">
        <v>597</v>
      </c>
      <c r="D210" s="75" t="s">
        <v>566</v>
      </c>
      <c r="E210" s="75" t="s">
        <v>146</v>
      </c>
      <c r="F210" s="75" t="s">
        <v>165</v>
      </c>
      <c r="G210" s="76" t="s">
        <v>14</v>
      </c>
      <c r="H210" s="76" t="s">
        <v>148</v>
      </c>
      <c r="I210" s="75" t="s">
        <v>567</v>
      </c>
      <c r="J210" s="75" t="s">
        <v>187</v>
      </c>
      <c r="K210" s="75" t="s">
        <v>169</v>
      </c>
      <c r="L210" s="75" t="s">
        <v>149</v>
      </c>
      <c r="M210" s="75" t="s">
        <v>153</v>
      </c>
      <c r="N210" s="75" t="n">
        <v>137318.94</v>
      </c>
      <c r="O210" s="76" t="s">
        <v>12</v>
      </c>
      <c r="P210" s="76" t="s">
        <v>154</v>
      </c>
      <c r="Q210" s="75" t="n">
        <v>171648.68</v>
      </c>
      <c r="R210" s="75" t="s">
        <v>155</v>
      </c>
      <c r="S210" s="75" t="s">
        <v>156</v>
      </c>
      <c r="T210" s="66" t="n">
        <f aca="false">VLOOKUP(TRIM(G210),'Node Descriptions'!$C$3:$D$9,2,FALSE())</f>
        <v>2</v>
      </c>
      <c r="U210" s="66" t="n">
        <f aca="false">VLOOKUP(TRIM(H210),'Node Descriptions'!$C$13:$D$15,2,FALSE())</f>
        <v>1</v>
      </c>
      <c r="V210" s="66" t="n">
        <f aca="false">VLOOKUP(TRIM(O210),'Node Descriptions'!$J$13:$K$21,2,FALSE())</f>
        <v>2</v>
      </c>
      <c r="W210" s="66" t="n">
        <f aca="false">J210+K210/12</f>
        <v>55</v>
      </c>
      <c r="X210" s="66" t="n">
        <f aca="false">K210/12</f>
        <v>6.5</v>
      </c>
      <c r="Y210" s="66" t="n">
        <f aca="false">ROUND(Q210/N210,3)</f>
        <v>1.25</v>
      </c>
      <c r="Z210" s="66" t="str">
        <f aca="false">RIGHT(TEXT(B210,0),1)</f>
        <v>1</v>
      </c>
      <c r="AA210" s="66" t="str">
        <f aca="false">MID(C210,1,1)&amp;MID(C210,3,1)&amp;MID(C210,6,1)</f>
        <v>224</v>
      </c>
      <c r="AB210" s="66" t="n">
        <f aca="false">SUMIF($G$3:$G$770,$G210,$Q$3:$Q$770)/SUMIF($G$3:$G$770,$G210,$N$3:$N$770)</f>
        <v>0.875000019535814</v>
      </c>
      <c r="AC210" s="77" t="e">
        <f aca="false">([1]!GetCostFactor,T210,U210,V210,W210,X210,Y210,R210)</f>
        <v>#VALUE!</v>
      </c>
      <c r="AD210" s="77" t="e">
        <f aca="false">([1]!GetMarginFactor,$T210,$U210,$V210,$W210,$X210,$Y210,$R210,$R210*AD$1)</f>
        <v>#VALUE!</v>
      </c>
      <c r="AE210" s="77" t="e">
        <f aca="false">([1]!GetMarginFactor,$T210,$U210,$V210,$W210,$X210,$Y210,$R210,$R210*AE$1)</f>
        <v>#VALUE!</v>
      </c>
      <c r="AF210" s="77" t="e">
        <f aca="false">([1]!GetMarginFactor,$T210,$U210,$V210,$W210,$X210,$Y210,$R210,$R210*AF$1)</f>
        <v>#VALUE!</v>
      </c>
      <c r="AG210" s="77" t="e">
        <f aca="false">([1]!GetScalingFactor,$T210,$U210,$V210,$W210,$X210,$AB210*0.9,$R210,$R210*AG$1)</f>
        <v>#VALUE!</v>
      </c>
      <c r="AH210" s="77" t="e">
        <f aca="false">([1]!GetScalingFactor,$T210,$U210,$V210,$W210,$X210,$AB210*0.9,$R210,$R210*AH$1)</f>
        <v>#VALUE!</v>
      </c>
      <c r="AI210" s="77" t="e">
        <f aca="false">([1]!GetScalingFactor,$T210,$U210,$V210,$W210,$X210,$AB210*0.9,$R210,$R210*AI$1)</f>
        <v>#VALUE!</v>
      </c>
      <c r="AJ210" s="77" t="e">
        <f aca="false">AC210*N210</f>
        <v>#VALUE!</v>
      </c>
      <c r="AK210" s="77" t="e">
        <f aca="false">AD210*$Q210</f>
        <v>#VALUE!</v>
      </c>
      <c r="AL210" s="77" t="e">
        <f aca="false">AE210*$Q210</f>
        <v>#VALUE!</v>
      </c>
      <c r="AM210" s="77" t="e">
        <f aca="false">AF210*$Q210</f>
        <v>#VALUE!</v>
      </c>
      <c r="AN210" s="78" t="n">
        <f aca="false">AN209+1</f>
        <v>208</v>
      </c>
      <c r="AO210" s="79" t="n">
        <f aca="true">TABLE(AO$3,$AN$2,$AN210)</f>
        <v>394.069293922277</v>
      </c>
      <c r="AP210" s="79" t="n">
        <f aca="true">TABLE(AP$3,$AN$2,$AN210)</f>
        <v>504.132978961174</v>
      </c>
      <c r="AQ210" s="79" t="e">
        <f aca="false">($AO210+$AP210)+$AJ210-AK210</f>
        <v>#VALUE!</v>
      </c>
      <c r="AR210" s="79" t="e">
        <f aca="false">($AO210+$AP210)+$AJ210-AL210</f>
        <v>#VALUE!</v>
      </c>
      <c r="AS210" s="79" t="e">
        <f aca="false">($AO210+$AP210)+$AJ210-AM210</f>
        <v>#VALUE!</v>
      </c>
      <c r="AT210" s="79" t="e">
        <f aca="false">($AO210+$AP210)*AG210+$AJ210-AK210*AG210</f>
        <v>#VALUE!</v>
      </c>
      <c r="AU210" s="79" t="e">
        <f aca="false">($AO210+$AP210)*AH210+$AJ210-AL210*AH210</f>
        <v>#VALUE!</v>
      </c>
      <c r="AV210" s="79" t="e">
        <f aca="false">($AO210+$AP210)*AI210+$AJ210-AM210*AI210</f>
        <v>#VALUE!</v>
      </c>
      <c r="AW210" s="66" t="str">
        <f aca="false">G210&amp;" ("&amp;O210&amp;")"</f>
        <v>GMDB-ROLL5 (Income)</v>
      </c>
      <c r="AX210" s="66" t="str">
        <f aca="false">AW210&amp;" "&amp;Y210</f>
        <v>GMDB-ROLL5 (Income) 1.25</v>
      </c>
      <c r="BA210" s="80"/>
      <c r="BB210" s="81"/>
    </row>
    <row r="211" customFormat="false" ht="12.75" hidden="false" customHeight="false" outlineLevel="0" collapsed="false">
      <c r="A211" s="75" t="s">
        <v>142</v>
      </c>
      <c r="B211" s="75" t="s">
        <v>598</v>
      </c>
      <c r="C211" s="76" t="s">
        <v>599</v>
      </c>
      <c r="D211" s="75" t="s">
        <v>566</v>
      </c>
      <c r="E211" s="75" t="s">
        <v>146</v>
      </c>
      <c r="F211" s="75" t="s">
        <v>147</v>
      </c>
      <c r="G211" s="76" t="s">
        <v>14</v>
      </c>
      <c r="H211" s="76" t="s">
        <v>148</v>
      </c>
      <c r="I211" s="75" t="s">
        <v>567</v>
      </c>
      <c r="J211" s="75" t="s">
        <v>196</v>
      </c>
      <c r="K211" s="75" t="s">
        <v>151</v>
      </c>
      <c r="L211" s="75" t="s">
        <v>152</v>
      </c>
      <c r="M211" s="75" t="s">
        <v>153</v>
      </c>
      <c r="N211" s="75" t="n">
        <v>118621.26</v>
      </c>
      <c r="O211" s="76" t="s">
        <v>12</v>
      </c>
      <c r="P211" s="76" t="s">
        <v>154</v>
      </c>
      <c r="Q211" s="75" t="n">
        <v>59310.63</v>
      </c>
      <c r="R211" s="75" t="s">
        <v>155</v>
      </c>
      <c r="S211" s="75" t="s">
        <v>156</v>
      </c>
      <c r="T211" s="66" t="n">
        <f aca="false">VLOOKUP(TRIM(G211),'Node Descriptions'!$C$3:$D$9,2,FALSE())</f>
        <v>2</v>
      </c>
      <c r="U211" s="66" t="n">
        <f aca="false">VLOOKUP(TRIM(H211),'Node Descriptions'!$C$13:$D$15,2,FALSE())</f>
        <v>1</v>
      </c>
      <c r="V211" s="66" t="n">
        <f aca="false">VLOOKUP(TRIM(O211),'Node Descriptions'!$J$13:$K$21,2,FALSE())</f>
        <v>2</v>
      </c>
      <c r="W211" s="66" t="n">
        <f aca="false">J211+K211/12</f>
        <v>60</v>
      </c>
      <c r="X211" s="66" t="n">
        <f aca="false">K211/12</f>
        <v>3.5</v>
      </c>
      <c r="Y211" s="66" t="n">
        <f aca="false">ROUND(Q211/N211,3)</f>
        <v>0.5</v>
      </c>
      <c r="Z211" s="66" t="str">
        <f aca="false">RIGHT(TEXT(B211,0),1)</f>
        <v>1</v>
      </c>
      <c r="AA211" s="66" t="str">
        <f aca="false">MID(C211,1,1)&amp;MID(C211,3,1)&amp;MID(C211,6,1)</f>
        <v>221</v>
      </c>
      <c r="AB211" s="66" t="n">
        <f aca="false">SUMIF($G$3:$G$770,$G211,$Q$3:$Q$770)/SUMIF($G$3:$G$770,$G211,$N$3:$N$770)</f>
        <v>0.875000019535814</v>
      </c>
      <c r="AC211" s="77" t="e">
        <f aca="false">([1]!GetCostFactor,T211,U211,V211,W211,X211,Y211,R211)</f>
        <v>#VALUE!</v>
      </c>
      <c r="AD211" s="77" t="e">
        <f aca="false">([1]!GetMarginFactor,$T211,$U211,$V211,$W211,$X211,$Y211,$R211,$R211*AD$1)</f>
        <v>#VALUE!</v>
      </c>
      <c r="AE211" s="77" t="e">
        <f aca="false">([1]!GetMarginFactor,$T211,$U211,$V211,$W211,$X211,$Y211,$R211,$R211*AE$1)</f>
        <v>#VALUE!</v>
      </c>
      <c r="AF211" s="77" t="e">
        <f aca="false">([1]!GetMarginFactor,$T211,$U211,$V211,$W211,$X211,$Y211,$R211,$R211*AF$1)</f>
        <v>#VALUE!</v>
      </c>
      <c r="AG211" s="77" t="e">
        <f aca="false">([1]!GetScalingFactor,$T211,$U211,$V211,$W211,$X211,$AB211*0.9,$R211,$R211*AG$1)</f>
        <v>#VALUE!</v>
      </c>
      <c r="AH211" s="77" t="e">
        <f aca="false">([1]!GetScalingFactor,$T211,$U211,$V211,$W211,$X211,$AB211*0.9,$R211,$R211*AH$1)</f>
        <v>#VALUE!</v>
      </c>
      <c r="AI211" s="77" t="e">
        <f aca="false">([1]!GetScalingFactor,$T211,$U211,$V211,$W211,$X211,$AB211*0.9,$R211,$R211*AI$1)</f>
        <v>#VALUE!</v>
      </c>
      <c r="AJ211" s="77" t="e">
        <f aca="false">AC211*N211</f>
        <v>#VALUE!</v>
      </c>
      <c r="AK211" s="77" t="e">
        <f aca="false">AD211*$Q211</f>
        <v>#VALUE!</v>
      </c>
      <c r="AL211" s="77" t="e">
        <f aca="false">AE211*$Q211</f>
        <v>#VALUE!</v>
      </c>
      <c r="AM211" s="77" t="e">
        <f aca="false">AF211*$Q211</f>
        <v>#VALUE!</v>
      </c>
      <c r="AN211" s="78" t="n">
        <f aca="false">AN210+1</f>
        <v>209</v>
      </c>
      <c r="AO211" s="79" t="n">
        <f aca="true">TABLE(AO$3,$AN$2,$AN211)</f>
        <v>814.954777982075</v>
      </c>
      <c r="AP211" s="79" t="n">
        <f aca="true">TABLE(AP$3,$AN$2,$AN211)</f>
        <v>2178.21391756942</v>
      </c>
      <c r="AQ211" s="79" t="e">
        <f aca="false">($AO211+$AP211)+$AJ211-AK211</f>
        <v>#VALUE!</v>
      </c>
      <c r="AR211" s="79" t="e">
        <f aca="false">($AO211+$AP211)+$AJ211-AL211</f>
        <v>#VALUE!</v>
      </c>
      <c r="AS211" s="79" t="e">
        <f aca="false">($AO211+$AP211)+$AJ211-AM211</f>
        <v>#VALUE!</v>
      </c>
      <c r="AT211" s="79" t="e">
        <f aca="false">($AO211+$AP211)*AG211+$AJ211-AK211*AG211</f>
        <v>#VALUE!</v>
      </c>
      <c r="AU211" s="79" t="e">
        <f aca="false">($AO211+$AP211)*AH211+$AJ211-AL211*AH211</f>
        <v>#VALUE!</v>
      </c>
      <c r="AV211" s="79" t="e">
        <f aca="false">($AO211+$AP211)*AI211+$AJ211-AM211*AI211</f>
        <v>#VALUE!</v>
      </c>
      <c r="AW211" s="66" t="str">
        <f aca="false">G211&amp;" ("&amp;O211&amp;")"</f>
        <v>GMDB-ROLL5 (Income)</v>
      </c>
      <c r="AX211" s="66" t="str">
        <f aca="false">AW211&amp;" "&amp;Y211</f>
        <v>GMDB-ROLL5 (Income) 0.5</v>
      </c>
      <c r="BA211" s="80"/>
      <c r="BB211" s="81"/>
    </row>
    <row r="212" customFormat="false" ht="12.75" hidden="false" customHeight="false" outlineLevel="0" collapsed="false">
      <c r="A212" s="75" t="s">
        <v>142</v>
      </c>
      <c r="B212" s="75" t="s">
        <v>600</v>
      </c>
      <c r="C212" s="76" t="s">
        <v>601</v>
      </c>
      <c r="D212" s="75" t="s">
        <v>566</v>
      </c>
      <c r="E212" s="75" t="s">
        <v>146</v>
      </c>
      <c r="F212" s="75" t="s">
        <v>159</v>
      </c>
      <c r="G212" s="76" t="s">
        <v>14</v>
      </c>
      <c r="H212" s="76" t="s">
        <v>148</v>
      </c>
      <c r="I212" s="75" t="s">
        <v>567</v>
      </c>
      <c r="J212" s="75" t="s">
        <v>196</v>
      </c>
      <c r="K212" s="75" t="s">
        <v>151</v>
      </c>
      <c r="L212" s="75" t="s">
        <v>152</v>
      </c>
      <c r="M212" s="75" t="s">
        <v>153</v>
      </c>
      <c r="N212" s="75" t="n">
        <v>118621.26</v>
      </c>
      <c r="O212" s="76" t="s">
        <v>12</v>
      </c>
      <c r="P212" s="76" t="s">
        <v>154</v>
      </c>
      <c r="Q212" s="75" t="n">
        <v>88965.95</v>
      </c>
      <c r="R212" s="75" t="s">
        <v>155</v>
      </c>
      <c r="S212" s="75" t="s">
        <v>156</v>
      </c>
      <c r="T212" s="66" t="n">
        <f aca="false">VLOOKUP(TRIM(G212),'Node Descriptions'!$C$3:$D$9,2,FALSE())</f>
        <v>2</v>
      </c>
      <c r="U212" s="66" t="n">
        <f aca="false">VLOOKUP(TRIM(H212),'Node Descriptions'!$C$13:$D$15,2,FALSE())</f>
        <v>1</v>
      </c>
      <c r="V212" s="66" t="n">
        <f aca="false">VLOOKUP(TRIM(O212),'Node Descriptions'!$J$13:$K$21,2,FALSE())</f>
        <v>2</v>
      </c>
      <c r="W212" s="66" t="n">
        <f aca="false">J212+K212/12</f>
        <v>60</v>
      </c>
      <c r="X212" s="66" t="n">
        <f aca="false">K212/12</f>
        <v>3.5</v>
      </c>
      <c r="Y212" s="66" t="n">
        <f aca="false">ROUND(Q212/N212,3)</f>
        <v>0.75</v>
      </c>
      <c r="Z212" s="66" t="str">
        <f aca="false">RIGHT(TEXT(B212,0),1)</f>
        <v>1</v>
      </c>
      <c r="AA212" s="66" t="str">
        <f aca="false">MID(C212,1,1)&amp;MID(C212,3,1)&amp;MID(C212,6,1)</f>
        <v>222</v>
      </c>
      <c r="AB212" s="66" t="n">
        <f aca="false">SUMIF($G$3:$G$770,$G212,$Q$3:$Q$770)/SUMIF($G$3:$G$770,$G212,$N$3:$N$770)</f>
        <v>0.875000019535814</v>
      </c>
      <c r="AC212" s="77" t="e">
        <f aca="false">([1]!GetCostFactor,T212,U212,V212,W212,X212,Y212,R212)</f>
        <v>#VALUE!</v>
      </c>
      <c r="AD212" s="77" t="e">
        <f aca="false">([1]!GetMarginFactor,$T212,$U212,$V212,$W212,$X212,$Y212,$R212,$R212*AD$1)</f>
        <v>#VALUE!</v>
      </c>
      <c r="AE212" s="77" t="e">
        <f aca="false">([1]!GetMarginFactor,$T212,$U212,$V212,$W212,$X212,$Y212,$R212,$R212*AE$1)</f>
        <v>#VALUE!</v>
      </c>
      <c r="AF212" s="77" t="e">
        <f aca="false">([1]!GetMarginFactor,$T212,$U212,$V212,$W212,$X212,$Y212,$R212,$R212*AF$1)</f>
        <v>#VALUE!</v>
      </c>
      <c r="AG212" s="77" t="e">
        <f aca="false">([1]!GetScalingFactor,$T212,$U212,$V212,$W212,$X212,$AB212*0.9,$R212,$R212*AG$1)</f>
        <v>#VALUE!</v>
      </c>
      <c r="AH212" s="77" t="e">
        <f aca="false">([1]!GetScalingFactor,$T212,$U212,$V212,$W212,$X212,$AB212*0.9,$R212,$R212*AH$1)</f>
        <v>#VALUE!</v>
      </c>
      <c r="AI212" s="77" t="e">
        <f aca="false">([1]!GetScalingFactor,$T212,$U212,$V212,$W212,$X212,$AB212*0.9,$R212,$R212*AI$1)</f>
        <v>#VALUE!</v>
      </c>
      <c r="AJ212" s="77" t="e">
        <f aca="false">AC212*N212</f>
        <v>#VALUE!</v>
      </c>
      <c r="AK212" s="77" t="e">
        <f aca="false">AD212*$Q212</f>
        <v>#VALUE!</v>
      </c>
      <c r="AL212" s="77" t="e">
        <f aca="false">AE212*$Q212</f>
        <v>#VALUE!</v>
      </c>
      <c r="AM212" s="77" t="e">
        <f aca="false">AF212*$Q212</f>
        <v>#VALUE!</v>
      </c>
      <c r="AN212" s="78" t="n">
        <f aca="false">AN211+1</f>
        <v>210</v>
      </c>
      <c r="AO212" s="79" t="n">
        <f aca="true">TABLE(AO$3,$AN$2,$AN212)</f>
        <v>636.750867223282</v>
      </c>
      <c r="AP212" s="79" t="n">
        <f aca="true">TABLE(AP$3,$AN$2,$AN212)</f>
        <v>2055.39550471067</v>
      </c>
      <c r="AQ212" s="79" t="e">
        <f aca="false">($AO212+$AP212)+$AJ212-AK212</f>
        <v>#VALUE!</v>
      </c>
      <c r="AR212" s="79" t="e">
        <f aca="false">($AO212+$AP212)+$AJ212-AL212</f>
        <v>#VALUE!</v>
      </c>
      <c r="AS212" s="79" t="e">
        <f aca="false">($AO212+$AP212)+$AJ212-AM212</f>
        <v>#VALUE!</v>
      </c>
      <c r="AT212" s="79" t="e">
        <f aca="false">($AO212+$AP212)*AG212+$AJ212-AK212*AG212</f>
        <v>#VALUE!</v>
      </c>
      <c r="AU212" s="79" t="e">
        <f aca="false">($AO212+$AP212)*AH212+$AJ212-AL212*AH212</f>
        <v>#VALUE!</v>
      </c>
      <c r="AV212" s="79" t="e">
        <f aca="false">($AO212+$AP212)*AI212+$AJ212-AM212*AI212</f>
        <v>#VALUE!</v>
      </c>
      <c r="AW212" s="66" t="str">
        <f aca="false">G212&amp;" ("&amp;O212&amp;")"</f>
        <v>GMDB-ROLL5 (Income)</v>
      </c>
      <c r="AX212" s="66" t="str">
        <f aca="false">AW212&amp;" "&amp;Y212</f>
        <v>GMDB-ROLL5 (Income) 0.75</v>
      </c>
      <c r="BA212" s="80"/>
      <c r="BB212" s="81"/>
    </row>
    <row r="213" customFormat="false" ht="12.75" hidden="false" customHeight="false" outlineLevel="0" collapsed="false">
      <c r="A213" s="75" t="s">
        <v>142</v>
      </c>
      <c r="B213" s="75" t="s">
        <v>602</v>
      </c>
      <c r="C213" s="76" t="s">
        <v>603</v>
      </c>
      <c r="D213" s="75" t="s">
        <v>566</v>
      </c>
      <c r="E213" s="75" t="s">
        <v>146</v>
      </c>
      <c r="F213" s="75" t="s">
        <v>162</v>
      </c>
      <c r="G213" s="76" t="s">
        <v>14</v>
      </c>
      <c r="H213" s="76" t="s">
        <v>148</v>
      </c>
      <c r="I213" s="75" t="s">
        <v>567</v>
      </c>
      <c r="J213" s="75" t="s">
        <v>196</v>
      </c>
      <c r="K213" s="75" t="s">
        <v>151</v>
      </c>
      <c r="L213" s="75" t="s">
        <v>152</v>
      </c>
      <c r="M213" s="75" t="s">
        <v>153</v>
      </c>
      <c r="N213" s="75" t="n">
        <v>118621.26</v>
      </c>
      <c r="O213" s="76" t="s">
        <v>12</v>
      </c>
      <c r="P213" s="76" t="s">
        <v>154</v>
      </c>
      <c r="Q213" s="75" t="n">
        <v>118621.26</v>
      </c>
      <c r="R213" s="75" t="s">
        <v>155</v>
      </c>
      <c r="S213" s="75" t="s">
        <v>156</v>
      </c>
      <c r="T213" s="66" t="n">
        <f aca="false">VLOOKUP(TRIM(G213),'Node Descriptions'!$C$3:$D$9,2,FALSE())</f>
        <v>2</v>
      </c>
      <c r="U213" s="66" t="n">
        <f aca="false">VLOOKUP(TRIM(H213),'Node Descriptions'!$C$13:$D$15,2,FALSE())</f>
        <v>1</v>
      </c>
      <c r="V213" s="66" t="n">
        <f aca="false">VLOOKUP(TRIM(O213),'Node Descriptions'!$J$13:$K$21,2,FALSE())</f>
        <v>2</v>
      </c>
      <c r="W213" s="66" t="n">
        <f aca="false">J213+K213/12</f>
        <v>60</v>
      </c>
      <c r="X213" s="66" t="n">
        <f aca="false">K213/12</f>
        <v>3.5</v>
      </c>
      <c r="Y213" s="66" t="n">
        <f aca="false">ROUND(Q213/N213,3)</f>
        <v>1</v>
      </c>
      <c r="Z213" s="66" t="str">
        <f aca="false">RIGHT(TEXT(B213,0),1)</f>
        <v>1</v>
      </c>
      <c r="AA213" s="66" t="str">
        <f aca="false">MID(C213,1,1)&amp;MID(C213,3,1)&amp;MID(C213,6,1)</f>
        <v>223</v>
      </c>
      <c r="AB213" s="66" t="n">
        <f aca="false">SUMIF($G$3:$G$770,$G213,$Q$3:$Q$770)/SUMIF($G$3:$G$770,$G213,$N$3:$N$770)</f>
        <v>0.875000019535814</v>
      </c>
      <c r="AC213" s="77" t="e">
        <f aca="false">([1]!GetCostFactor,T213,U213,V213,W213,X213,Y213,R213)</f>
        <v>#VALUE!</v>
      </c>
      <c r="AD213" s="77" t="e">
        <f aca="false">([1]!GetMarginFactor,$T213,$U213,$V213,$W213,$X213,$Y213,$R213,$R213*AD$1)</f>
        <v>#VALUE!</v>
      </c>
      <c r="AE213" s="77" t="e">
        <f aca="false">([1]!GetMarginFactor,$T213,$U213,$V213,$W213,$X213,$Y213,$R213,$R213*AE$1)</f>
        <v>#VALUE!</v>
      </c>
      <c r="AF213" s="77" t="e">
        <f aca="false">([1]!GetMarginFactor,$T213,$U213,$V213,$W213,$X213,$Y213,$R213,$R213*AF$1)</f>
        <v>#VALUE!</v>
      </c>
      <c r="AG213" s="77" t="e">
        <f aca="false">([1]!GetScalingFactor,$T213,$U213,$V213,$W213,$X213,$AB213*0.9,$R213,$R213*AG$1)</f>
        <v>#VALUE!</v>
      </c>
      <c r="AH213" s="77" t="e">
        <f aca="false">([1]!GetScalingFactor,$T213,$U213,$V213,$W213,$X213,$AB213*0.9,$R213,$R213*AH$1)</f>
        <v>#VALUE!</v>
      </c>
      <c r="AI213" s="77" t="e">
        <f aca="false">([1]!GetScalingFactor,$T213,$U213,$V213,$W213,$X213,$AB213*0.9,$R213,$R213*AI$1)</f>
        <v>#VALUE!</v>
      </c>
      <c r="AJ213" s="77" t="e">
        <f aca="false">AC213*N213</f>
        <v>#VALUE!</v>
      </c>
      <c r="AK213" s="77" t="e">
        <f aca="false">AD213*$Q213</f>
        <v>#VALUE!</v>
      </c>
      <c r="AL213" s="77" t="e">
        <f aca="false">AE213*$Q213</f>
        <v>#VALUE!</v>
      </c>
      <c r="AM213" s="77" t="e">
        <f aca="false">AF213*$Q213</f>
        <v>#VALUE!</v>
      </c>
      <c r="AN213" s="78" t="n">
        <f aca="false">AN212+1</f>
        <v>211</v>
      </c>
      <c r="AO213" s="79" t="n">
        <f aca="true">TABLE(AO$3,$AN$2,$AN213)</f>
        <v>477.362440161253</v>
      </c>
      <c r="AP213" s="79" t="n">
        <f aca="true">TABLE(AP$3,$AN$2,$AN213)</f>
        <v>1918.28516550324</v>
      </c>
      <c r="AQ213" s="79" t="e">
        <f aca="false">($AO213+$AP213)+$AJ213-AK213</f>
        <v>#VALUE!</v>
      </c>
      <c r="AR213" s="79" t="e">
        <f aca="false">($AO213+$AP213)+$AJ213-AL213</f>
        <v>#VALUE!</v>
      </c>
      <c r="AS213" s="79" t="e">
        <f aca="false">($AO213+$AP213)+$AJ213-AM213</f>
        <v>#VALUE!</v>
      </c>
      <c r="AT213" s="79" t="e">
        <f aca="false">($AO213+$AP213)*AG213+$AJ213-AK213*AG213</f>
        <v>#VALUE!</v>
      </c>
      <c r="AU213" s="79" t="e">
        <f aca="false">($AO213+$AP213)*AH213+$AJ213-AL213*AH213</f>
        <v>#VALUE!</v>
      </c>
      <c r="AV213" s="79" t="e">
        <f aca="false">($AO213+$AP213)*AI213+$AJ213-AM213*AI213</f>
        <v>#VALUE!</v>
      </c>
      <c r="AW213" s="66" t="str">
        <f aca="false">G213&amp;" ("&amp;O213&amp;")"</f>
        <v>GMDB-ROLL5 (Income)</v>
      </c>
      <c r="AX213" s="66" t="str">
        <f aca="false">AW213&amp;" "&amp;Y213</f>
        <v>GMDB-ROLL5 (Income) 1</v>
      </c>
      <c r="BA213" s="80"/>
      <c r="BB213" s="81"/>
    </row>
    <row r="214" customFormat="false" ht="12.75" hidden="false" customHeight="false" outlineLevel="0" collapsed="false">
      <c r="A214" s="75" t="s">
        <v>142</v>
      </c>
      <c r="B214" s="75" t="s">
        <v>604</v>
      </c>
      <c r="C214" s="76" t="s">
        <v>605</v>
      </c>
      <c r="D214" s="75" t="s">
        <v>566</v>
      </c>
      <c r="E214" s="75" t="s">
        <v>146</v>
      </c>
      <c r="F214" s="75" t="s">
        <v>165</v>
      </c>
      <c r="G214" s="76" t="s">
        <v>14</v>
      </c>
      <c r="H214" s="76" t="s">
        <v>148</v>
      </c>
      <c r="I214" s="75" t="s">
        <v>567</v>
      </c>
      <c r="J214" s="75" t="s">
        <v>196</v>
      </c>
      <c r="K214" s="75" t="s">
        <v>151</v>
      </c>
      <c r="L214" s="75" t="s">
        <v>149</v>
      </c>
      <c r="M214" s="75" t="s">
        <v>153</v>
      </c>
      <c r="N214" s="75" t="n">
        <v>118621.26</v>
      </c>
      <c r="O214" s="76" t="s">
        <v>12</v>
      </c>
      <c r="P214" s="76" t="s">
        <v>154</v>
      </c>
      <c r="Q214" s="75" t="n">
        <v>148276.58</v>
      </c>
      <c r="R214" s="75" t="s">
        <v>155</v>
      </c>
      <c r="S214" s="75" t="s">
        <v>156</v>
      </c>
      <c r="T214" s="66" t="n">
        <f aca="false">VLOOKUP(TRIM(G214),'Node Descriptions'!$C$3:$D$9,2,FALSE())</f>
        <v>2</v>
      </c>
      <c r="U214" s="66" t="n">
        <f aca="false">VLOOKUP(TRIM(H214),'Node Descriptions'!$C$13:$D$15,2,FALSE())</f>
        <v>1</v>
      </c>
      <c r="V214" s="66" t="n">
        <f aca="false">VLOOKUP(TRIM(O214),'Node Descriptions'!$J$13:$K$21,2,FALSE())</f>
        <v>2</v>
      </c>
      <c r="W214" s="66" t="n">
        <f aca="false">J214+K214/12</f>
        <v>60</v>
      </c>
      <c r="X214" s="66" t="n">
        <f aca="false">K214/12</f>
        <v>3.5</v>
      </c>
      <c r="Y214" s="66" t="n">
        <f aca="false">ROUND(Q214/N214,3)</f>
        <v>1.25</v>
      </c>
      <c r="Z214" s="66" t="str">
        <f aca="false">RIGHT(TEXT(B214,0),1)</f>
        <v>1</v>
      </c>
      <c r="AA214" s="66" t="str">
        <f aca="false">MID(C214,1,1)&amp;MID(C214,3,1)&amp;MID(C214,6,1)</f>
        <v>224</v>
      </c>
      <c r="AB214" s="66" t="n">
        <f aca="false">SUMIF($G$3:$G$770,$G214,$Q$3:$Q$770)/SUMIF($G$3:$G$770,$G214,$N$3:$N$770)</f>
        <v>0.875000019535814</v>
      </c>
      <c r="AC214" s="77" t="e">
        <f aca="false">([1]!GetCostFactor,T214,U214,V214,W214,X214,Y214,R214)</f>
        <v>#VALUE!</v>
      </c>
      <c r="AD214" s="77" t="e">
        <f aca="false">([1]!GetMarginFactor,$T214,$U214,$V214,$W214,$X214,$Y214,$R214,$R214*AD$1)</f>
        <v>#VALUE!</v>
      </c>
      <c r="AE214" s="77" t="e">
        <f aca="false">([1]!GetMarginFactor,$T214,$U214,$V214,$W214,$X214,$Y214,$R214,$R214*AE$1)</f>
        <v>#VALUE!</v>
      </c>
      <c r="AF214" s="77" t="e">
        <f aca="false">([1]!GetMarginFactor,$T214,$U214,$V214,$W214,$X214,$Y214,$R214,$R214*AF$1)</f>
        <v>#VALUE!</v>
      </c>
      <c r="AG214" s="77" t="e">
        <f aca="false">([1]!GetScalingFactor,$T214,$U214,$V214,$W214,$X214,$AB214*0.9,$R214,$R214*AG$1)</f>
        <v>#VALUE!</v>
      </c>
      <c r="AH214" s="77" t="e">
        <f aca="false">([1]!GetScalingFactor,$T214,$U214,$V214,$W214,$X214,$AB214*0.9,$R214,$R214*AH$1)</f>
        <v>#VALUE!</v>
      </c>
      <c r="AI214" s="77" t="e">
        <f aca="false">([1]!GetScalingFactor,$T214,$U214,$V214,$W214,$X214,$AB214*0.9,$R214,$R214*AI$1)</f>
        <v>#VALUE!</v>
      </c>
      <c r="AJ214" s="77" t="e">
        <f aca="false">AC214*N214</f>
        <v>#VALUE!</v>
      </c>
      <c r="AK214" s="77" t="e">
        <f aca="false">AD214*$Q214</f>
        <v>#VALUE!</v>
      </c>
      <c r="AL214" s="77" t="e">
        <f aca="false">AE214*$Q214</f>
        <v>#VALUE!</v>
      </c>
      <c r="AM214" s="77" t="e">
        <f aca="false">AF214*$Q214</f>
        <v>#VALUE!</v>
      </c>
      <c r="AN214" s="78" t="n">
        <f aca="false">AN213+1</f>
        <v>212</v>
      </c>
      <c r="AO214" s="79" t="n">
        <f aca="true">TABLE(AO$3,$AN$2,$AN214)</f>
        <v>477.362440161253</v>
      </c>
      <c r="AP214" s="79" t="n">
        <f aca="true">TABLE(AP$3,$AN$2,$AN214)</f>
        <v>1853.74156142873</v>
      </c>
      <c r="AQ214" s="79" t="e">
        <f aca="false">($AO214+$AP214)+$AJ214-AK214</f>
        <v>#VALUE!</v>
      </c>
      <c r="AR214" s="79" t="e">
        <f aca="false">($AO214+$AP214)+$AJ214-AL214</f>
        <v>#VALUE!</v>
      </c>
      <c r="AS214" s="79" t="e">
        <f aca="false">($AO214+$AP214)+$AJ214-AM214</f>
        <v>#VALUE!</v>
      </c>
      <c r="AT214" s="79" t="e">
        <f aca="false">($AO214+$AP214)*AG214+$AJ214-AK214*AG214</f>
        <v>#VALUE!</v>
      </c>
      <c r="AU214" s="79" t="e">
        <f aca="false">($AO214+$AP214)*AH214+$AJ214-AL214*AH214</f>
        <v>#VALUE!</v>
      </c>
      <c r="AV214" s="79" t="e">
        <f aca="false">($AO214+$AP214)*AI214+$AJ214-AM214*AI214</f>
        <v>#VALUE!</v>
      </c>
      <c r="AW214" s="66" t="str">
        <f aca="false">G214&amp;" ("&amp;O214&amp;")"</f>
        <v>GMDB-ROLL5 (Income)</v>
      </c>
      <c r="AX214" s="66" t="str">
        <f aca="false">AW214&amp;" "&amp;Y214</f>
        <v>GMDB-ROLL5 (Income) 1.25</v>
      </c>
      <c r="BA214" s="80"/>
      <c r="BB214" s="81"/>
    </row>
    <row r="215" customFormat="false" ht="12.75" hidden="false" customHeight="false" outlineLevel="0" collapsed="false">
      <c r="A215" s="75" t="s">
        <v>142</v>
      </c>
      <c r="B215" s="75" t="s">
        <v>606</v>
      </c>
      <c r="C215" s="76" t="s">
        <v>607</v>
      </c>
      <c r="D215" s="75" t="s">
        <v>566</v>
      </c>
      <c r="E215" s="75" t="s">
        <v>146</v>
      </c>
      <c r="F215" s="75" t="s">
        <v>147</v>
      </c>
      <c r="G215" s="76" t="s">
        <v>14</v>
      </c>
      <c r="H215" s="76" t="s">
        <v>148</v>
      </c>
      <c r="I215" s="75" t="s">
        <v>567</v>
      </c>
      <c r="J215" s="75" t="s">
        <v>205</v>
      </c>
      <c r="K215" s="75" t="s">
        <v>169</v>
      </c>
      <c r="L215" s="75" t="s">
        <v>152</v>
      </c>
      <c r="M215" s="75" t="s">
        <v>153</v>
      </c>
      <c r="N215" s="75" t="n">
        <v>137318.94</v>
      </c>
      <c r="O215" s="76" t="s">
        <v>12</v>
      </c>
      <c r="P215" s="76" t="s">
        <v>154</v>
      </c>
      <c r="Q215" s="75" t="n">
        <v>68659.47</v>
      </c>
      <c r="R215" s="75" t="s">
        <v>155</v>
      </c>
      <c r="S215" s="75" t="s">
        <v>156</v>
      </c>
      <c r="T215" s="66" t="n">
        <f aca="false">VLOOKUP(TRIM(G215),'Node Descriptions'!$C$3:$D$9,2,FALSE())</f>
        <v>2</v>
      </c>
      <c r="U215" s="66" t="n">
        <f aca="false">VLOOKUP(TRIM(H215),'Node Descriptions'!$C$13:$D$15,2,FALSE())</f>
        <v>1</v>
      </c>
      <c r="V215" s="66" t="n">
        <f aca="false">VLOOKUP(TRIM(O215),'Node Descriptions'!$J$13:$K$21,2,FALSE())</f>
        <v>2</v>
      </c>
      <c r="W215" s="66" t="n">
        <f aca="false">J215+K215/12</f>
        <v>60</v>
      </c>
      <c r="X215" s="66" t="n">
        <f aca="false">K215/12</f>
        <v>6.5</v>
      </c>
      <c r="Y215" s="66" t="n">
        <f aca="false">ROUND(Q215/N215,3)</f>
        <v>0.5</v>
      </c>
      <c r="Z215" s="66" t="str">
        <f aca="false">RIGHT(TEXT(B215,0),1)</f>
        <v>1</v>
      </c>
      <c r="AA215" s="66" t="str">
        <f aca="false">MID(C215,1,1)&amp;MID(C215,3,1)&amp;MID(C215,6,1)</f>
        <v>221</v>
      </c>
      <c r="AB215" s="66" t="n">
        <f aca="false">SUMIF($G$3:$G$770,$G215,$Q$3:$Q$770)/SUMIF($G$3:$G$770,$G215,$N$3:$N$770)</f>
        <v>0.875000019535814</v>
      </c>
      <c r="AC215" s="77" t="e">
        <f aca="false">([1]!GetCostFactor,T215,U215,V215,W215,X215,Y215,R215)</f>
        <v>#VALUE!</v>
      </c>
      <c r="AD215" s="77" t="e">
        <f aca="false">([1]!GetMarginFactor,$T215,$U215,$V215,$W215,$X215,$Y215,$R215,$R215*AD$1)</f>
        <v>#VALUE!</v>
      </c>
      <c r="AE215" s="77" t="e">
        <f aca="false">([1]!GetMarginFactor,$T215,$U215,$V215,$W215,$X215,$Y215,$R215,$R215*AE$1)</f>
        <v>#VALUE!</v>
      </c>
      <c r="AF215" s="77" t="e">
        <f aca="false">([1]!GetMarginFactor,$T215,$U215,$V215,$W215,$X215,$Y215,$R215,$R215*AF$1)</f>
        <v>#VALUE!</v>
      </c>
      <c r="AG215" s="77" t="e">
        <f aca="false">([1]!GetScalingFactor,$T215,$U215,$V215,$W215,$X215,$AB215*0.9,$R215,$R215*AG$1)</f>
        <v>#VALUE!</v>
      </c>
      <c r="AH215" s="77" t="e">
        <f aca="false">([1]!GetScalingFactor,$T215,$U215,$V215,$W215,$X215,$AB215*0.9,$R215,$R215*AH$1)</f>
        <v>#VALUE!</v>
      </c>
      <c r="AI215" s="77" t="e">
        <f aca="false">([1]!GetScalingFactor,$T215,$U215,$V215,$W215,$X215,$AB215*0.9,$R215,$R215*AI$1)</f>
        <v>#VALUE!</v>
      </c>
      <c r="AJ215" s="77" t="e">
        <f aca="false">AC215*N215</f>
        <v>#VALUE!</v>
      </c>
      <c r="AK215" s="77" t="e">
        <f aca="false">AD215*$Q215</f>
        <v>#VALUE!</v>
      </c>
      <c r="AL215" s="77" t="e">
        <f aca="false">AE215*$Q215</f>
        <v>#VALUE!</v>
      </c>
      <c r="AM215" s="77" t="e">
        <f aca="false">AF215*$Q215</f>
        <v>#VALUE!</v>
      </c>
      <c r="AN215" s="78" t="n">
        <f aca="false">AN214+1</f>
        <v>213</v>
      </c>
      <c r="AO215" s="79" t="n">
        <f aca="true">TABLE(AO$3,$AN$2,$AN215)</f>
        <v>752.237615338566</v>
      </c>
      <c r="AP215" s="79" t="n">
        <f aca="true">TABLE(AP$3,$AN$2,$AN215)</f>
        <v>581.981356042901</v>
      </c>
      <c r="AQ215" s="79" t="e">
        <f aca="false">($AO215+$AP215)+$AJ215-AK215</f>
        <v>#VALUE!</v>
      </c>
      <c r="AR215" s="79" t="e">
        <f aca="false">($AO215+$AP215)+$AJ215-AL215</f>
        <v>#VALUE!</v>
      </c>
      <c r="AS215" s="79" t="e">
        <f aca="false">($AO215+$AP215)+$AJ215-AM215</f>
        <v>#VALUE!</v>
      </c>
      <c r="AT215" s="79" t="e">
        <f aca="false">($AO215+$AP215)*AG215+$AJ215-AK215*AG215</f>
        <v>#VALUE!</v>
      </c>
      <c r="AU215" s="79" t="e">
        <f aca="false">($AO215+$AP215)*AH215+$AJ215-AL215*AH215</f>
        <v>#VALUE!</v>
      </c>
      <c r="AV215" s="79" t="e">
        <f aca="false">($AO215+$AP215)*AI215+$AJ215-AM215*AI215</f>
        <v>#VALUE!</v>
      </c>
      <c r="AW215" s="66" t="str">
        <f aca="false">G215&amp;" ("&amp;O215&amp;")"</f>
        <v>GMDB-ROLL5 (Income)</v>
      </c>
      <c r="AX215" s="66" t="str">
        <f aca="false">AW215&amp;" "&amp;Y215</f>
        <v>GMDB-ROLL5 (Income) 0.5</v>
      </c>
      <c r="BA215" s="80"/>
      <c r="BB215" s="81"/>
    </row>
    <row r="216" customFormat="false" ht="12.75" hidden="false" customHeight="false" outlineLevel="0" collapsed="false">
      <c r="A216" s="75" t="s">
        <v>142</v>
      </c>
      <c r="B216" s="75" t="s">
        <v>608</v>
      </c>
      <c r="C216" s="76" t="s">
        <v>609</v>
      </c>
      <c r="D216" s="75" t="s">
        <v>566</v>
      </c>
      <c r="E216" s="75" t="s">
        <v>146</v>
      </c>
      <c r="F216" s="75" t="s">
        <v>159</v>
      </c>
      <c r="G216" s="76" t="s">
        <v>14</v>
      </c>
      <c r="H216" s="76" t="s">
        <v>148</v>
      </c>
      <c r="I216" s="75" t="s">
        <v>567</v>
      </c>
      <c r="J216" s="75" t="s">
        <v>205</v>
      </c>
      <c r="K216" s="75" t="s">
        <v>169</v>
      </c>
      <c r="L216" s="75" t="s">
        <v>152</v>
      </c>
      <c r="M216" s="75" t="s">
        <v>153</v>
      </c>
      <c r="N216" s="75" t="n">
        <v>137318.94</v>
      </c>
      <c r="O216" s="76" t="s">
        <v>12</v>
      </c>
      <c r="P216" s="76" t="s">
        <v>154</v>
      </c>
      <c r="Q216" s="75" t="n">
        <v>102989.21</v>
      </c>
      <c r="R216" s="75" t="s">
        <v>155</v>
      </c>
      <c r="S216" s="75" t="s">
        <v>156</v>
      </c>
      <c r="T216" s="66" t="n">
        <f aca="false">VLOOKUP(TRIM(G216),'Node Descriptions'!$C$3:$D$9,2,FALSE())</f>
        <v>2</v>
      </c>
      <c r="U216" s="66" t="n">
        <f aca="false">VLOOKUP(TRIM(H216),'Node Descriptions'!$C$13:$D$15,2,FALSE())</f>
        <v>1</v>
      </c>
      <c r="V216" s="66" t="n">
        <f aca="false">VLOOKUP(TRIM(O216),'Node Descriptions'!$J$13:$K$21,2,FALSE())</f>
        <v>2</v>
      </c>
      <c r="W216" s="66" t="n">
        <f aca="false">J216+K216/12</f>
        <v>60</v>
      </c>
      <c r="X216" s="66" t="n">
        <f aca="false">K216/12</f>
        <v>6.5</v>
      </c>
      <c r="Y216" s="66" t="n">
        <f aca="false">ROUND(Q216/N216,3)</f>
        <v>0.75</v>
      </c>
      <c r="Z216" s="66" t="str">
        <f aca="false">RIGHT(TEXT(B216,0),1)</f>
        <v>1</v>
      </c>
      <c r="AA216" s="66" t="str">
        <f aca="false">MID(C216,1,1)&amp;MID(C216,3,1)&amp;MID(C216,6,1)</f>
        <v>222</v>
      </c>
      <c r="AB216" s="66" t="n">
        <f aca="false">SUMIF($G$3:$G$770,$G216,$Q$3:$Q$770)/SUMIF($G$3:$G$770,$G216,$N$3:$N$770)</f>
        <v>0.875000019535814</v>
      </c>
      <c r="AC216" s="77" t="e">
        <f aca="false">([1]!GetCostFactor,T216,U216,V216,W216,X216,Y216,R216)</f>
        <v>#VALUE!</v>
      </c>
      <c r="AD216" s="77" t="e">
        <f aca="false">([1]!GetMarginFactor,$T216,$U216,$V216,$W216,$X216,$Y216,$R216,$R216*AD$1)</f>
        <v>#VALUE!</v>
      </c>
      <c r="AE216" s="77" t="e">
        <f aca="false">([1]!GetMarginFactor,$T216,$U216,$V216,$W216,$X216,$Y216,$R216,$R216*AE$1)</f>
        <v>#VALUE!</v>
      </c>
      <c r="AF216" s="77" t="e">
        <f aca="false">([1]!GetMarginFactor,$T216,$U216,$V216,$W216,$X216,$Y216,$R216,$R216*AF$1)</f>
        <v>#VALUE!</v>
      </c>
      <c r="AG216" s="77" t="e">
        <f aca="false">([1]!GetScalingFactor,$T216,$U216,$V216,$W216,$X216,$AB216*0.9,$R216,$R216*AG$1)</f>
        <v>#VALUE!</v>
      </c>
      <c r="AH216" s="77" t="e">
        <f aca="false">([1]!GetScalingFactor,$T216,$U216,$V216,$W216,$X216,$AB216*0.9,$R216,$R216*AH$1)</f>
        <v>#VALUE!</v>
      </c>
      <c r="AI216" s="77" t="e">
        <f aca="false">([1]!GetScalingFactor,$T216,$U216,$V216,$W216,$X216,$AB216*0.9,$R216,$R216*AI$1)</f>
        <v>#VALUE!</v>
      </c>
      <c r="AJ216" s="77" t="e">
        <f aca="false">AC216*N216</f>
        <v>#VALUE!</v>
      </c>
      <c r="AK216" s="77" t="e">
        <f aca="false">AD216*$Q216</f>
        <v>#VALUE!</v>
      </c>
      <c r="AL216" s="77" t="e">
        <f aca="false">AE216*$Q216</f>
        <v>#VALUE!</v>
      </c>
      <c r="AM216" s="77" t="e">
        <f aca="false">AF216*$Q216</f>
        <v>#VALUE!</v>
      </c>
      <c r="AN216" s="78" t="n">
        <f aca="false">AN215+1</f>
        <v>214</v>
      </c>
      <c r="AO216" s="79" t="n">
        <f aca="true">TABLE(AO$3,$AN$2,$AN216)</f>
        <v>563.098434242716</v>
      </c>
      <c r="AP216" s="79" t="n">
        <f aca="true">TABLE(AP$3,$AN$2,$AN216)</f>
        <v>554.418101397067</v>
      </c>
      <c r="AQ216" s="79" t="e">
        <f aca="false">($AO216+$AP216)+$AJ216-AK216</f>
        <v>#VALUE!</v>
      </c>
      <c r="AR216" s="79" t="e">
        <f aca="false">($AO216+$AP216)+$AJ216-AL216</f>
        <v>#VALUE!</v>
      </c>
      <c r="AS216" s="79" t="e">
        <f aca="false">($AO216+$AP216)+$AJ216-AM216</f>
        <v>#VALUE!</v>
      </c>
      <c r="AT216" s="79" t="e">
        <f aca="false">($AO216+$AP216)*AG216+$AJ216-AK216*AG216</f>
        <v>#VALUE!</v>
      </c>
      <c r="AU216" s="79" t="e">
        <f aca="false">($AO216+$AP216)*AH216+$AJ216-AL216*AH216</f>
        <v>#VALUE!</v>
      </c>
      <c r="AV216" s="79" t="e">
        <f aca="false">($AO216+$AP216)*AI216+$AJ216-AM216*AI216</f>
        <v>#VALUE!</v>
      </c>
      <c r="AW216" s="66" t="str">
        <f aca="false">G216&amp;" ("&amp;O216&amp;")"</f>
        <v>GMDB-ROLL5 (Income)</v>
      </c>
      <c r="AX216" s="66" t="str">
        <f aca="false">AW216&amp;" "&amp;Y216</f>
        <v>GMDB-ROLL5 (Income) 0.75</v>
      </c>
      <c r="BA216" s="80"/>
      <c r="BB216" s="81"/>
    </row>
    <row r="217" customFormat="false" ht="12.75" hidden="false" customHeight="false" outlineLevel="0" collapsed="false">
      <c r="A217" s="75" t="s">
        <v>142</v>
      </c>
      <c r="B217" s="75" t="s">
        <v>610</v>
      </c>
      <c r="C217" s="76" t="s">
        <v>611</v>
      </c>
      <c r="D217" s="75" t="s">
        <v>566</v>
      </c>
      <c r="E217" s="75" t="s">
        <v>146</v>
      </c>
      <c r="F217" s="75" t="s">
        <v>162</v>
      </c>
      <c r="G217" s="76" t="s">
        <v>14</v>
      </c>
      <c r="H217" s="76" t="s">
        <v>148</v>
      </c>
      <c r="I217" s="75" t="s">
        <v>567</v>
      </c>
      <c r="J217" s="75" t="s">
        <v>205</v>
      </c>
      <c r="K217" s="75" t="s">
        <v>169</v>
      </c>
      <c r="L217" s="75" t="s">
        <v>152</v>
      </c>
      <c r="M217" s="75" t="s">
        <v>153</v>
      </c>
      <c r="N217" s="75" t="n">
        <v>137318.94</v>
      </c>
      <c r="O217" s="76" t="s">
        <v>12</v>
      </c>
      <c r="P217" s="76" t="s">
        <v>154</v>
      </c>
      <c r="Q217" s="75" t="n">
        <v>137318.94</v>
      </c>
      <c r="R217" s="75" t="s">
        <v>155</v>
      </c>
      <c r="S217" s="75" t="s">
        <v>156</v>
      </c>
      <c r="T217" s="66" t="n">
        <f aca="false">VLOOKUP(TRIM(G217),'Node Descriptions'!$C$3:$D$9,2,FALSE())</f>
        <v>2</v>
      </c>
      <c r="U217" s="66" t="n">
        <f aca="false">VLOOKUP(TRIM(H217),'Node Descriptions'!$C$13:$D$15,2,FALSE())</f>
        <v>1</v>
      </c>
      <c r="V217" s="66" t="n">
        <f aca="false">VLOOKUP(TRIM(O217),'Node Descriptions'!$J$13:$K$21,2,FALSE())</f>
        <v>2</v>
      </c>
      <c r="W217" s="66" t="n">
        <f aca="false">J217+K217/12</f>
        <v>60</v>
      </c>
      <c r="X217" s="66" t="n">
        <f aca="false">K217/12</f>
        <v>6.5</v>
      </c>
      <c r="Y217" s="66" t="n">
        <f aca="false">ROUND(Q217/N217,3)</f>
        <v>1</v>
      </c>
      <c r="Z217" s="66" t="str">
        <f aca="false">RIGHT(TEXT(B217,0),1)</f>
        <v>1</v>
      </c>
      <c r="AA217" s="66" t="str">
        <f aca="false">MID(C217,1,1)&amp;MID(C217,3,1)&amp;MID(C217,6,1)</f>
        <v>223</v>
      </c>
      <c r="AB217" s="66" t="n">
        <f aca="false">SUMIF($G$3:$G$770,$G217,$Q$3:$Q$770)/SUMIF($G$3:$G$770,$G217,$N$3:$N$770)</f>
        <v>0.875000019535814</v>
      </c>
      <c r="AC217" s="77" t="e">
        <f aca="false">([1]!GetCostFactor,T217,U217,V217,W217,X217,Y217,R217)</f>
        <v>#VALUE!</v>
      </c>
      <c r="AD217" s="77" t="e">
        <f aca="false">([1]!GetMarginFactor,$T217,$U217,$V217,$W217,$X217,$Y217,$R217,$R217*AD$1)</f>
        <v>#VALUE!</v>
      </c>
      <c r="AE217" s="77" t="e">
        <f aca="false">([1]!GetMarginFactor,$T217,$U217,$V217,$W217,$X217,$Y217,$R217,$R217*AE$1)</f>
        <v>#VALUE!</v>
      </c>
      <c r="AF217" s="77" t="e">
        <f aca="false">([1]!GetMarginFactor,$T217,$U217,$V217,$W217,$X217,$Y217,$R217,$R217*AF$1)</f>
        <v>#VALUE!</v>
      </c>
      <c r="AG217" s="77" t="e">
        <f aca="false">([1]!GetScalingFactor,$T217,$U217,$V217,$W217,$X217,$AB217*0.9,$R217,$R217*AG$1)</f>
        <v>#VALUE!</v>
      </c>
      <c r="AH217" s="77" t="e">
        <f aca="false">([1]!GetScalingFactor,$T217,$U217,$V217,$W217,$X217,$AB217*0.9,$R217,$R217*AH$1)</f>
        <v>#VALUE!</v>
      </c>
      <c r="AI217" s="77" t="e">
        <f aca="false">([1]!GetScalingFactor,$T217,$U217,$V217,$W217,$X217,$AB217*0.9,$R217,$R217*AI$1)</f>
        <v>#VALUE!</v>
      </c>
      <c r="AJ217" s="77" t="e">
        <f aca="false">AC217*N217</f>
        <v>#VALUE!</v>
      </c>
      <c r="AK217" s="77" t="e">
        <f aca="false">AD217*$Q217</f>
        <v>#VALUE!</v>
      </c>
      <c r="AL217" s="77" t="e">
        <f aca="false">AE217*$Q217</f>
        <v>#VALUE!</v>
      </c>
      <c r="AM217" s="77" t="e">
        <f aca="false">AF217*$Q217</f>
        <v>#VALUE!</v>
      </c>
      <c r="AN217" s="78" t="n">
        <f aca="false">AN216+1</f>
        <v>215</v>
      </c>
      <c r="AO217" s="79" t="n">
        <f aca="true">TABLE(AO$3,$AN$2,$AN217)</f>
        <v>394.069293922277</v>
      </c>
      <c r="AP217" s="79" t="n">
        <f aca="true">TABLE(AP$3,$AN$2,$AN217)</f>
        <v>525.025990990373</v>
      </c>
      <c r="AQ217" s="79" t="e">
        <f aca="false">($AO217+$AP217)+$AJ217-AK217</f>
        <v>#VALUE!</v>
      </c>
      <c r="AR217" s="79" t="e">
        <f aca="false">($AO217+$AP217)+$AJ217-AL217</f>
        <v>#VALUE!</v>
      </c>
      <c r="AS217" s="79" t="e">
        <f aca="false">($AO217+$AP217)+$AJ217-AM217</f>
        <v>#VALUE!</v>
      </c>
      <c r="AT217" s="79" t="e">
        <f aca="false">($AO217+$AP217)*AG217+$AJ217-AK217*AG217</f>
        <v>#VALUE!</v>
      </c>
      <c r="AU217" s="79" t="e">
        <f aca="false">($AO217+$AP217)*AH217+$AJ217-AL217*AH217</f>
        <v>#VALUE!</v>
      </c>
      <c r="AV217" s="79" t="e">
        <f aca="false">($AO217+$AP217)*AI217+$AJ217-AM217*AI217</f>
        <v>#VALUE!</v>
      </c>
      <c r="AW217" s="66" t="str">
        <f aca="false">G217&amp;" ("&amp;O217&amp;")"</f>
        <v>GMDB-ROLL5 (Income)</v>
      </c>
      <c r="AX217" s="66" t="str">
        <f aca="false">AW217&amp;" "&amp;Y217</f>
        <v>GMDB-ROLL5 (Income) 1</v>
      </c>
      <c r="BA217" s="80"/>
      <c r="BB217" s="81"/>
    </row>
    <row r="218" customFormat="false" ht="12.75" hidden="false" customHeight="false" outlineLevel="0" collapsed="false">
      <c r="A218" s="75" t="s">
        <v>142</v>
      </c>
      <c r="B218" s="75" t="s">
        <v>612</v>
      </c>
      <c r="C218" s="76" t="s">
        <v>613</v>
      </c>
      <c r="D218" s="75" t="s">
        <v>566</v>
      </c>
      <c r="E218" s="75" t="s">
        <v>146</v>
      </c>
      <c r="F218" s="75" t="s">
        <v>165</v>
      </c>
      <c r="G218" s="76" t="s">
        <v>14</v>
      </c>
      <c r="H218" s="76" t="s">
        <v>148</v>
      </c>
      <c r="I218" s="75" t="s">
        <v>567</v>
      </c>
      <c r="J218" s="75" t="s">
        <v>205</v>
      </c>
      <c r="K218" s="75" t="s">
        <v>169</v>
      </c>
      <c r="L218" s="75" t="s">
        <v>149</v>
      </c>
      <c r="M218" s="75" t="s">
        <v>153</v>
      </c>
      <c r="N218" s="75" t="n">
        <v>137318.94</v>
      </c>
      <c r="O218" s="76" t="s">
        <v>12</v>
      </c>
      <c r="P218" s="76" t="s">
        <v>154</v>
      </c>
      <c r="Q218" s="75" t="n">
        <v>171648.68</v>
      </c>
      <c r="R218" s="75" t="s">
        <v>155</v>
      </c>
      <c r="S218" s="75" t="s">
        <v>156</v>
      </c>
      <c r="T218" s="66" t="n">
        <f aca="false">VLOOKUP(TRIM(G218),'Node Descriptions'!$C$3:$D$9,2,FALSE())</f>
        <v>2</v>
      </c>
      <c r="U218" s="66" t="n">
        <f aca="false">VLOOKUP(TRIM(H218),'Node Descriptions'!$C$13:$D$15,2,FALSE())</f>
        <v>1</v>
      </c>
      <c r="V218" s="66" t="n">
        <f aca="false">VLOOKUP(TRIM(O218),'Node Descriptions'!$J$13:$K$21,2,FALSE())</f>
        <v>2</v>
      </c>
      <c r="W218" s="66" t="n">
        <f aca="false">J218+K218/12</f>
        <v>60</v>
      </c>
      <c r="X218" s="66" t="n">
        <f aca="false">K218/12</f>
        <v>6.5</v>
      </c>
      <c r="Y218" s="66" t="n">
        <f aca="false">ROUND(Q218/N218,3)</f>
        <v>1.25</v>
      </c>
      <c r="Z218" s="66" t="str">
        <f aca="false">RIGHT(TEXT(B218,0),1)</f>
        <v>1</v>
      </c>
      <c r="AA218" s="66" t="str">
        <f aca="false">MID(C218,1,1)&amp;MID(C218,3,1)&amp;MID(C218,6,1)</f>
        <v>224</v>
      </c>
      <c r="AB218" s="66" t="n">
        <f aca="false">SUMIF($G$3:$G$770,$G218,$Q$3:$Q$770)/SUMIF($G$3:$G$770,$G218,$N$3:$N$770)</f>
        <v>0.875000019535814</v>
      </c>
      <c r="AC218" s="77" t="e">
        <f aca="false">([1]!GetCostFactor,T218,U218,V218,W218,X218,Y218,R218)</f>
        <v>#VALUE!</v>
      </c>
      <c r="AD218" s="77" t="e">
        <f aca="false">([1]!GetMarginFactor,$T218,$U218,$V218,$W218,$X218,$Y218,$R218,$R218*AD$1)</f>
        <v>#VALUE!</v>
      </c>
      <c r="AE218" s="77" t="e">
        <f aca="false">([1]!GetMarginFactor,$T218,$U218,$V218,$W218,$X218,$Y218,$R218,$R218*AE$1)</f>
        <v>#VALUE!</v>
      </c>
      <c r="AF218" s="77" t="e">
        <f aca="false">([1]!GetMarginFactor,$T218,$U218,$V218,$W218,$X218,$Y218,$R218,$R218*AF$1)</f>
        <v>#VALUE!</v>
      </c>
      <c r="AG218" s="77" t="e">
        <f aca="false">([1]!GetScalingFactor,$T218,$U218,$V218,$W218,$X218,$AB218*0.9,$R218,$R218*AG$1)</f>
        <v>#VALUE!</v>
      </c>
      <c r="AH218" s="77" t="e">
        <f aca="false">([1]!GetScalingFactor,$T218,$U218,$V218,$W218,$X218,$AB218*0.9,$R218,$R218*AH$1)</f>
        <v>#VALUE!</v>
      </c>
      <c r="AI218" s="77" t="e">
        <f aca="false">([1]!GetScalingFactor,$T218,$U218,$V218,$W218,$X218,$AB218*0.9,$R218,$R218*AI$1)</f>
        <v>#VALUE!</v>
      </c>
      <c r="AJ218" s="77" t="e">
        <f aca="false">AC218*N218</f>
        <v>#VALUE!</v>
      </c>
      <c r="AK218" s="77" t="e">
        <f aca="false">AD218*$Q218</f>
        <v>#VALUE!</v>
      </c>
      <c r="AL218" s="77" t="e">
        <f aca="false">AE218*$Q218</f>
        <v>#VALUE!</v>
      </c>
      <c r="AM218" s="77" t="e">
        <f aca="false">AF218*$Q218</f>
        <v>#VALUE!</v>
      </c>
      <c r="AN218" s="78" t="n">
        <f aca="false">AN217+1</f>
        <v>216</v>
      </c>
      <c r="AO218" s="79" t="n">
        <f aca="true">TABLE(AO$3,$AN$2,$AN218)</f>
        <v>394.069293922277</v>
      </c>
      <c r="AP218" s="79" t="n">
        <f aca="true">TABLE(AP$3,$AN$2,$AN218)</f>
        <v>504.132978961174</v>
      </c>
      <c r="AQ218" s="79" t="e">
        <f aca="false">($AO218+$AP218)+$AJ218-AK218</f>
        <v>#VALUE!</v>
      </c>
      <c r="AR218" s="79" t="e">
        <f aca="false">($AO218+$AP218)+$AJ218-AL218</f>
        <v>#VALUE!</v>
      </c>
      <c r="AS218" s="79" t="e">
        <f aca="false">($AO218+$AP218)+$AJ218-AM218</f>
        <v>#VALUE!</v>
      </c>
      <c r="AT218" s="79" t="e">
        <f aca="false">($AO218+$AP218)*AG218+$AJ218-AK218*AG218</f>
        <v>#VALUE!</v>
      </c>
      <c r="AU218" s="79" t="e">
        <f aca="false">($AO218+$AP218)*AH218+$AJ218-AL218*AH218</f>
        <v>#VALUE!</v>
      </c>
      <c r="AV218" s="79" t="e">
        <f aca="false">($AO218+$AP218)*AI218+$AJ218-AM218*AI218</f>
        <v>#VALUE!</v>
      </c>
      <c r="AW218" s="66" t="str">
        <f aca="false">G218&amp;" ("&amp;O218&amp;")"</f>
        <v>GMDB-ROLL5 (Income)</v>
      </c>
      <c r="AX218" s="66" t="str">
        <f aca="false">AW218&amp;" "&amp;Y218</f>
        <v>GMDB-ROLL5 (Income) 1.25</v>
      </c>
      <c r="BA218" s="80"/>
      <c r="BB218" s="81"/>
    </row>
    <row r="219" customFormat="false" ht="12.75" hidden="false" customHeight="false" outlineLevel="0" collapsed="false">
      <c r="A219" s="75" t="s">
        <v>142</v>
      </c>
      <c r="B219" s="75" t="s">
        <v>614</v>
      </c>
      <c r="C219" s="76" t="s">
        <v>615</v>
      </c>
      <c r="D219" s="75" t="s">
        <v>566</v>
      </c>
      <c r="E219" s="75" t="s">
        <v>146</v>
      </c>
      <c r="F219" s="75" t="s">
        <v>147</v>
      </c>
      <c r="G219" s="76" t="s">
        <v>14</v>
      </c>
      <c r="H219" s="76" t="s">
        <v>148</v>
      </c>
      <c r="I219" s="75" t="s">
        <v>567</v>
      </c>
      <c r="J219" s="75" t="s">
        <v>214</v>
      </c>
      <c r="K219" s="75" t="s">
        <v>151</v>
      </c>
      <c r="L219" s="75" t="s">
        <v>152</v>
      </c>
      <c r="M219" s="75" t="s">
        <v>153</v>
      </c>
      <c r="N219" s="75" t="n">
        <v>118621.26</v>
      </c>
      <c r="O219" s="76" t="s">
        <v>12</v>
      </c>
      <c r="P219" s="76" t="s">
        <v>154</v>
      </c>
      <c r="Q219" s="75" t="n">
        <v>59310.63</v>
      </c>
      <c r="R219" s="75" t="s">
        <v>155</v>
      </c>
      <c r="S219" s="75" t="s">
        <v>156</v>
      </c>
      <c r="T219" s="66" t="n">
        <f aca="false">VLOOKUP(TRIM(G219),'Node Descriptions'!$C$3:$D$9,2,FALSE())</f>
        <v>2</v>
      </c>
      <c r="U219" s="66" t="n">
        <f aca="false">VLOOKUP(TRIM(H219),'Node Descriptions'!$C$13:$D$15,2,FALSE())</f>
        <v>1</v>
      </c>
      <c r="V219" s="66" t="n">
        <f aca="false">VLOOKUP(TRIM(O219),'Node Descriptions'!$J$13:$K$21,2,FALSE())</f>
        <v>2</v>
      </c>
      <c r="W219" s="66" t="n">
        <f aca="false">J219+K219/12</f>
        <v>65</v>
      </c>
      <c r="X219" s="66" t="n">
        <f aca="false">K219/12</f>
        <v>3.5</v>
      </c>
      <c r="Y219" s="66" t="n">
        <f aca="false">ROUND(Q219/N219,3)</f>
        <v>0.5</v>
      </c>
      <c r="Z219" s="66" t="str">
        <f aca="false">RIGHT(TEXT(B219,0),1)</f>
        <v>1</v>
      </c>
      <c r="AA219" s="66" t="str">
        <f aca="false">MID(C219,1,1)&amp;MID(C219,3,1)&amp;MID(C219,6,1)</f>
        <v>221</v>
      </c>
      <c r="AB219" s="66" t="n">
        <f aca="false">SUMIF($G$3:$G$770,$G219,$Q$3:$Q$770)/SUMIF($G$3:$G$770,$G219,$N$3:$N$770)</f>
        <v>0.875000019535814</v>
      </c>
      <c r="AC219" s="77" t="e">
        <f aca="false">([1]!GetCostFactor,T219,U219,V219,W219,X219,Y219,R219)</f>
        <v>#VALUE!</v>
      </c>
      <c r="AD219" s="77" t="e">
        <f aca="false">([1]!GetMarginFactor,$T219,$U219,$V219,$W219,$X219,$Y219,$R219,$R219*AD$1)</f>
        <v>#VALUE!</v>
      </c>
      <c r="AE219" s="77" t="e">
        <f aca="false">([1]!GetMarginFactor,$T219,$U219,$V219,$W219,$X219,$Y219,$R219,$R219*AE$1)</f>
        <v>#VALUE!</v>
      </c>
      <c r="AF219" s="77" t="e">
        <f aca="false">([1]!GetMarginFactor,$T219,$U219,$V219,$W219,$X219,$Y219,$R219,$R219*AF$1)</f>
        <v>#VALUE!</v>
      </c>
      <c r="AG219" s="77" t="e">
        <f aca="false">([1]!GetScalingFactor,$T219,$U219,$V219,$W219,$X219,$AB219*0.9,$R219,$R219*AG$1)</f>
        <v>#VALUE!</v>
      </c>
      <c r="AH219" s="77" t="e">
        <f aca="false">([1]!GetScalingFactor,$T219,$U219,$V219,$W219,$X219,$AB219*0.9,$R219,$R219*AH$1)</f>
        <v>#VALUE!</v>
      </c>
      <c r="AI219" s="77" t="e">
        <f aca="false">([1]!GetScalingFactor,$T219,$U219,$V219,$W219,$X219,$AB219*0.9,$R219,$R219*AI$1)</f>
        <v>#VALUE!</v>
      </c>
      <c r="AJ219" s="77" t="e">
        <f aca="false">AC219*N219</f>
        <v>#VALUE!</v>
      </c>
      <c r="AK219" s="77" t="e">
        <f aca="false">AD219*$Q219</f>
        <v>#VALUE!</v>
      </c>
      <c r="AL219" s="77" t="e">
        <f aca="false">AE219*$Q219</f>
        <v>#VALUE!</v>
      </c>
      <c r="AM219" s="77" t="e">
        <f aca="false">AF219*$Q219</f>
        <v>#VALUE!</v>
      </c>
      <c r="AN219" s="78" t="n">
        <f aca="false">AN218+1</f>
        <v>217</v>
      </c>
      <c r="AO219" s="79" t="n">
        <f aca="true">TABLE(AO$3,$AN$2,$AN219)</f>
        <v>814.954777982075</v>
      </c>
      <c r="AP219" s="79" t="n">
        <f aca="true">TABLE(AP$3,$AN$2,$AN219)</f>
        <v>2178.21391756942</v>
      </c>
      <c r="AQ219" s="79" t="e">
        <f aca="false">($AO219+$AP219)+$AJ219-AK219</f>
        <v>#VALUE!</v>
      </c>
      <c r="AR219" s="79" t="e">
        <f aca="false">($AO219+$AP219)+$AJ219-AL219</f>
        <v>#VALUE!</v>
      </c>
      <c r="AS219" s="79" t="e">
        <f aca="false">($AO219+$AP219)+$AJ219-AM219</f>
        <v>#VALUE!</v>
      </c>
      <c r="AT219" s="79" t="e">
        <f aca="false">($AO219+$AP219)*AG219+$AJ219-AK219*AG219</f>
        <v>#VALUE!</v>
      </c>
      <c r="AU219" s="79" t="e">
        <f aca="false">($AO219+$AP219)*AH219+$AJ219-AL219*AH219</f>
        <v>#VALUE!</v>
      </c>
      <c r="AV219" s="79" t="e">
        <f aca="false">($AO219+$AP219)*AI219+$AJ219-AM219*AI219</f>
        <v>#VALUE!</v>
      </c>
      <c r="AW219" s="66" t="str">
        <f aca="false">G219&amp;" ("&amp;O219&amp;")"</f>
        <v>GMDB-ROLL5 (Income)</v>
      </c>
      <c r="AX219" s="66" t="str">
        <f aca="false">AW219&amp;" "&amp;Y219</f>
        <v>GMDB-ROLL5 (Income) 0.5</v>
      </c>
      <c r="BA219" s="80"/>
      <c r="BB219" s="81"/>
    </row>
    <row r="220" customFormat="false" ht="12.75" hidden="false" customHeight="false" outlineLevel="0" collapsed="false">
      <c r="A220" s="75" t="s">
        <v>142</v>
      </c>
      <c r="B220" s="75" t="s">
        <v>616</v>
      </c>
      <c r="C220" s="76" t="s">
        <v>617</v>
      </c>
      <c r="D220" s="75" t="s">
        <v>566</v>
      </c>
      <c r="E220" s="75" t="s">
        <v>146</v>
      </c>
      <c r="F220" s="75" t="s">
        <v>159</v>
      </c>
      <c r="G220" s="76" t="s">
        <v>14</v>
      </c>
      <c r="H220" s="76" t="s">
        <v>148</v>
      </c>
      <c r="I220" s="75" t="s">
        <v>567</v>
      </c>
      <c r="J220" s="75" t="s">
        <v>214</v>
      </c>
      <c r="K220" s="75" t="s">
        <v>151</v>
      </c>
      <c r="L220" s="75" t="s">
        <v>152</v>
      </c>
      <c r="M220" s="75" t="s">
        <v>153</v>
      </c>
      <c r="N220" s="75" t="n">
        <v>118621.26</v>
      </c>
      <c r="O220" s="76" t="s">
        <v>12</v>
      </c>
      <c r="P220" s="76" t="s">
        <v>154</v>
      </c>
      <c r="Q220" s="75" t="n">
        <v>88965.95</v>
      </c>
      <c r="R220" s="75" t="s">
        <v>155</v>
      </c>
      <c r="S220" s="75" t="s">
        <v>156</v>
      </c>
      <c r="T220" s="66" t="n">
        <f aca="false">VLOOKUP(TRIM(G220),'Node Descriptions'!$C$3:$D$9,2,FALSE())</f>
        <v>2</v>
      </c>
      <c r="U220" s="66" t="n">
        <f aca="false">VLOOKUP(TRIM(H220),'Node Descriptions'!$C$13:$D$15,2,FALSE())</f>
        <v>1</v>
      </c>
      <c r="V220" s="66" t="n">
        <f aca="false">VLOOKUP(TRIM(O220),'Node Descriptions'!$J$13:$K$21,2,FALSE())</f>
        <v>2</v>
      </c>
      <c r="W220" s="66" t="n">
        <f aca="false">J220+K220/12</f>
        <v>65</v>
      </c>
      <c r="X220" s="66" t="n">
        <f aca="false">K220/12</f>
        <v>3.5</v>
      </c>
      <c r="Y220" s="66" t="n">
        <f aca="false">ROUND(Q220/N220,3)</f>
        <v>0.75</v>
      </c>
      <c r="Z220" s="66" t="str">
        <f aca="false">RIGHT(TEXT(B220,0),1)</f>
        <v>1</v>
      </c>
      <c r="AA220" s="66" t="str">
        <f aca="false">MID(C220,1,1)&amp;MID(C220,3,1)&amp;MID(C220,6,1)</f>
        <v>222</v>
      </c>
      <c r="AB220" s="66" t="n">
        <f aca="false">SUMIF($G$3:$G$770,$G220,$Q$3:$Q$770)/SUMIF($G$3:$G$770,$G220,$N$3:$N$770)</f>
        <v>0.875000019535814</v>
      </c>
      <c r="AC220" s="77" t="e">
        <f aca="false">([1]!GetCostFactor,T220,U220,V220,W220,X220,Y220,R220)</f>
        <v>#VALUE!</v>
      </c>
      <c r="AD220" s="77" t="e">
        <f aca="false">([1]!GetMarginFactor,$T220,$U220,$V220,$W220,$X220,$Y220,$R220,$R220*AD$1)</f>
        <v>#VALUE!</v>
      </c>
      <c r="AE220" s="77" t="e">
        <f aca="false">([1]!GetMarginFactor,$T220,$U220,$V220,$W220,$X220,$Y220,$R220,$R220*AE$1)</f>
        <v>#VALUE!</v>
      </c>
      <c r="AF220" s="77" t="e">
        <f aca="false">([1]!GetMarginFactor,$T220,$U220,$V220,$W220,$X220,$Y220,$R220,$R220*AF$1)</f>
        <v>#VALUE!</v>
      </c>
      <c r="AG220" s="77" t="e">
        <f aca="false">([1]!GetScalingFactor,$T220,$U220,$V220,$W220,$X220,$AB220*0.9,$R220,$R220*AG$1)</f>
        <v>#VALUE!</v>
      </c>
      <c r="AH220" s="77" t="e">
        <f aca="false">([1]!GetScalingFactor,$T220,$U220,$V220,$W220,$X220,$AB220*0.9,$R220,$R220*AH$1)</f>
        <v>#VALUE!</v>
      </c>
      <c r="AI220" s="77" t="e">
        <f aca="false">([1]!GetScalingFactor,$T220,$U220,$V220,$W220,$X220,$AB220*0.9,$R220,$R220*AI$1)</f>
        <v>#VALUE!</v>
      </c>
      <c r="AJ220" s="77" t="e">
        <f aca="false">AC220*N220</f>
        <v>#VALUE!</v>
      </c>
      <c r="AK220" s="77" t="e">
        <f aca="false">AD220*$Q220</f>
        <v>#VALUE!</v>
      </c>
      <c r="AL220" s="77" t="e">
        <f aca="false">AE220*$Q220</f>
        <v>#VALUE!</v>
      </c>
      <c r="AM220" s="77" t="e">
        <f aca="false">AF220*$Q220</f>
        <v>#VALUE!</v>
      </c>
      <c r="AN220" s="78" t="n">
        <f aca="false">AN219+1</f>
        <v>218</v>
      </c>
      <c r="AO220" s="79" t="n">
        <f aca="true">TABLE(AO$3,$AN$2,$AN220)</f>
        <v>636.750867223282</v>
      </c>
      <c r="AP220" s="79" t="n">
        <f aca="true">TABLE(AP$3,$AN$2,$AN220)</f>
        <v>2055.39550471067</v>
      </c>
      <c r="AQ220" s="79" t="e">
        <f aca="false">($AO220+$AP220)+$AJ220-AK220</f>
        <v>#VALUE!</v>
      </c>
      <c r="AR220" s="79" t="e">
        <f aca="false">($AO220+$AP220)+$AJ220-AL220</f>
        <v>#VALUE!</v>
      </c>
      <c r="AS220" s="79" t="e">
        <f aca="false">($AO220+$AP220)+$AJ220-AM220</f>
        <v>#VALUE!</v>
      </c>
      <c r="AT220" s="79" t="e">
        <f aca="false">($AO220+$AP220)*AG220+$AJ220-AK220*AG220</f>
        <v>#VALUE!</v>
      </c>
      <c r="AU220" s="79" t="e">
        <f aca="false">($AO220+$AP220)*AH220+$AJ220-AL220*AH220</f>
        <v>#VALUE!</v>
      </c>
      <c r="AV220" s="79" t="e">
        <f aca="false">($AO220+$AP220)*AI220+$AJ220-AM220*AI220</f>
        <v>#VALUE!</v>
      </c>
      <c r="AW220" s="66" t="str">
        <f aca="false">G220&amp;" ("&amp;O220&amp;")"</f>
        <v>GMDB-ROLL5 (Income)</v>
      </c>
      <c r="AX220" s="66" t="str">
        <f aca="false">AW220&amp;" "&amp;Y220</f>
        <v>GMDB-ROLL5 (Income) 0.75</v>
      </c>
      <c r="BA220" s="80"/>
      <c r="BB220" s="81"/>
    </row>
    <row r="221" customFormat="false" ht="12.75" hidden="false" customHeight="false" outlineLevel="0" collapsed="false">
      <c r="A221" s="75" t="s">
        <v>142</v>
      </c>
      <c r="B221" s="75" t="s">
        <v>618</v>
      </c>
      <c r="C221" s="76" t="s">
        <v>619</v>
      </c>
      <c r="D221" s="75" t="s">
        <v>566</v>
      </c>
      <c r="E221" s="75" t="s">
        <v>146</v>
      </c>
      <c r="F221" s="75" t="s">
        <v>162</v>
      </c>
      <c r="G221" s="76" t="s">
        <v>14</v>
      </c>
      <c r="H221" s="76" t="s">
        <v>148</v>
      </c>
      <c r="I221" s="75" t="s">
        <v>567</v>
      </c>
      <c r="J221" s="75" t="s">
        <v>214</v>
      </c>
      <c r="K221" s="75" t="s">
        <v>151</v>
      </c>
      <c r="L221" s="75" t="s">
        <v>152</v>
      </c>
      <c r="M221" s="75" t="s">
        <v>153</v>
      </c>
      <c r="N221" s="75" t="n">
        <v>118621.26</v>
      </c>
      <c r="O221" s="76" t="s">
        <v>12</v>
      </c>
      <c r="P221" s="76" t="s">
        <v>154</v>
      </c>
      <c r="Q221" s="75" t="n">
        <v>118621.26</v>
      </c>
      <c r="R221" s="75" t="s">
        <v>155</v>
      </c>
      <c r="S221" s="75" t="s">
        <v>156</v>
      </c>
      <c r="T221" s="66" t="n">
        <f aca="false">VLOOKUP(TRIM(G221),'Node Descriptions'!$C$3:$D$9,2,FALSE())</f>
        <v>2</v>
      </c>
      <c r="U221" s="66" t="n">
        <f aca="false">VLOOKUP(TRIM(H221),'Node Descriptions'!$C$13:$D$15,2,FALSE())</f>
        <v>1</v>
      </c>
      <c r="V221" s="66" t="n">
        <f aca="false">VLOOKUP(TRIM(O221),'Node Descriptions'!$J$13:$K$21,2,FALSE())</f>
        <v>2</v>
      </c>
      <c r="W221" s="66" t="n">
        <f aca="false">J221+K221/12</f>
        <v>65</v>
      </c>
      <c r="X221" s="66" t="n">
        <f aca="false">K221/12</f>
        <v>3.5</v>
      </c>
      <c r="Y221" s="66" t="n">
        <f aca="false">ROUND(Q221/N221,3)</f>
        <v>1</v>
      </c>
      <c r="Z221" s="66" t="str">
        <f aca="false">RIGHT(TEXT(B221,0),1)</f>
        <v>1</v>
      </c>
      <c r="AA221" s="66" t="str">
        <f aca="false">MID(C221,1,1)&amp;MID(C221,3,1)&amp;MID(C221,6,1)</f>
        <v>223</v>
      </c>
      <c r="AB221" s="66" t="n">
        <f aca="false">SUMIF($G$3:$G$770,$G221,$Q$3:$Q$770)/SUMIF($G$3:$G$770,$G221,$N$3:$N$770)</f>
        <v>0.875000019535814</v>
      </c>
      <c r="AC221" s="77" t="e">
        <f aca="false">([1]!GetCostFactor,T221,U221,V221,W221,X221,Y221,R221)</f>
        <v>#VALUE!</v>
      </c>
      <c r="AD221" s="77" t="e">
        <f aca="false">([1]!GetMarginFactor,$T221,$U221,$V221,$W221,$X221,$Y221,$R221,$R221*AD$1)</f>
        <v>#VALUE!</v>
      </c>
      <c r="AE221" s="77" t="e">
        <f aca="false">([1]!GetMarginFactor,$T221,$U221,$V221,$W221,$X221,$Y221,$R221,$R221*AE$1)</f>
        <v>#VALUE!</v>
      </c>
      <c r="AF221" s="77" t="e">
        <f aca="false">([1]!GetMarginFactor,$T221,$U221,$V221,$W221,$X221,$Y221,$R221,$R221*AF$1)</f>
        <v>#VALUE!</v>
      </c>
      <c r="AG221" s="77" t="e">
        <f aca="false">([1]!GetScalingFactor,$T221,$U221,$V221,$W221,$X221,$AB221*0.9,$R221,$R221*AG$1)</f>
        <v>#VALUE!</v>
      </c>
      <c r="AH221" s="77" t="e">
        <f aca="false">([1]!GetScalingFactor,$T221,$U221,$V221,$W221,$X221,$AB221*0.9,$R221,$R221*AH$1)</f>
        <v>#VALUE!</v>
      </c>
      <c r="AI221" s="77" t="e">
        <f aca="false">([1]!GetScalingFactor,$T221,$U221,$V221,$W221,$X221,$AB221*0.9,$R221,$R221*AI$1)</f>
        <v>#VALUE!</v>
      </c>
      <c r="AJ221" s="77" t="e">
        <f aca="false">AC221*N221</f>
        <v>#VALUE!</v>
      </c>
      <c r="AK221" s="77" t="e">
        <f aca="false">AD221*$Q221</f>
        <v>#VALUE!</v>
      </c>
      <c r="AL221" s="77" t="e">
        <f aca="false">AE221*$Q221</f>
        <v>#VALUE!</v>
      </c>
      <c r="AM221" s="77" t="e">
        <f aca="false">AF221*$Q221</f>
        <v>#VALUE!</v>
      </c>
      <c r="AN221" s="78" t="n">
        <f aca="false">AN220+1</f>
        <v>219</v>
      </c>
      <c r="AO221" s="79" t="n">
        <f aca="true">TABLE(AO$3,$AN$2,$AN221)</f>
        <v>477.362440161253</v>
      </c>
      <c r="AP221" s="79" t="n">
        <f aca="true">TABLE(AP$3,$AN$2,$AN221)</f>
        <v>1918.28516550324</v>
      </c>
      <c r="AQ221" s="79" t="e">
        <f aca="false">($AO221+$AP221)+$AJ221-AK221</f>
        <v>#VALUE!</v>
      </c>
      <c r="AR221" s="79" t="e">
        <f aca="false">($AO221+$AP221)+$AJ221-AL221</f>
        <v>#VALUE!</v>
      </c>
      <c r="AS221" s="79" t="e">
        <f aca="false">($AO221+$AP221)+$AJ221-AM221</f>
        <v>#VALUE!</v>
      </c>
      <c r="AT221" s="79" t="e">
        <f aca="false">($AO221+$AP221)*AG221+$AJ221-AK221*AG221</f>
        <v>#VALUE!</v>
      </c>
      <c r="AU221" s="79" t="e">
        <f aca="false">($AO221+$AP221)*AH221+$AJ221-AL221*AH221</f>
        <v>#VALUE!</v>
      </c>
      <c r="AV221" s="79" t="e">
        <f aca="false">($AO221+$AP221)*AI221+$AJ221-AM221*AI221</f>
        <v>#VALUE!</v>
      </c>
      <c r="AW221" s="66" t="str">
        <f aca="false">G221&amp;" ("&amp;O221&amp;")"</f>
        <v>GMDB-ROLL5 (Income)</v>
      </c>
      <c r="AX221" s="66" t="str">
        <f aca="false">AW221&amp;" "&amp;Y221</f>
        <v>GMDB-ROLL5 (Income) 1</v>
      </c>
      <c r="BA221" s="80"/>
      <c r="BB221" s="81"/>
    </row>
    <row r="222" customFormat="false" ht="12.75" hidden="false" customHeight="false" outlineLevel="0" collapsed="false">
      <c r="A222" s="75" t="s">
        <v>142</v>
      </c>
      <c r="B222" s="75" t="s">
        <v>620</v>
      </c>
      <c r="C222" s="76" t="s">
        <v>621</v>
      </c>
      <c r="D222" s="75" t="s">
        <v>566</v>
      </c>
      <c r="E222" s="75" t="s">
        <v>146</v>
      </c>
      <c r="F222" s="75" t="s">
        <v>165</v>
      </c>
      <c r="G222" s="76" t="s">
        <v>14</v>
      </c>
      <c r="H222" s="76" t="s">
        <v>148</v>
      </c>
      <c r="I222" s="75" t="s">
        <v>567</v>
      </c>
      <c r="J222" s="75" t="s">
        <v>214</v>
      </c>
      <c r="K222" s="75" t="s">
        <v>151</v>
      </c>
      <c r="L222" s="75" t="s">
        <v>149</v>
      </c>
      <c r="M222" s="75" t="s">
        <v>153</v>
      </c>
      <c r="N222" s="75" t="n">
        <v>118621.26</v>
      </c>
      <c r="O222" s="76" t="s">
        <v>12</v>
      </c>
      <c r="P222" s="76" t="s">
        <v>154</v>
      </c>
      <c r="Q222" s="75" t="n">
        <v>148276.58</v>
      </c>
      <c r="R222" s="75" t="s">
        <v>155</v>
      </c>
      <c r="S222" s="75" t="s">
        <v>156</v>
      </c>
      <c r="T222" s="66" t="n">
        <f aca="false">VLOOKUP(TRIM(G222),'Node Descriptions'!$C$3:$D$9,2,FALSE())</f>
        <v>2</v>
      </c>
      <c r="U222" s="66" t="n">
        <f aca="false">VLOOKUP(TRIM(H222),'Node Descriptions'!$C$13:$D$15,2,FALSE())</f>
        <v>1</v>
      </c>
      <c r="V222" s="66" t="n">
        <f aca="false">VLOOKUP(TRIM(O222),'Node Descriptions'!$J$13:$K$21,2,FALSE())</f>
        <v>2</v>
      </c>
      <c r="W222" s="66" t="n">
        <f aca="false">J222+K222/12</f>
        <v>65</v>
      </c>
      <c r="X222" s="66" t="n">
        <f aca="false">K222/12</f>
        <v>3.5</v>
      </c>
      <c r="Y222" s="66" t="n">
        <f aca="false">ROUND(Q222/N222,3)</f>
        <v>1.25</v>
      </c>
      <c r="Z222" s="66" t="str">
        <f aca="false">RIGHT(TEXT(B222,0),1)</f>
        <v>1</v>
      </c>
      <c r="AA222" s="66" t="str">
        <f aca="false">MID(C222,1,1)&amp;MID(C222,3,1)&amp;MID(C222,6,1)</f>
        <v>224</v>
      </c>
      <c r="AB222" s="66" t="n">
        <f aca="false">SUMIF($G$3:$G$770,$G222,$Q$3:$Q$770)/SUMIF($G$3:$G$770,$G222,$N$3:$N$770)</f>
        <v>0.875000019535814</v>
      </c>
      <c r="AC222" s="77" t="e">
        <f aca="false">([1]!GetCostFactor,T222,U222,V222,W222,X222,Y222,R222)</f>
        <v>#VALUE!</v>
      </c>
      <c r="AD222" s="77" t="e">
        <f aca="false">([1]!GetMarginFactor,$T222,$U222,$V222,$W222,$X222,$Y222,$R222,$R222*AD$1)</f>
        <v>#VALUE!</v>
      </c>
      <c r="AE222" s="77" t="e">
        <f aca="false">([1]!GetMarginFactor,$T222,$U222,$V222,$W222,$X222,$Y222,$R222,$R222*AE$1)</f>
        <v>#VALUE!</v>
      </c>
      <c r="AF222" s="77" t="e">
        <f aca="false">([1]!GetMarginFactor,$T222,$U222,$V222,$W222,$X222,$Y222,$R222,$R222*AF$1)</f>
        <v>#VALUE!</v>
      </c>
      <c r="AG222" s="77" t="e">
        <f aca="false">([1]!GetScalingFactor,$T222,$U222,$V222,$W222,$X222,$AB222*0.9,$R222,$R222*AG$1)</f>
        <v>#VALUE!</v>
      </c>
      <c r="AH222" s="77" t="e">
        <f aca="false">([1]!GetScalingFactor,$T222,$U222,$V222,$W222,$X222,$AB222*0.9,$R222,$R222*AH$1)</f>
        <v>#VALUE!</v>
      </c>
      <c r="AI222" s="77" t="e">
        <f aca="false">([1]!GetScalingFactor,$T222,$U222,$V222,$W222,$X222,$AB222*0.9,$R222,$R222*AI$1)</f>
        <v>#VALUE!</v>
      </c>
      <c r="AJ222" s="77" t="e">
        <f aca="false">AC222*N222</f>
        <v>#VALUE!</v>
      </c>
      <c r="AK222" s="77" t="e">
        <f aca="false">AD222*$Q222</f>
        <v>#VALUE!</v>
      </c>
      <c r="AL222" s="77" t="e">
        <f aca="false">AE222*$Q222</f>
        <v>#VALUE!</v>
      </c>
      <c r="AM222" s="77" t="e">
        <f aca="false">AF222*$Q222</f>
        <v>#VALUE!</v>
      </c>
      <c r="AN222" s="78" t="n">
        <f aca="false">AN221+1</f>
        <v>220</v>
      </c>
      <c r="AO222" s="79" t="n">
        <f aca="true">TABLE(AO$3,$AN$2,$AN222)</f>
        <v>477.362440161253</v>
      </c>
      <c r="AP222" s="79" t="n">
        <f aca="true">TABLE(AP$3,$AN$2,$AN222)</f>
        <v>1853.74156142873</v>
      </c>
      <c r="AQ222" s="79" t="e">
        <f aca="false">($AO222+$AP222)+$AJ222-AK222</f>
        <v>#VALUE!</v>
      </c>
      <c r="AR222" s="79" t="e">
        <f aca="false">($AO222+$AP222)+$AJ222-AL222</f>
        <v>#VALUE!</v>
      </c>
      <c r="AS222" s="79" t="e">
        <f aca="false">($AO222+$AP222)+$AJ222-AM222</f>
        <v>#VALUE!</v>
      </c>
      <c r="AT222" s="79" t="e">
        <f aca="false">($AO222+$AP222)*AG222+$AJ222-AK222*AG222</f>
        <v>#VALUE!</v>
      </c>
      <c r="AU222" s="79" t="e">
        <f aca="false">($AO222+$AP222)*AH222+$AJ222-AL222*AH222</f>
        <v>#VALUE!</v>
      </c>
      <c r="AV222" s="79" t="e">
        <f aca="false">($AO222+$AP222)*AI222+$AJ222-AM222*AI222</f>
        <v>#VALUE!</v>
      </c>
      <c r="AW222" s="66" t="str">
        <f aca="false">G222&amp;" ("&amp;O222&amp;")"</f>
        <v>GMDB-ROLL5 (Income)</v>
      </c>
      <c r="AX222" s="66" t="str">
        <f aca="false">AW222&amp;" "&amp;Y222</f>
        <v>GMDB-ROLL5 (Income) 1.25</v>
      </c>
      <c r="BA222" s="80"/>
      <c r="BB222" s="81"/>
    </row>
    <row r="223" customFormat="false" ht="12.75" hidden="false" customHeight="false" outlineLevel="0" collapsed="false">
      <c r="A223" s="75" t="s">
        <v>142</v>
      </c>
      <c r="B223" s="75" t="s">
        <v>622</v>
      </c>
      <c r="C223" s="76" t="s">
        <v>623</v>
      </c>
      <c r="D223" s="75" t="s">
        <v>566</v>
      </c>
      <c r="E223" s="75" t="s">
        <v>146</v>
      </c>
      <c r="F223" s="75" t="s">
        <v>147</v>
      </c>
      <c r="G223" s="76" t="s">
        <v>14</v>
      </c>
      <c r="H223" s="76" t="s">
        <v>148</v>
      </c>
      <c r="I223" s="75" t="s">
        <v>567</v>
      </c>
      <c r="J223" s="75" t="s">
        <v>223</v>
      </c>
      <c r="K223" s="75" t="s">
        <v>169</v>
      </c>
      <c r="L223" s="75" t="s">
        <v>152</v>
      </c>
      <c r="M223" s="75" t="s">
        <v>153</v>
      </c>
      <c r="N223" s="75" t="n">
        <v>137318.94</v>
      </c>
      <c r="O223" s="76" t="s">
        <v>12</v>
      </c>
      <c r="P223" s="76" t="s">
        <v>154</v>
      </c>
      <c r="Q223" s="75" t="n">
        <v>68659.47</v>
      </c>
      <c r="R223" s="75" t="s">
        <v>155</v>
      </c>
      <c r="S223" s="75" t="s">
        <v>156</v>
      </c>
      <c r="T223" s="66" t="n">
        <f aca="false">VLOOKUP(TRIM(G223),'Node Descriptions'!$C$3:$D$9,2,FALSE())</f>
        <v>2</v>
      </c>
      <c r="U223" s="66" t="n">
        <f aca="false">VLOOKUP(TRIM(H223),'Node Descriptions'!$C$13:$D$15,2,FALSE())</f>
        <v>1</v>
      </c>
      <c r="V223" s="66" t="n">
        <f aca="false">VLOOKUP(TRIM(O223),'Node Descriptions'!$J$13:$K$21,2,FALSE())</f>
        <v>2</v>
      </c>
      <c r="W223" s="66" t="n">
        <f aca="false">J223+K223/12</f>
        <v>65</v>
      </c>
      <c r="X223" s="66" t="n">
        <f aca="false">K223/12</f>
        <v>6.5</v>
      </c>
      <c r="Y223" s="66" t="n">
        <f aca="false">ROUND(Q223/N223,3)</f>
        <v>0.5</v>
      </c>
      <c r="Z223" s="66" t="str">
        <f aca="false">RIGHT(TEXT(B223,0),1)</f>
        <v>1</v>
      </c>
      <c r="AA223" s="66" t="str">
        <f aca="false">MID(C223,1,1)&amp;MID(C223,3,1)&amp;MID(C223,6,1)</f>
        <v>221</v>
      </c>
      <c r="AB223" s="66" t="n">
        <f aca="false">SUMIF($G$3:$G$770,$G223,$Q$3:$Q$770)/SUMIF($G$3:$G$770,$G223,$N$3:$N$770)</f>
        <v>0.875000019535814</v>
      </c>
      <c r="AC223" s="77" t="e">
        <f aca="false">([1]!GetCostFactor,T223,U223,V223,W223,X223,Y223,R223)</f>
        <v>#VALUE!</v>
      </c>
      <c r="AD223" s="77" t="e">
        <f aca="false">([1]!GetMarginFactor,$T223,$U223,$V223,$W223,$X223,$Y223,$R223,$R223*AD$1)</f>
        <v>#VALUE!</v>
      </c>
      <c r="AE223" s="77" t="e">
        <f aca="false">([1]!GetMarginFactor,$T223,$U223,$V223,$W223,$X223,$Y223,$R223,$R223*AE$1)</f>
        <v>#VALUE!</v>
      </c>
      <c r="AF223" s="77" t="e">
        <f aca="false">([1]!GetMarginFactor,$T223,$U223,$V223,$W223,$X223,$Y223,$R223,$R223*AF$1)</f>
        <v>#VALUE!</v>
      </c>
      <c r="AG223" s="77" t="e">
        <f aca="false">([1]!GetScalingFactor,$T223,$U223,$V223,$W223,$X223,$AB223*0.9,$R223,$R223*AG$1)</f>
        <v>#VALUE!</v>
      </c>
      <c r="AH223" s="77" t="e">
        <f aca="false">([1]!GetScalingFactor,$T223,$U223,$V223,$W223,$X223,$AB223*0.9,$R223,$R223*AH$1)</f>
        <v>#VALUE!</v>
      </c>
      <c r="AI223" s="77" t="e">
        <f aca="false">([1]!GetScalingFactor,$T223,$U223,$V223,$W223,$X223,$AB223*0.9,$R223,$R223*AI$1)</f>
        <v>#VALUE!</v>
      </c>
      <c r="AJ223" s="77" t="e">
        <f aca="false">AC223*N223</f>
        <v>#VALUE!</v>
      </c>
      <c r="AK223" s="77" t="e">
        <f aca="false">AD223*$Q223</f>
        <v>#VALUE!</v>
      </c>
      <c r="AL223" s="77" t="e">
        <f aca="false">AE223*$Q223</f>
        <v>#VALUE!</v>
      </c>
      <c r="AM223" s="77" t="e">
        <f aca="false">AF223*$Q223</f>
        <v>#VALUE!</v>
      </c>
      <c r="AN223" s="78" t="n">
        <f aca="false">AN222+1</f>
        <v>221</v>
      </c>
      <c r="AO223" s="79" t="n">
        <f aca="true">TABLE(AO$3,$AN$2,$AN223)</f>
        <v>752.237615338566</v>
      </c>
      <c r="AP223" s="79" t="n">
        <f aca="true">TABLE(AP$3,$AN$2,$AN223)</f>
        <v>581.981356042901</v>
      </c>
      <c r="AQ223" s="79" t="e">
        <f aca="false">($AO223+$AP223)+$AJ223-AK223</f>
        <v>#VALUE!</v>
      </c>
      <c r="AR223" s="79" t="e">
        <f aca="false">($AO223+$AP223)+$AJ223-AL223</f>
        <v>#VALUE!</v>
      </c>
      <c r="AS223" s="79" t="e">
        <f aca="false">($AO223+$AP223)+$AJ223-AM223</f>
        <v>#VALUE!</v>
      </c>
      <c r="AT223" s="79" t="e">
        <f aca="false">($AO223+$AP223)*AG223+$AJ223-AK223*AG223</f>
        <v>#VALUE!</v>
      </c>
      <c r="AU223" s="79" t="e">
        <f aca="false">($AO223+$AP223)*AH223+$AJ223-AL223*AH223</f>
        <v>#VALUE!</v>
      </c>
      <c r="AV223" s="79" t="e">
        <f aca="false">($AO223+$AP223)*AI223+$AJ223-AM223*AI223</f>
        <v>#VALUE!</v>
      </c>
      <c r="AW223" s="66" t="str">
        <f aca="false">G223&amp;" ("&amp;O223&amp;")"</f>
        <v>GMDB-ROLL5 (Income)</v>
      </c>
      <c r="AX223" s="66" t="str">
        <f aca="false">AW223&amp;" "&amp;Y223</f>
        <v>GMDB-ROLL5 (Income) 0.5</v>
      </c>
      <c r="BA223" s="80"/>
      <c r="BB223" s="81"/>
    </row>
    <row r="224" customFormat="false" ht="12.75" hidden="false" customHeight="false" outlineLevel="0" collapsed="false">
      <c r="A224" s="75" t="s">
        <v>142</v>
      </c>
      <c r="B224" s="75" t="s">
        <v>624</v>
      </c>
      <c r="C224" s="76" t="s">
        <v>625</v>
      </c>
      <c r="D224" s="75" t="s">
        <v>566</v>
      </c>
      <c r="E224" s="75" t="s">
        <v>146</v>
      </c>
      <c r="F224" s="75" t="s">
        <v>159</v>
      </c>
      <c r="G224" s="76" t="s">
        <v>14</v>
      </c>
      <c r="H224" s="76" t="s">
        <v>148</v>
      </c>
      <c r="I224" s="75" t="s">
        <v>567</v>
      </c>
      <c r="J224" s="75" t="s">
        <v>223</v>
      </c>
      <c r="K224" s="75" t="s">
        <v>169</v>
      </c>
      <c r="L224" s="75" t="s">
        <v>152</v>
      </c>
      <c r="M224" s="75" t="s">
        <v>153</v>
      </c>
      <c r="N224" s="75" t="n">
        <v>137318.94</v>
      </c>
      <c r="O224" s="76" t="s">
        <v>12</v>
      </c>
      <c r="P224" s="76" t="s">
        <v>154</v>
      </c>
      <c r="Q224" s="75" t="n">
        <v>102989.21</v>
      </c>
      <c r="R224" s="75" t="s">
        <v>155</v>
      </c>
      <c r="S224" s="75" t="s">
        <v>156</v>
      </c>
      <c r="T224" s="66" t="n">
        <f aca="false">VLOOKUP(TRIM(G224),'Node Descriptions'!$C$3:$D$9,2,FALSE())</f>
        <v>2</v>
      </c>
      <c r="U224" s="66" t="n">
        <f aca="false">VLOOKUP(TRIM(H224),'Node Descriptions'!$C$13:$D$15,2,FALSE())</f>
        <v>1</v>
      </c>
      <c r="V224" s="66" t="n">
        <f aca="false">VLOOKUP(TRIM(O224),'Node Descriptions'!$J$13:$K$21,2,FALSE())</f>
        <v>2</v>
      </c>
      <c r="W224" s="66" t="n">
        <f aca="false">J224+K224/12</f>
        <v>65</v>
      </c>
      <c r="X224" s="66" t="n">
        <f aca="false">K224/12</f>
        <v>6.5</v>
      </c>
      <c r="Y224" s="66" t="n">
        <f aca="false">ROUND(Q224/N224,3)</f>
        <v>0.75</v>
      </c>
      <c r="Z224" s="66" t="str">
        <f aca="false">RIGHT(TEXT(B224,0),1)</f>
        <v>1</v>
      </c>
      <c r="AA224" s="66" t="str">
        <f aca="false">MID(C224,1,1)&amp;MID(C224,3,1)&amp;MID(C224,6,1)</f>
        <v>222</v>
      </c>
      <c r="AB224" s="66" t="n">
        <f aca="false">SUMIF($G$3:$G$770,$G224,$Q$3:$Q$770)/SUMIF($G$3:$G$770,$G224,$N$3:$N$770)</f>
        <v>0.875000019535814</v>
      </c>
      <c r="AC224" s="77" t="e">
        <f aca="false">([1]!GetCostFactor,T224,U224,V224,W224,X224,Y224,R224)</f>
        <v>#VALUE!</v>
      </c>
      <c r="AD224" s="77" t="e">
        <f aca="false">([1]!GetMarginFactor,$T224,$U224,$V224,$W224,$X224,$Y224,$R224,$R224*AD$1)</f>
        <v>#VALUE!</v>
      </c>
      <c r="AE224" s="77" t="e">
        <f aca="false">([1]!GetMarginFactor,$T224,$U224,$V224,$W224,$X224,$Y224,$R224,$R224*AE$1)</f>
        <v>#VALUE!</v>
      </c>
      <c r="AF224" s="77" t="e">
        <f aca="false">([1]!GetMarginFactor,$T224,$U224,$V224,$W224,$X224,$Y224,$R224,$R224*AF$1)</f>
        <v>#VALUE!</v>
      </c>
      <c r="AG224" s="77" t="e">
        <f aca="false">([1]!GetScalingFactor,$T224,$U224,$V224,$W224,$X224,$AB224*0.9,$R224,$R224*AG$1)</f>
        <v>#VALUE!</v>
      </c>
      <c r="AH224" s="77" t="e">
        <f aca="false">([1]!GetScalingFactor,$T224,$U224,$V224,$W224,$X224,$AB224*0.9,$R224,$R224*AH$1)</f>
        <v>#VALUE!</v>
      </c>
      <c r="AI224" s="77" t="e">
        <f aca="false">([1]!GetScalingFactor,$T224,$U224,$V224,$W224,$X224,$AB224*0.9,$R224,$R224*AI$1)</f>
        <v>#VALUE!</v>
      </c>
      <c r="AJ224" s="77" t="e">
        <f aca="false">AC224*N224</f>
        <v>#VALUE!</v>
      </c>
      <c r="AK224" s="77" t="e">
        <f aca="false">AD224*$Q224</f>
        <v>#VALUE!</v>
      </c>
      <c r="AL224" s="77" t="e">
        <f aca="false">AE224*$Q224</f>
        <v>#VALUE!</v>
      </c>
      <c r="AM224" s="77" t="e">
        <f aca="false">AF224*$Q224</f>
        <v>#VALUE!</v>
      </c>
      <c r="AN224" s="78" t="n">
        <f aca="false">AN223+1</f>
        <v>222</v>
      </c>
      <c r="AO224" s="79" t="n">
        <f aca="true">TABLE(AO$3,$AN$2,$AN224)</f>
        <v>563.098434242716</v>
      </c>
      <c r="AP224" s="79" t="n">
        <f aca="true">TABLE(AP$3,$AN$2,$AN224)</f>
        <v>554.418101397067</v>
      </c>
      <c r="AQ224" s="79" t="e">
        <f aca="false">($AO224+$AP224)+$AJ224-AK224</f>
        <v>#VALUE!</v>
      </c>
      <c r="AR224" s="79" t="e">
        <f aca="false">($AO224+$AP224)+$AJ224-AL224</f>
        <v>#VALUE!</v>
      </c>
      <c r="AS224" s="79" t="e">
        <f aca="false">($AO224+$AP224)+$AJ224-AM224</f>
        <v>#VALUE!</v>
      </c>
      <c r="AT224" s="79" t="e">
        <f aca="false">($AO224+$AP224)*AG224+$AJ224-AK224*AG224</f>
        <v>#VALUE!</v>
      </c>
      <c r="AU224" s="79" t="e">
        <f aca="false">($AO224+$AP224)*AH224+$AJ224-AL224*AH224</f>
        <v>#VALUE!</v>
      </c>
      <c r="AV224" s="79" t="e">
        <f aca="false">($AO224+$AP224)*AI224+$AJ224-AM224*AI224</f>
        <v>#VALUE!</v>
      </c>
      <c r="AW224" s="66" t="str">
        <f aca="false">G224&amp;" ("&amp;O224&amp;")"</f>
        <v>GMDB-ROLL5 (Income)</v>
      </c>
      <c r="AX224" s="66" t="str">
        <f aca="false">AW224&amp;" "&amp;Y224</f>
        <v>GMDB-ROLL5 (Income) 0.75</v>
      </c>
      <c r="BA224" s="80"/>
      <c r="BB224" s="81"/>
    </row>
    <row r="225" customFormat="false" ht="12.75" hidden="false" customHeight="false" outlineLevel="0" collapsed="false">
      <c r="A225" s="75" t="s">
        <v>142</v>
      </c>
      <c r="B225" s="75" t="s">
        <v>626</v>
      </c>
      <c r="C225" s="76" t="s">
        <v>627</v>
      </c>
      <c r="D225" s="75" t="s">
        <v>566</v>
      </c>
      <c r="E225" s="75" t="s">
        <v>146</v>
      </c>
      <c r="F225" s="75" t="s">
        <v>162</v>
      </c>
      <c r="G225" s="76" t="s">
        <v>14</v>
      </c>
      <c r="H225" s="76" t="s">
        <v>148</v>
      </c>
      <c r="I225" s="75" t="s">
        <v>567</v>
      </c>
      <c r="J225" s="75" t="s">
        <v>223</v>
      </c>
      <c r="K225" s="75" t="s">
        <v>169</v>
      </c>
      <c r="L225" s="75" t="s">
        <v>152</v>
      </c>
      <c r="M225" s="75" t="s">
        <v>153</v>
      </c>
      <c r="N225" s="75" t="n">
        <v>137318.94</v>
      </c>
      <c r="O225" s="76" t="s">
        <v>12</v>
      </c>
      <c r="P225" s="76" t="s">
        <v>154</v>
      </c>
      <c r="Q225" s="75" t="n">
        <v>137318.94</v>
      </c>
      <c r="R225" s="75" t="s">
        <v>155</v>
      </c>
      <c r="S225" s="75" t="s">
        <v>156</v>
      </c>
      <c r="T225" s="66" t="n">
        <f aca="false">VLOOKUP(TRIM(G225),'Node Descriptions'!$C$3:$D$9,2,FALSE())</f>
        <v>2</v>
      </c>
      <c r="U225" s="66" t="n">
        <f aca="false">VLOOKUP(TRIM(H225),'Node Descriptions'!$C$13:$D$15,2,FALSE())</f>
        <v>1</v>
      </c>
      <c r="V225" s="66" t="n">
        <f aca="false">VLOOKUP(TRIM(O225),'Node Descriptions'!$J$13:$K$21,2,FALSE())</f>
        <v>2</v>
      </c>
      <c r="W225" s="66" t="n">
        <f aca="false">J225+K225/12</f>
        <v>65</v>
      </c>
      <c r="X225" s="66" t="n">
        <f aca="false">K225/12</f>
        <v>6.5</v>
      </c>
      <c r="Y225" s="66" t="n">
        <f aca="false">ROUND(Q225/N225,3)</f>
        <v>1</v>
      </c>
      <c r="Z225" s="66" t="str">
        <f aca="false">RIGHT(TEXT(B225,0),1)</f>
        <v>1</v>
      </c>
      <c r="AA225" s="66" t="str">
        <f aca="false">MID(C225,1,1)&amp;MID(C225,3,1)&amp;MID(C225,6,1)</f>
        <v>223</v>
      </c>
      <c r="AB225" s="66" t="n">
        <f aca="false">SUMIF($G$3:$G$770,$G225,$Q$3:$Q$770)/SUMIF($G$3:$G$770,$G225,$N$3:$N$770)</f>
        <v>0.875000019535814</v>
      </c>
      <c r="AC225" s="77" t="e">
        <f aca="false">([1]!GetCostFactor,T225,U225,V225,W225,X225,Y225,R225)</f>
        <v>#VALUE!</v>
      </c>
      <c r="AD225" s="77" t="e">
        <f aca="false">([1]!GetMarginFactor,$T225,$U225,$V225,$W225,$X225,$Y225,$R225,$R225*AD$1)</f>
        <v>#VALUE!</v>
      </c>
      <c r="AE225" s="77" t="e">
        <f aca="false">([1]!GetMarginFactor,$T225,$U225,$V225,$W225,$X225,$Y225,$R225,$R225*AE$1)</f>
        <v>#VALUE!</v>
      </c>
      <c r="AF225" s="77" t="e">
        <f aca="false">([1]!GetMarginFactor,$T225,$U225,$V225,$W225,$X225,$Y225,$R225,$R225*AF$1)</f>
        <v>#VALUE!</v>
      </c>
      <c r="AG225" s="77" t="e">
        <f aca="false">([1]!GetScalingFactor,$T225,$U225,$V225,$W225,$X225,$AB225*0.9,$R225,$R225*AG$1)</f>
        <v>#VALUE!</v>
      </c>
      <c r="AH225" s="77" t="e">
        <f aca="false">([1]!GetScalingFactor,$T225,$U225,$V225,$W225,$X225,$AB225*0.9,$R225,$R225*AH$1)</f>
        <v>#VALUE!</v>
      </c>
      <c r="AI225" s="77" t="e">
        <f aca="false">([1]!GetScalingFactor,$T225,$U225,$V225,$W225,$X225,$AB225*0.9,$R225,$R225*AI$1)</f>
        <v>#VALUE!</v>
      </c>
      <c r="AJ225" s="77" t="e">
        <f aca="false">AC225*N225</f>
        <v>#VALUE!</v>
      </c>
      <c r="AK225" s="77" t="e">
        <f aca="false">AD225*$Q225</f>
        <v>#VALUE!</v>
      </c>
      <c r="AL225" s="77" t="e">
        <f aca="false">AE225*$Q225</f>
        <v>#VALUE!</v>
      </c>
      <c r="AM225" s="77" t="e">
        <f aca="false">AF225*$Q225</f>
        <v>#VALUE!</v>
      </c>
      <c r="AN225" s="78" t="n">
        <f aca="false">AN224+1</f>
        <v>223</v>
      </c>
      <c r="AO225" s="79" t="n">
        <f aca="true">TABLE(AO$3,$AN$2,$AN225)</f>
        <v>394.069293922277</v>
      </c>
      <c r="AP225" s="79" t="n">
        <f aca="true">TABLE(AP$3,$AN$2,$AN225)</f>
        <v>525.025990990373</v>
      </c>
      <c r="AQ225" s="79" t="e">
        <f aca="false">($AO225+$AP225)+$AJ225-AK225</f>
        <v>#VALUE!</v>
      </c>
      <c r="AR225" s="79" t="e">
        <f aca="false">($AO225+$AP225)+$AJ225-AL225</f>
        <v>#VALUE!</v>
      </c>
      <c r="AS225" s="79" t="e">
        <f aca="false">($AO225+$AP225)+$AJ225-AM225</f>
        <v>#VALUE!</v>
      </c>
      <c r="AT225" s="79" t="e">
        <f aca="false">($AO225+$AP225)*AG225+$AJ225-AK225*AG225</f>
        <v>#VALUE!</v>
      </c>
      <c r="AU225" s="79" t="e">
        <f aca="false">($AO225+$AP225)*AH225+$AJ225-AL225*AH225</f>
        <v>#VALUE!</v>
      </c>
      <c r="AV225" s="79" t="e">
        <f aca="false">($AO225+$AP225)*AI225+$AJ225-AM225*AI225</f>
        <v>#VALUE!</v>
      </c>
      <c r="AW225" s="66" t="str">
        <f aca="false">G225&amp;" ("&amp;O225&amp;")"</f>
        <v>GMDB-ROLL5 (Income)</v>
      </c>
      <c r="AX225" s="66" t="str">
        <f aca="false">AW225&amp;" "&amp;Y225</f>
        <v>GMDB-ROLL5 (Income) 1</v>
      </c>
      <c r="BA225" s="80"/>
      <c r="BB225" s="81"/>
    </row>
    <row r="226" customFormat="false" ht="12.75" hidden="false" customHeight="false" outlineLevel="0" collapsed="false">
      <c r="A226" s="75" t="s">
        <v>142</v>
      </c>
      <c r="B226" s="75" t="s">
        <v>628</v>
      </c>
      <c r="C226" s="76" t="s">
        <v>629</v>
      </c>
      <c r="D226" s="75" t="s">
        <v>566</v>
      </c>
      <c r="E226" s="75" t="s">
        <v>146</v>
      </c>
      <c r="F226" s="75" t="s">
        <v>165</v>
      </c>
      <c r="G226" s="76" t="s">
        <v>14</v>
      </c>
      <c r="H226" s="76" t="s">
        <v>148</v>
      </c>
      <c r="I226" s="75" t="s">
        <v>567</v>
      </c>
      <c r="J226" s="75" t="s">
        <v>223</v>
      </c>
      <c r="K226" s="75" t="s">
        <v>169</v>
      </c>
      <c r="L226" s="75" t="s">
        <v>149</v>
      </c>
      <c r="M226" s="75" t="s">
        <v>153</v>
      </c>
      <c r="N226" s="75" t="n">
        <v>137318.94</v>
      </c>
      <c r="O226" s="76" t="s">
        <v>12</v>
      </c>
      <c r="P226" s="76" t="s">
        <v>154</v>
      </c>
      <c r="Q226" s="75" t="n">
        <v>171648.68</v>
      </c>
      <c r="R226" s="75" t="s">
        <v>155</v>
      </c>
      <c r="S226" s="75" t="s">
        <v>156</v>
      </c>
      <c r="T226" s="66" t="n">
        <f aca="false">VLOOKUP(TRIM(G226),'Node Descriptions'!$C$3:$D$9,2,FALSE())</f>
        <v>2</v>
      </c>
      <c r="U226" s="66" t="n">
        <f aca="false">VLOOKUP(TRIM(H226),'Node Descriptions'!$C$13:$D$15,2,FALSE())</f>
        <v>1</v>
      </c>
      <c r="V226" s="66" t="n">
        <f aca="false">VLOOKUP(TRIM(O226),'Node Descriptions'!$J$13:$K$21,2,FALSE())</f>
        <v>2</v>
      </c>
      <c r="W226" s="66" t="n">
        <f aca="false">J226+K226/12</f>
        <v>65</v>
      </c>
      <c r="X226" s="66" t="n">
        <f aca="false">K226/12</f>
        <v>6.5</v>
      </c>
      <c r="Y226" s="66" t="n">
        <f aca="false">ROUND(Q226/N226,3)</f>
        <v>1.25</v>
      </c>
      <c r="Z226" s="66" t="str">
        <f aca="false">RIGHT(TEXT(B226,0),1)</f>
        <v>1</v>
      </c>
      <c r="AA226" s="66" t="str">
        <f aca="false">MID(C226,1,1)&amp;MID(C226,3,1)&amp;MID(C226,6,1)</f>
        <v>224</v>
      </c>
      <c r="AB226" s="66" t="n">
        <f aca="false">SUMIF($G$3:$G$770,$G226,$Q$3:$Q$770)/SUMIF($G$3:$G$770,$G226,$N$3:$N$770)</f>
        <v>0.875000019535814</v>
      </c>
      <c r="AC226" s="77" t="e">
        <f aca="false">([1]!GetCostFactor,T226,U226,V226,W226,X226,Y226,R226)</f>
        <v>#VALUE!</v>
      </c>
      <c r="AD226" s="77" t="e">
        <f aca="false">([1]!GetMarginFactor,$T226,$U226,$V226,$W226,$X226,$Y226,$R226,$R226*AD$1)</f>
        <v>#VALUE!</v>
      </c>
      <c r="AE226" s="77" t="e">
        <f aca="false">([1]!GetMarginFactor,$T226,$U226,$V226,$W226,$X226,$Y226,$R226,$R226*AE$1)</f>
        <v>#VALUE!</v>
      </c>
      <c r="AF226" s="77" t="e">
        <f aca="false">([1]!GetMarginFactor,$T226,$U226,$V226,$W226,$X226,$Y226,$R226,$R226*AF$1)</f>
        <v>#VALUE!</v>
      </c>
      <c r="AG226" s="77" t="e">
        <f aca="false">([1]!GetScalingFactor,$T226,$U226,$V226,$W226,$X226,$AB226*0.9,$R226,$R226*AG$1)</f>
        <v>#VALUE!</v>
      </c>
      <c r="AH226" s="77" t="e">
        <f aca="false">([1]!GetScalingFactor,$T226,$U226,$V226,$W226,$X226,$AB226*0.9,$R226,$R226*AH$1)</f>
        <v>#VALUE!</v>
      </c>
      <c r="AI226" s="77" t="e">
        <f aca="false">([1]!GetScalingFactor,$T226,$U226,$V226,$W226,$X226,$AB226*0.9,$R226,$R226*AI$1)</f>
        <v>#VALUE!</v>
      </c>
      <c r="AJ226" s="77" t="e">
        <f aca="false">AC226*N226</f>
        <v>#VALUE!</v>
      </c>
      <c r="AK226" s="77" t="e">
        <f aca="false">AD226*$Q226</f>
        <v>#VALUE!</v>
      </c>
      <c r="AL226" s="77" t="e">
        <f aca="false">AE226*$Q226</f>
        <v>#VALUE!</v>
      </c>
      <c r="AM226" s="77" t="e">
        <f aca="false">AF226*$Q226</f>
        <v>#VALUE!</v>
      </c>
      <c r="AN226" s="78" t="n">
        <f aca="false">AN225+1</f>
        <v>224</v>
      </c>
      <c r="AO226" s="79" t="n">
        <f aca="true">TABLE(AO$3,$AN$2,$AN226)</f>
        <v>394.069293922277</v>
      </c>
      <c r="AP226" s="79" t="n">
        <f aca="true">TABLE(AP$3,$AN$2,$AN226)</f>
        <v>504.132978961174</v>
      </c>
      <c r="AQ226" s="79" t="e">
        <f aca="false">($AO226+$AP226)+$AJ226-AK226</f>
        <v>#VALUE!</v>
      </c>
      <c r="AR226" s="79" t="e">
        <f aca="false">($AO226+$AP226)+$AJ226-AL226</f>
        <v>#VALUE!</v>
      </c>
      <c r="AS226" s="79" t="e">
        <f aca="false">($AO226+$AP226)+$AJ226-AM226</f>
        <v>#VALUE!</v>
      </c>
      <c r="AT226" s="79" t="e">
        <f aca="false">($AO226+$AP226)*AG226+$AJ226-AK226*AG226</f>
        <v>#VALUE!</v>
      </c>
      <c r="AU226" s="79" t="e">
        <f aca="false">($AO226+$AP226)*AH226+$AJ226-AL226*AH226</f>
        <v>#VALUE!</v>
      </c>
      <c r="AV226" s="79" t="e">
        <f aca="false">($AO226+$AP226)*AI226+$AJ226-AM226*AI226</f>
        <v>#VALUE!</v>
      </c>
      <c r="AW226" s="66" t="str">
        <f aca="false">G226&amp;" ("&amp;O226&amp;")"</f>
        <v>GMDB-ROLL5 (Income)</v>
      </c>
      <c r="AX226" s="66" t="str">
        <f aca="false">AW226&amp;" "&amp;Y226</f>
        <v>GMDB-ROLL5 (Income) 1.25</v>
      </c>
      <c r="BA226" s="80"/>
      <c r="BB226" s="81"/>
    </row>
    <row r="227" customFormat="false" ht="12.75" hidden="false" customHeight="false" outlineLevel="0" collapsed="false">
      <c r="A227" s="75" t="s">
        <v>142</v>
      </c>
      <c r="B227" s="75" t="s">
        <v>630</v>
      </c>
      <c r="C227" s="76" t="s">
        <v>631</v>
      </c>
      <c r="D227" s="75" t="s">
        <v>566</v>
      </c>
      <c r="E227" s="75" t="s">
        <v>146</v>
      </c>
      <c r="F227" s="75" t="s">
        <v>147</v>
      </c>
      <c r="G227" s="76" t="s">
        <v>14</v>
      </c>
      <c r="H227" s="76" t="s">
        <v>148</v>
      </c>
      <c r="I227" s="75" t="s">
        <v>567</v>
      </c>
      <c r="J227" s="75" t="s">
        <v>232</v>
      </c>
      <c r="K227" s="75" t="s">
        <v>151</v>
      </c>
      <c r="L227" s="75" t="s">
        <v>152</v>
      </c>
      <c r="M227" s="75" t="s">
        <v>153</v>
      </c>
      <c r="N227" s="75" t="n">
        <v>118621.26</v>
      </c>
      <c r="O227" s="76" t="s">
        <v>12</v>
      </c>
      <c r="P227" s="76" t="s">
        <v>154</v>
      </c>
      <c r="Q227" s="75" t="n">
        <v>59310.63</v>
      </c>
      <c r="R227" s="75" t="s">
        <v>155</v>
      </c>
      <c r="S227" s="75" t="s">
        <v>156</v>
      </c>
      <c r="T227" s="66" t="n">
        <f aca="false">VLOOKUP(TRIM(G227),'Node Descriptions'!$C$3:$D$9,2,FALSE())</f>
        <v>2</v>
      </c>
      <c r="U227" s="66" t="n">
        <f aca="false">VLOOKUP(TRIM(H227),'Node Descriptions'!$C$13:$D$15,2,FALSE())</f>
        <v>1</v>
      </c>
      <c r="V227" s="66" t="n">
        <f aca="false">VLOOKUP(TRIM(O227),'Node Descriptions'!$J$13:$K$21,2,FALSE())</f>
        <v>2</v>
      </c>
      <c r="W227" s="66" t="n">
        <f aca="false">J227+K227/12</f>
        <v>70</v>
      </c>
      <c r="X227" s="66" t="n">
        <f aca="false">K227/12</f>
        <v>3.5</v>
      </c>
      <c r="Y227" s="66" t="n">
        <f aca="false">ROUND(Q227/N227,3)</f>
        <v>0.5</v>
      </c>
      <c r="Z227" s="66" t="str">
        <f aca="false">RIGHT(TEXT(B227,0),1)</f>
        <v>1</v>
      </c>
      <c r="AA227" s="66" t="str">
        <f aca="false">MID(C227,1,1)&amp;MID(C227,3,1)&amp;MID(C227,6,1)</f>
        <v>221</v>
      </c>
      <c r="AB227" s="66" t="n">
        <f aca="false">SUMIF($G$3:$G$770,$G227,$Q$3:$Q$770)/SUMIF($G$3:$G$770,$G227,$N$3:$N$770)</f>
        <v>0.875000019535814</v>
      </c>
      <c r="AC227" s="77" t="e">
        <f aca="false">([1]!GetCostFactor,T227,U227,V227,W227,X227,Y227,R227)</f>
        <v>#VALUE!</v>
      </c>
      <c r="AD227" s="77" t="e">
        <f aca="false">([1]!GetMarginFactor,$T227,$U227,$V227,$W227,$X227,$Y227,$R227,$R227*AD$1)</f>
        <v>#VALUE!</v>
      </c>
      <c r="AE227" s="77" t="e">
        <f aca="false">([1]!GetMarginFactor,$T227,$U227,$V227,$W227,$X227,$Y227,$R227,$R227*AE$1)</f>
        <v>#VALUE!</v>
      </c>
      <c r="AF227" s="77" t="e">
        <f aca="false">([1]!GetMarginFactor,$T227,$U227,$V227,$W227,$X227,$Y227,$R227,$R227*AF$1)</f>
        <v>#VALUE!</v>
      </c>
      <c r="AG227" s="77" t="e">
        <f aca="false">([1]!GetScalingFactor,$T227,$U227,$V227,$W227,$X227,$AB227*0.9,$R227,$R227*AG$1)</f>
        <v>#VALUE!</v>
      </c>
      <c r="AH227" s="77" t="e">
        <f aca="false">([1]!GetScalingFactor,$T227,$U227,$V227,$W227,$X227,$AB227*0.9,$R227,$R227*AH$1)</f>
        <v>#VALUE!</v>
      </c>
      <c r="AI227" s="77" t="e">
        <f aca="false">([1]!GetScalingFactor,$T227,$U227,$V227,$W227,$X227,$AB227*0.9,$R227,$R227*AI$1)</f>
        <v>#VALUE!</v>
      </c>
      <c r="AJ227" s="77" t="e">
        <f aca="false">AC227*N227</f>
        <v>#VALUE!</v>
      </c>
      <c r="AK227" s="77" t="e">
        <f aca="false">AD227*$Q227</f>
        <v>#VALUE!</v>
      </c>
      <c r="AL227" s="77" t="e">
        <f aca="false">AE227*$Q227</f>
        <v>#VALUE!</v>
      </c>
      <c r="AM227" s="77" t="e">
        <f aca="false">AF227*$Q227</f>
        <v>#VALUE!</v>
      </c>
      <c r="AN227" s="78" t="n">
        <f aca="false">AN226+1</f>
        <v>225</v>
      </c>
      <c r="AO227" s="79" t="n">
        <f aca="true">TABLE(AO$3,$AN$2,$AN227)</f>
        <v>760.626802226771</v>
      </c>
      <c r="AP227" s="79" t="n">
        <f aca="true">TABLE(AP$3,$AN$2,$AN227)</f>
        <v>2178.21391756942</v>
      </c>
      <c r="AQ227" s="79" t="e">
        <f aca="false">($AO227+$AP227)+$AJ227-AK227</f>
        <v>#VALUE!</v>
      </c>
      <c r="AR227" s="79" t="e">
        <f aca="false">($AO227+$AP227)+$AJ227-AL227</f>
        <v>#VALUE!</v>
      </c>
      <c r="AS227" s="79" t="e">
        <f aca="false">($AO227+$AP227)+$AJ227-AM227</f>
        <v>#VALUE!</v>
      </c>
      <c r="AT227" s="79" t="e">
        <f aca="false">($AO227+$AP227)*AG227+$AJ227-AK227*AG227</f>
        <v>#VALUE!</v>
      </c>
      <c r="AU227" s="79" t="e">
        <f aca="false">($AO227+$AP227)*AH227+$AJ227-AL227*AH227</f>
        <v>#VALUE!</v>
      </c>
      <c r="AV227" s="79" t="e">
        <f aca="false">($AO227+$AP227)*AI227+$AJ227-AM227*AI227</f>
        <v>#VALUE!</v>
      </c>
      <c r="AW227" s="66" t="str">
        <f aca="false">G227&amp;" ("&amp;O227&amp;")"</f>
        <v>GMDB-ROLL5 (Income)</v>
      </c>
      <c r="AX227" s="66" t="str">
        <f aca="false">AW227&amp;" "&amp;Y227</f>
        <v>GMDB-ROLL5 (Income) 0.5</v>
      </c>
      <c r="BA227" s="80"/>
      <c r="BB227" s="81"/>
    </row>
    <row r="228" customFormat="false" ht="12.75" hidden="false" customHeight="false" outlineLevel="0" collapsed="false">
      <c r="A228" s="75" t="s">
        <v>142</v>
      </c>
      <c r="B228" s="75" t="s">
        <v>632</v>
      </c>
      <c r="C228" s="76" t="s">
        <v>633</v>
      </c>
      <c r="D228" s="75" t="s">
        <v>566</v>
      </c>
      <c r="E228" s="75" t="s">
        <v>146</v>
      </c>
      <c r="F228" s="75" t="s">
        <v>159</v>
      </c>
      <c r="G228" s="76" t="s">
        <v>14</v>
      </c>
      <c r="H228" s="76" t="s">
        <v>148</v>
      </c>
      <c r="I228" s="75" t="s">
        <v>567</v>
      </c>
      <c r="J228" s="75" t="s">
        <v>232</v>
      </c>
      <c r="K228" s="75" t="s">
        <v>151</v>
      </c>
      <c r="L228" s="75" t="s">
        <v>152</v>
      </c>
      <c r="M228" s="75" t="s">
        <v>153</v>
      </c>
      <c r="N228" s="75" t="n">
        <v>118621.26</v>
      </c>
      <c r="O228" s="76" t="s">
        <v>12</v>
      </c>
      <c r="P228" s="76" t="s">
        <v>154</v>
      </c>
      <c r="Q228" s="75" t="n">
        <v>88965.95</v>
      </c>
      <c r="R228" s="75" t="s">
        <v>155</v>
      </c>
      <c r="S228" s="75" t="s">
        <v>156</v>
      </c>
      <c r="T228" s="66" t="n">
        <f aca="false">VLOOKUP(TRIM(G228),'Node Descriptions'!$C$3:$D$9,2,FALSE())</f>
        <v>2</v>
      </c>
      <c r="U228" s="66" t="n">
        <f aca="false">VLOOKUP(TRIM(H228),'Node Descriptions'!$C$13:$D$15,2,FALSE())</f>
        <v>1</v>
      </c>
      <c r="V228" s="66" t="n">
        <f aca="false">VLOOKUP(TRIM(O228),'Node Descriptions'!$J$13:$K$21,2,FALSE())</f>
        <v>2</v>
      </c>
      <c r="W228" s="66" t="n">
        <f aca="false">J228+K228/12</f>
        <v>70</v>
      </c>
      <c r="X228" s="66" t="n">
        <f aca="false">K228/12</f>
        <v>3.5</v>
      </c>
      <c r="Y228" s="66" t="n">
        <f aca="false">ROUND(Q228/N228,3)</f>
        <v>0.75</v>
      </c>
      <c r="Z228" s="66" t="str">
        <f aca="false">RIGHT(TEXT(B228,0),1)</f>
        <v>1</v>
      </c>
      <c r="AA228" s="66" t="str">
        <f aca="false">MID(C228,1,1)&amp;MID(C228,3,1)&amp;MID(C228,6,1)</f>
        <v>222</v>
      </c>
      <c r="AB228" s="66" t="n">
        <f aca="false">SUMIF($G$3:$G$770,$G228,$Q$3:$Q$770)/SUMIF($G$3:$G$770,$G228,$N$3:$N$770)</f>
        <v>0.875000019535814</v>
      </c>
      <c r="AC228" s="77" t="e">
        <f aca="false">([1]!GetCostFactor,T228,U228,V228,W228,X228,Y228,R228)</f>
        <v>#VALUE!</v>
      </c>
      <c r="AD228" s="77" t="e">
        <f aca="false">([1]!GetMarginFactor,$T228,$U228,$V228,$W228,$X228,$Y228,$R228,$R228*AD$1)</f>
        <v>#VALUE!</v>
      </c>
      <c r="AE228" s="77" t="e">
        <f aca="false">([1]!GetMarginFactor,$T228,$U228,$V228,$W228,$X228,$Y228,$R228,$R228*AE$1)</f>
        <v>#VALUE!</v>
      </c>
      <c r="AF228" s="77" t="e">
        <f aca="false">([1]!GetMarginFactor,$T228,$U228,$V228,$W228,$X228,$Y228,$R228,$R228*AF$1)</f>
        <v>#VALUE!</v>
      </c>
      <c r="AG228" s="77" t="e">
        <f aca="false">([1]!GetScalingFactor,$T228,$U228,$V228,$W228,$X228,$AB228*0.9,$R228,$R228*AG$1)</f>
        <v>#VALUE!</v>
      </c>
      <c r="AH228" s="77" t="e">
        <f aca="false">([1]!GetScalingFactor,$T228,$U228,$V228,$W228,$X228,$AB228*0.9,$R228,$R228*AH$1)</f>
        <v>#VALUE!</v>
      </c>
      <c r="AI228" s="77" t="e">
        <f aca="false">([1]!GetScalingFactor,$T228,$U228,$V228,$W228,$X228,$AB228*0.9,$R228,$R228*AI$1)</f>
        <v>#VALUE!</v>
      </c>
      <c r="AJ228" s="77" t="e">
        <f aca="false">AC228*N228</f>
        <v>#VALUE!</v>
      </c>
      <c r="AK228" s="77" t="e">
        <f aca="false">AD228*$Q228</f>
        <v>#VALUE!</v>
      </c>
      <c r="AL228" s="77" t="e">
        <f aca="false">AE228*$Q228</f>
        <v>#VALUE!</v>
      </c>
      <c r="AM228" s="77" t="e">
        <f aca="false">AF228*$Q228</f>
        <v>#VALUE!</v>
      </c>
      <c r="AN228" s="78" t="n">
        <f aca="false">AN227+1</f>
        <v>226</v>
      </c>
      <c r="AO228" s="79" t="n">
        <f aca="true">TABLE(AO$3,$AN$2,$AN228)</f>
        <v>608.726876324423</v>
      </c>
      <c r="AP228" s="79" t="n">
        <f aca="true">TABLE(AP$3,$AN$2,$AN228)</f>
        <v>2055.39550471067</v>
      </c>
      <c r="AQ228" s="79" t="e">
        <f aca="false">($AO228+$AP228)+$AJ228-AK228</f>
        <v>#VALUE!</v>
      </c>
      <c r="AR228" s="79" t="e">
        <f aca="false">($AO228+$AP228)+$AJ228-AL228</f>
        <v>#VALUE!</v>
      </c>
      <c r="AS228" s="79" t="e">
        <f aca="false">($AO228+$AP228)+$AJ228-AM228</f>
        <v>#VALUE!</v>
      </c>
      <c r="AT228" s="79" t="e">
        <f aca="false">($AO228+$AP228)*AG228+$AJ228-AK228*AG228</f>
        <v>#VALUE!</v>
      </c>
      <c r="AU228" s="79" t="e">
        <f aca="false">($AO228+$AP228)*AH228+$AJ228-AL228*AH228</f>
        <v>#VALUE!</v>
      </c>
      <c r="AV228" s="79" t="e">
        <f aca="false">($AO228+$AP228)*AI228+$AJ228-AM228*AI228</f>
        <v>#VALUE!</v>
      </c>
      <c r="AW228" s="66" t="str">
        <f aca="false">G228&amp;" ("&amp;O228&amp;")"</f>
        <v>GMDB-ROLL5 (Income)</v>
      </c>
      <c r="AX228" s="66" t="str">
        <f aca="false">AW228&amp;" "&amp;Y228</f>
        <v>GMDB-ROLL5 (Income) 0.75</v>
      </c>
      <c r="BA228" s="80"/>
      <c r="BB228" s="81"/>
    </row>
    <row r="229" customFormat="false" ht="12.75" hidden="false" customHeight="false" outlineLevel="0" collapsed="false">
      <c r="A229" s="75" t="s">
        <v>142</v>
      </c>
      <c r="B229" s="75" t="s">
        <v>634</v>
      </c>
      <c r="C229" s="76" t="s">
        <v>635</v>
      </c>
      <c r="D229" s="75" t="s">
        <v>566</v>
      </c>
      <c r="E229" s="75" t="s">
        <v>146</v>
      </c>
      <c r="F229" s="75" t="s">
        <v>162</v>
      </c>
      <c r="G229" s="76" t="s">
        <v>14</v>
      </c>
      <c r="H229" s="76" t="s">
        <v>148</v>
      </c>
      <c r="I229" s="75" t="s">
        <v>567</v>
      </c>
      <c r="J229" s="75" t="s">
        <v>232</v>
      </c>
      <c r="K229" s="75" t="s">
        <v>151</v>
      </c>
      <c r="L229" s="75" t="s">
        <v>152</v>
      </c>
      <c r="M229" s="75" t="s">
        <v>153</v>
      </c>
      <c r="N229" s="75" t="n">
        <v>118621.26</v>
      </c>
      <c r="O229" s="76" t="s">
        <v>12</v>
      </c>
      <c r="P229" s="76" t="s">
        <v>154</v>
      </c>
      <c r="Q229" s="75" t="n">
        <v>118621.26</v>
      </c>
      <c r="R229" s="75" t="s">
        <v>155</v>
      </c>
      <c r="S229" s="75" t="s">
        <v>156</v>
      </c>
      <c r="T229" s="66" t="n">
        <f aca="false">VLOOKUP(TRIM(G229),'Node Descriptions'!$C$3:$D$9,2,FALSE())</f>
        <v>2</v>
      </c>
      <c r="U229" s="66" t="n">
        <f aca="false">VLOOKUP(TRIM(H229),'Node Descriptions'!$C$13:$D$15,2,FALSE())</f>
        <v>1</v>
      </c>
      <c r="V229" s="66" t="n">
        <f aca="false">VLOOKUP(TRIM(O229),'Node Descriptions'!$J$13:$K$21,2,FALSE())</f>
        <v>2</v>
      </c>
      <c r="W229" s="66" t="n">
        <f aca="false">J229+K229/12</f>
        <v>70</v>
      </c>
      <c r="X229" s="66" t="n">
        <f aca="false">K229/12</f>
        <v>3.5</v>
      </c>
      <c r="Y229" s="66" t="n">
        <f aca="false">ROUND(Q229/N229,3)</f>
        <v>1</v>
      </c>
      <c r="Z229" s="66" t="str">
        <f aca="false">RIGHT(TEXT(B229,0),1)</f>
        <v>1</v>
      </c>
      <c r="AA229" s="66" t="str">
        <f aca="false">MID(C229,1,1)&amp;MID(C229,3,1)&amp;MID(C229,6,1)</f>
        <v>223</v>
      </c>
      <c r="AB229" s="66" t="n">
        <f aca="false">SUMIF($G$3:$G$770,$G229,$Q$3:$Q$770)/SUMIF($G$3:$G$770,$G229,$N$3:$N$770)</f>
        <v>0.875000019535814</v>
      </c>
      <c r="AC229" s="77" t="e">
        <f aca="false">([1]!GetCostFactor,T229,U229,V229,W229,X229,Y229,R229)</f>
        <v>#VALUE!</v>
      </c>
      <c r="AD229" s="77" t="e">
        <f aca="false">([1]!GetMarginFactor,$T229,$U229,$V229,$W229,$X229,$Y229,$R229,$R229*AD$1)</f>
        <v>#VALUE!</v>
      </c>
      <c r="AE229" s="77" t="e">
        <f aca="false">([1]!GetMarginFactor,$T229,$U229,$V229,$W229,$X229,$Y229,$R229,$R229*AE$1)</f>
        <v>#VALUE!</v>
      </c>
      <c r="AF229" s="77" t="e">
        <f aca="false">([1]!GetMarginFactor,$T229,$U229,$V229,$W229,$X229,$Y229,$R229,$R229*AF$1)</f>
        <v>#VALUE!</v>
      </c>
      <c r="AG229" s="77" t="e">
        <f aca="false">([1]!GetScalingFactor,$T229,$U229,$V229,$W229,$X229,$AB229*0.9,$R229,$R229*AG$1)</f>
        <v>#VALUE!</v>
      </c>
      <c r="AH229" s="77" t="e">
        <f aca="false">([1]!GetScalingFactor,$T229,$U229,$V229,$W229,$X229,$AB229*0.9,$R229,$R229*AH$1)</f>
        <v>#VALUE!</v>
      </c>
      <c r="AI229" s="77" t="e">
        <f aca="false">([1]!GetScalingFactor,$T229,$U229,$V229,$W229,$X229,$AB229*0.9,$R229,$R229*AI$1)</f>
        <v>#VALUE!</v>
      </c>
      <c r="AJ229" s="77" t="e">
        <f aca="false">AC229*N229</f>
        <v>#VALUE!</v>
      </c>
      <c r="AK229" s="77" t="e">
        <f aca="false">AD229*$Q229</f>
        <v>#VALUE!</v>
      </c>
      <c r="AL229" s="77" t="e">
        <f aca="false">AE229*$Q229</f>
        <v>#VALUE!</v>
      </c>
      <c r="AM229" s="77" t="e">
        <f aca="false">AF229*$Q229</f>
        <v>#VALUE!</v>
      </c>
      <c r="AN229" s="78" t="n">
        <f aca="false">AN228+1</f>
        <v>227</v>
      </c>
      <c r="AO229" s="79" t="n">
        <f aca="true">TABLE(AO$3,$AN$2,$AN229)</f>
        <v>466.34239747747</v>
      </c>
      <c r="AP229" s="79" t="n">
        <f aca="true">TABLE(AP$3,$AN$2,$AN229)</f>
        <v>1918.28516550324</v>
      </c>
      <c r="AQ229" s="79" t="e">
        <f aca="false">($AO229+$AP229)+$AJ229-AK229</f>
        <v>#VALUE!</v>
      </c>
      <c r="AR229" s="79" t="e">
        <f aca="false">($AO229+$AP229)+$AJ229-AL229</f>
        <v>#VALUE!</v>
      </c>
      <c r="AS229" s="79" t="e">
        <f aca="false">($AO229+$AP229)+$AJ229-AM229</f>
        <v>#VALUE!</v>
      </c>
      <c r="AT229" s="79" t="e">
        <f aca="false">($AO229+$AP229)*AG229+$AJ229-AK229*AG229</f>
        <v>#VALUE!</v>
      </c>
      <c r="AU229" s="79" t="e">
        <f aca="false">($AO229+$AP229)*AH229+$AJ229-AL229*AH229</f>
        <v>#VALUE!</v>
      </c>
      <c r="AV229" s="79" t="e">
        <f aca="false">($AO229+$AP229)*AI229+$AJ229-AM229*AI229</f>
        <v>#VALUE!</v>
      </c>
      <c r="AW229" s="66" t="str">
        <f aca="false">G229&amp;" ("&amp;O229&amp;")"</f>
        <v>GMDB-ROLL5 (Income)</v>
      </c>
      <c r="AX229" s="66" t="str">
        <f aca="false">AW229&amp;" "&amp;Y229</f>
        <v>GMDB-ROLL5 (Income) 1</v>
      </c>
      <c r="BA229" s="80"/>
      <c r="BB229" s="81"/>
    </row>
    <row r="230" customFormat="false" ht="12.75" hidden="false" customHeight="false" outlineLevel="0" collapsed="false">
      <c r="A230" s="75" t="s">
        <v>142</v>
      </c>
      <c r="B230" s="75" t="s">
        <v>636</v>
      </c>
      <c r="C230" s="76" t="s">
        <v>637</v>
      </c>
      <c r="D230" s="75" t="s">
        <v>566</v>
      </c>
      <c r="E230" s="75" t="s">
        <v>146</v>
      </c>
      <c r="F230" s="75" t="s">
        <v>165</v>
      </c>
      <c r="G230" s="76" t="s">
        <v>14</v>
      </c>
      <c r="H230" s="76" t="s">
        <v>148</v>
      </c>
      <c r="I230" s="75" t="s">
        <v>567</v>
      </c>
      <c r="J230" s="75" t="s">
        <v>232</v>
      </c>
      <c r="K230" s="75" t="s">
        <v>151</v>
      </c>
      <c r="L230" s="75" t="s">
        <v>149</v>
      </c>
      <c r="M230" s="75" t="s">
        <v>153</v>
      </c>
      <c r="N230" s="75" t="n">
        <v>118621.26</v>
      </c>
      <c r="O230" s="76" t="s">
        <v>12</v>
      </c>
      <c r="P230" s="76" t="s">
        <v>154</v>
      </c>
      <c r="Q230" s="75" t="n">
        <v>148276.58</v>
      </c>
      <c r="R230" s="75" t="s">
        <v>155</v>
      </c>
      <c r="S230" s="75" t="s">
        <v>156</v>
      </c>
      <c r="T230" s="66" t="n">
        <f aca="false">VLOOKUP(TRIM(G230),'Node Descriptions'!$C$3:$D$9,2,FALSE())</f>
        <v>2</v>
      </c>
      <c r="U230" s="66" t="n">
        <f aca="false">VLOOKUP(TRIM(H230),'Node Descriptions'!$C$13:$D$15,2,FALSE())</f>
        <v>1</v>
      </c>
      <c r="V230" s="66" t="n">
        <f aca="false">VLOOKUP(TRIM(O230),'Node Descriptions'!$J$13:$K$21,2,FALSE())</f>
        <v>2</v>
      </c>
      <c r="W230" s="66" t="n">
        <f aca="false">J230+K230/12</f>
        <v>70</v>
      </c>
      <c r="X230" s="66" t="n">
        <f aca="false">K230/12</f>
        <v>3.5</v>
      </c>
      <c r="Y230" s="66" t="n">
        <f aca="false">ROUND(Q230/N230,3)</f>
        <v>1.25</v>
      </c>
      <c r="Z230" s="66" t="str">
        <f aca="false">RIGHT(TEXT(B230,0),1)</f>
        <v>1</v>
      </c>
      <c r="AA230" s="66" t="str">
        <f aca="false">MID(C230,1,1)&amp;MID(C230,3,1)&amp;MID(C230,6,1)</f>
        <v>224</v>
      </c>
      <c r="AB230" s="66" t="n">
        <f aca="false">SUMIF($G$3:$G$770,$G230,$Q$3:$Q$770)/SUMIF($G$3:$G$770,$G230,$N$3:$N$770)</f>
        <v>0.875000019535814</v>
      </c>
      <c r="AC230" s="77" t="e">
        <f aca="false">([1]!GetCostFactor,T230,U230,V230,W230,X230,Y230,R230)</f>
        <v>#VALUE!</v>
      </c>
      <c r="AD230" s="77" t="e">
        <f aca="false">([1]!GetMarginFactor,$T230,$U230,$V230,$W230,$X230,$Y230,$R230,$R230*AD$1)</f>
        <v>#VALUE!</v>
      </c>
      <c r="AE230" s="77" t="e">
        <f aca="false">([1]!GetMarginFactor,$T230,$U230,$V230,$W230,$X230,$Y230,$R230,$R230*AE$1)</f>
        <v>#VALUE!</v>
      </c>
      <c r="AF230" s="77" t="e">
        <f aca="false">([1]!GetMarginFactor,$T230,$U230,$V230,$W230,$X230,$Y230,$R230,$R230*AF$1)</f>
        <v>#VALUE!</v>
      </c>
      <c r="AG230" s="77" t="e">
        <f aca="false">([1]!GetScalingFactor,$T230,$U230,$V230,$W230,$X230,$AB230*0.9,$R230,$R230*AG$1)</f>
        <v>#VALUE!</v>
      </c>
      <c r="AH230" s="77" t="e">
        <f aca="false">([1]!GetScalingFactor,$T230,$U230,$V230,$W230,$X230,$AB230*0.9,$R230,$R230*AH$1)</f>
        <v>#VALUE!</v>
      </c>
      <c r="AI230" s="77" t="e">
        <f aca="false">([1]!GetScalingFactor,$T230,$U230,$V230,$W230,$X230,$AB230*0.9,$R230,$R230*AI$1)</f>
        <v>#VALUE!</v>
      </c>
      <c r="AJ230" s="77" t="e">
        <f aca="false">AC230*N230</f>
        <v>#VALUE!</v>
      </c>
      <c r="AK230" s="77" t="e">
        <f aca="false">AD230*$Q230</f>
        <v>#VALUE!</v>
      </c>
      <c r="AL230" s="77" t="e">
        <f aca="false">AE230*$Q230</f>
        <v>#VALUE!</v>
      </c>
      <c r="AM230" s="77" t="e">
        <f aca="false">AF230*$Q230</f>
        <v>#VALUE!</v>
      </c>
      <c r="AN230" s="78" t="n">
        <f aca="false">AN229+1</f>
        <v>228</v>
      </c>
      <c r="AO230" s="79" t="n">
        <f aca="true">TABLE(AO$3,$AN$2,$AN230)</f>
        <v>466.34239747747</v>
      </c>
      <c r="AP230" s="79" t="n">
        <f aca="true">TABLE(AP$3,$AN$2,$AN230)</f>
        <v>1853.74156142873</v>
      </c>
      <c r="AQ230" s="79" t="e">
        <f aca="false">($AO230+$AP230)+$AJ230-AK230</f>
        <v>#VALUE!</v>
      </c>
      <c r="AR230" s="79" t="e">
        <f aca="false">($AO230+$AP230)+$AJ230-AL230</f>
        <v>#VALUE!</v>
      </c>
      <c r="AS230" s="79" t="e">
        <f aca="false">($AO230+$AP230)+$AJ230-AM230</f>
        <v>#VALUE!</v>
      </c>
      <c r="AT230" s="79" t="e">
        <f aca="false">($AO230+$AP230)*AG230+$AJ230-AK230*AG230</f>
        <v>#VALUE!</v>
      </c>
      <c r="AU230" s="79" t="e">
        <f aca="false">($AO230+$AP230)*AH230+$AJ230-AL230*AH230</f>
        <v>#VALUE!</v>
      </c>
      <c r="AV230" s="79" t="e">
        <f aca="false">($AO230+$AP230)*AI230+$AJ230-AM230*AI230</f>
        <v>#VALUE!</v>
      </c>
      <c r="AW230" s="66" t="str">
        <f aca="false">G230&amp;" ("&amp;O230&amp;")"</f>
        <v>GMDB-ROLL5 (Income)</v>
      </c>
      <c r="AX230" s="66" t="str">
        <f aca="false">AW230&amp;" "&amp;Y230</f>
        <v>GMDB-ROLL5 (Income) 1.25</v>
      </c>
      <c r="BA230" s="80"/>
      <c r="BB230" s="81"/>
    </row>
    <row r="231" customFormat="false" ht="12.75" hidden="false" customHeight="false" outlineLevel="0" collapsed="false">
      <c r="A231" s="75" t="s">
        <v>142</v>
      </c>
      <c r="B231" s="75" t="s">
        <v>638</v>
      </c>
      <c r="C231" s="76" t="s">
        <v>639</v>
      </c>
      <c r="D231" s="75" t="s">
        <v>566</v>
      </c>
      <c r="E231" s="75" t="s">
        <v>146</v>
      </c>
      <c r="F231" s="75" t="s">
        <v>147</v>
      </c>
      <c r="G231" s="76" t="s">
        <v>14</v>
      </c>
      <c r="H231" s="76" t="s">
        <v>148</v>
      </c>
      <c r="I231" s="75" t="s">
        <v>567</v>
      </c>
      <c r="J231" s="75" t="s">
        <v>241</v>
      </c>
      <c r="K231" s="75" t="s">
        <v>169</v>
      </c>
      <c r="L231" s="75" t="s">
        <v>152</v>
      </c>
      <c r="M231" s="75" t="s">
        <v>153</v>
      </c>
      <c r="N231" s="75" t="n">
        <v>137318.94</v>
      </c>
      <c r="O231" s="76" t="s">
        <v>12</v>
      </c>
      <c r="P231" s="76" t="s">
        <v>154</v>
      </c>
      <c r="Q231" s="75" t="n">
        <v>68659.47</v>
      </c>
      <c r="R231" s="75" t="s">
        <v>155</v>
      </c>
      <c r="S231" s="75" t="s">
        <v>156</v>
      </c>
      <c r="T231" s="66" t="n">
        <f aca="false">VLOOKUP(TRIM(G231),'Node Descriptions'!$C$3:$D$9,2,FALSE())</f>
        <v>2</v>
      </c>
      <c r="U231" s="66" t="n">
        <f aca="false">VLOOKUP(TRIM(H231),'Node Descriptions'!$C$13:$D$15,2,FALSE())</f>
        <v>1</v>
      </c>
      <c r="V231" s="66" t="n">
        <f aca="false">VLOOKUP(TRIM(O231),'Node Descriptions'!$J$13:$K$21,2,FALSE())</f>
        <v>2</v>
      </c>
      <c r="W231" s="66" t="n">
        <f aca="false">J231+K231/12</f>
        <v>70</v>
      </c>
      <c r="X231" s="66" t="n">
        <f aca="false">K231/12</f>
        <v>6.5</v>
      </c>
      <c r="Y231" s="66" t="n">
        <f aca="false">ROUND(Q231/N231,3)</f>
        <v>0.5</v>
      </c>
      <c r="Z231" s="66" t="str">
        <f aca="false">RIGHT(TEXT(B231,0),1)</f>
        <v>1</v>
      </c>
      <c r="AA231" s="66" t="str">
        <f aca="false">MID(C231,1,1)&amp;MID(C231,3,1)&amp;MID(C231,6,1)</f>
        <v>221</v>
      </c>
      <c r="AB231" s="66" t="n">
        <f aca="false">SUMIF($G$3:$G$770,$G231,$Q$3:$Q$770)/SUMIF($G$3:$G$770,$G231,$N$3:$N$770)</f>
        <v>0.875000019535814</v>
      </c>
      <c r="AC231" s="77" t="e">
        <f aca="false">([1]!GetCostFactor,T231,U231,V231,W231,X231,Y231,R231)</f>
        <v>#VALUE!</v>
      </c>
      <c r="AD231" s="77" t="e">
        <f aca="false">([1]!GetMarginFactor,$T231,$U231,$V231,$W231,$X231,$Y231,$R231,$R231*AD$1)</f>
        <v>#VALUE!</v>
      </c>
      <c r="AE231" s="77" t="e">
        <f aca="false">([1]!GetMarginFactor,$T231,$U231,$V231,$W231,$X231,$Y231,$R231,$R231*AE$1)</f>
        <v>#VALUE!</v>
      </c>
      <c r="AF231" s="77" t="e">
        <f aca="false">([1]!GetMarginFactor,$T231,$U231,$V231,$W231,$X231,$Y231,$R231,$R231*AF$1)</f>
        <v>#VALUE!</v>
      </c>
      <c r="AG231" s="77" t="e">
        <f aca="false">([1]!GetScalingFactor,$T231,$U231,$V231,$W231,$X231,$AB231*0.9,$R231,$R231*AG$1)</f>
        <v>#VALUE!</v>
      </c>
      <c r="AH231" s="77" t="e">
        <f aca="false">([1]!GetScalingFactor,$T231,$U231,$V231,$W231,$X231,$AB231*0.9,$R231,$R231*AH$1)</f>
        <v>#VALUE!</v>
      </c>
      <c r="AI231" s="77" t="e">
        <f aca="false">([1]!GetScalingFactor,$T231,$U231,$V231,$W231,$X231,$AB231*0.9,$R231,$R231*AI$1)</f>
        <v>#VALUE!</v>
      </c>
      <c r="AJ231" s="77" t="e">
        <f aca="false">AC231*N231</f>
        <v>#VALUE!</v>
      </c>
      <c r="AK231" s="77" t="e">
        <f aca="false">AD231*$Q231</f>
        <v>#VALUE!</v>
      </c>
      <c r="AL231" s="77" t="e">
        <f aca="false">AE231*$Q231</f>
        <v>#VALUE!</v>
      </c>
      <c r="AM231" s="77" t="e">
        <f aca="false">AF231*$Q231</f>
        <v>#VALUE!</v>
      </c>
      <c r="AN231" s="78" t="n">
        <f aca="false">AN230+1</f>
        <v>229</v>
      </c>
      <c r="AO231" s="79" t="n">
        <f aca="true">TABLE(AO$3,$AN$2,$AN231)</f>
        <v>700.4745459429</v>
      </c>
      <c r="AP231" s="79" t="n">
        <f aca="true">TABLE(AP$3,$AN$2,$AN231)</f>
        <v>581.981356042901</v>
      </c>
      <c r="AQ231" s="79" t="e">
        <f aca="false">($AO231+$AP231)+$AJ231-AK231</f>
        <v>#VALUE!</v>
      </c>
      <c r="AR231" s="79" t="e">
        <f aca="false">($AO231+$AP231)+$AJ231-AL231</f>
        <v>#VALUE!</v>
      </c>
      <c r="AS231" s="79" t="e">
        <f aca="false">($AO231+$AP231)+$AJ231-AM231</f>
        <v>#VALUE!</v>
      </c>
      <c r="AT231" s="79" t="e">
        <f aca="false">($AO231+$AP231)*AG231+$AJ231-AK231*AG231</f>
        <v>#VALUE!</v>
      </c>
      <c r="AU231" s="79" t="e">
        <f aca="false">($AO231+$AP231)*AH231+$AJ231-AL231*AH231</f>
        <v>#VALUE!</v>
      </c>
      <c r="AV231" s="79" t="e">
        <f aca="false">($AO231+$AP231)*AI231+$AJ231-AM231*AI231</f>
        <v>#VALUE!</v>
      </c>
      <c r="AW231" s="66" t="str">
        <f aca="false">G231&amp;" ("&amp;O231&amp;")"</f>
        <v>GMDB-ROLL5 (Income)</v>
      </c>
      <c r="AX231" s="66" t="str">
        <f aca="false">AW231&amp;" "&amp;Y231</f>
        <v>GMDB-ROLL5 (Income) 0.5</v>
      </c>
      <c r="BA231" s="80"/>
      <c r="BB231" s="81"/>
    </row>
    <row r="232" customFormat="false" ht="12.75" hidden="false" customHeight="false" outlineLevel="0" collapsed="false">
      <c r="A232" s="75" t="s">
        <v>142</v>
      </c>
      <c r="B232" s="75" t="s">
        <v>640</v>
      </c>
      <c r="C232" s="76" t="s">
        <v>641</v>
      </c>
      <c r="D232" s="75" t="s">
        <v>566</v>
      </c>
      <c r="E232" s="75" t="s">
        <v>146</v>
      </c>
      <c r="F232" s="75" t="s">
        <v>159</v>
      </c>
      <c r="G232" s="76" t="s">
        <v>14</v>
      </c>
      <c r="H232" s="76" t="s">
        <v>148</v>
      </c>
      <c r="I232" s="75" t="s">
        <v>567</v>
      </c>
      <c r="J232" s="75" t="s">
        <v>241</v>
      </c>
      <c r="K232" s="75" t="s">
        <v>169</v>
      </c>
      <c r="L232" s="75" t="s">
        <v>152</v>
      </c>
      <c r="M232" s="75" t="s">
        <v>153</v>
      </c>
      <c r="N232" s="75" t="n">
        <v>137318.94</v>
      </c>
      <c r="O232" s="76" t="s">
        <v>12</v>
      </c>
      <c r="P232" s="76" t="s">
        <v>154</v>
      </c>
      <c r="Q232" s="75" t="n">
        <v>102989.21</v>
      </c>
      <c r="R232" s="75" t="s">
        <v>155</v>
      </c>
      <c r="S232" s="75" t="s">
        <v>156</v>
      </c>
      <c r="T232" s="66" t="n">
        <f aca="false">VLOOKUP(TRIM(G232),'Node Descriptions'!$C$3:$D$9,2,FALSE())</f>
        <v>2</v>
      </c>
      <c r="U232" s="66" t="n">
        <f aca="false">VLOOKUP(TRIM(H232),'Node Descriptions'!$C$13:$D$15,2,FALSE())</f>
        <v>1</v>
      </c>
      <c r="V232" s="66" t="n">
        <f aca="false">VLOOKUP(TRIM(O232),'Node Descriptions'!$J$13:$K$21,2,FALSE())</f>
        <v>2</v>
      </c>
      <c r="W232" s="66" t="n">
        <f aca="false">J232+K232/12</f>
        <v>70</v>
      </c>
      <c r="X232" s="66" t="n">
        <f aca="false">K232/12</f>
        <v>6.5</v>
      </c>
      <c r="Y232" s="66" t="n">
        <f aca="false">ROUND(Q232/N232,3)</f>
        <v>0.75</v>
      </c>
      <c r="Z232" s="66" t="str">
        <f aca="false">RIGHT(TEXT(B232,0),1)</f>
        <v>1</v>
      </c>
      <c r="AA232" s="66" t="str">
        <f aca="false">MID(C232,1,1)&amp;MID(C232,3,1)&amp;MID(C232,6,1)</f>
        <v>222</v>
      </c>
      <c r="AB232" s="66" t="n">
        <f aca="false">SUMIF($G$3:$G$770,$G232,$Q$3:$Q$770)/SUMIF($G$3:$G$770,$G232,$N$3:$N$770)</f>
        <v>0.875000019535814</v>
      </c>
      <c r="AC232" s="77" t="e">
        <f aca="false">([1]!GetCostFactor,T232,U232,V232,W232,X232,Y232,R232)</f>
        <v>#VALUE!</v>
      </c>
      <c r="AD232" s="77" t="e">
        <f aca="false">([1]!GetMarginFactor,$T232,$U232,$V232,$W232,$X232,$Y232,$R232,$R232*AD$1)</f>
        <v>#VALUE!</v>
      </c>
      <c r="AE232" s="77" t="e">
        <f aca="false">([1]!GetMarginFactor,$T232,$U232,$V232,$W232,$X232,$Y232,$R232,$R232*AE$1)</f>
        <v>#VALUE!</v>
      </c>
      <c r="AF232" s="77" t="e">
        <f aca="false">([1]!GetMarginFactor,$T232,$U232,$V232,$W232,$X232,$Y232,$R232,$R232*AF$1)</f>
        <v>#VALUE!</v>
      </c>
      <c r="AG232" s="77" t="e">
        <f aca="false">([1]!GetScalingFactor,$T232,$U232,$V232,$W232,$X232,$AB232*0.9,$R232,$R232*AG$1)</f>
        <v>#VALUE!</v>
      </c>
      <c r="AH232" s="77" t="e">
        <f aca="false">([1]!GetScalingFactor,$T232,$U232,$V232,$W232,$X232,$AB232*0.9,$R232,$R232*AH$1)</f>
        <v>#VALUE!</v>
      </c>
      <c r="AI232" s="77" t="e">
        <f aca="false">([1]!GetScalingFactor,$T232,$U232,$V232,$W232,$X232,$AB232*0.9,$R232,$R232*AI$1)</f>
        <v>#VALUE!</v>
      </c>
      <c r="AJ232" s="77" t="e">
        <f aca="false">AC232*N232</f>
        <v>#VALUE!</v>
      </c>
      <c r="AK232" s="77" t="e">
        <f aca="false">AD232*$Q232</f>
        <v>#VALUE!</v>
      </c>
      <c r="AL232" s="77" t="e">
        <f aca="false">AE232*$Q232</f>
        <v>#VALUE!</v>
      </c>
      <c r="AM232" s="77" t="e">
        <f aca="false">AF232*$Q232</f>
        <v>#VALUE!</v>
      </c>
      <c r="AN232" s="78" t="n">
        <f aca="false">AN231+1</f>
        <v>230</v>
      </c>
      <c r="AO232" s="79" t="n">
        <f aca="true">TABLE(AO$3,$AN$2,$AN232)</f>
        <v>536.937902337999</v>
      </c>
      <c r="AP232" s="79" t="n">
        <f aca="true">TABLE(AP$3,$AN$2,$AN232)</f>
        <v>554.418101397067</v>
      </c>
      <c r="AQ232" s="79" t="e">
        <f aca="false">($AO232+$AP232)+$AJ232-AK232</f>
        <v>#VALUE!</v>
      </c>
      <c r="AR232" s="79" t="e">
        <f aca="false">($AO232+$AP232)+$AJ232-AL232</f>
        <v>#VALUE!</v>
      </c>
      <c r="AS232" s="79" t="e">
        <f aca="false">($AO232+$AP232)+$AJ232-AM232</f>
        <v>#VALUE!</v>
      </c>
      <c r="AT232" s="79" t="e">
        <f aca="false">($AO232+$AP232)*AG232+$AJ232-AK232*AG232</f>
        <v>#VALUE!</v>
      </c>
      <c r="AU232" s="79" t="e">
        <f aca="false">($AO232+$AP232)*AH232+$AJ232-AL232*AH232</f>
        <v>#VALUE!</v>
      </c>
      <c r="AV232" s="79" t="e">
        <f aca="false">($AO232+$AP232)*AI232+$AJ232-AM232*AI232</f>
        <v>#VALUE!</v>
      </c>
      <c r="AW232" s="66" t="str">
        <f aca="false">G232&amp;" ("&amp;O232&amp;")"</f>
        <v>GMDB-ROLL5 (Income)</v>
      </c>
      <c r="AX232" s="66" t="str">
        <f aca="false">AW232&amp;" "&amp;Y232</f>
        <v>GMDB-ROLL5 (Income) 0.75</v>
      </c>
      <c r="BA232" s="80"/>
      <c r="BB232" s="81"/>
    </row>
    <row r="233" customFormat="false" ht="12.75" hidden="false" customHeight="false" outlineLevel="0" collapsed="false">
      <c r="A233" s="75" t="s">
        <v>142</v>
      </c>
      <c r="B233" s="75" t="s">
        <v>642</v>
      </c>
      <c r="C233" s="76" t="s">
        <v>643</v>
      </c>
      <c r="D233" s="75" t="s">
        <v>566</v>
      </c>
      <c r="E233" s="75" t="s">
        <v>146</v>
      </c>
      <c r="F233" s="75" t="s">
        <v>162</v>
      </c>
      <c r="G233" s="76" t="s">
        <v>14</v>
      </c>
      <c r="H233" s="76" t="s">
        <v>148</v>
      </c>
      <c r="I233" s="75" t="s">
        <v>567</v>
      </c>
      <c r="J233" s="75" t="s">
        <v>241</v>
      </c>
      <c r="K233" s="75" t="s">
        <v>169</v>
      </c>
      <c r="L233" s="75" t="s">
        <v>152</v>
      </c>
      <c r="M233" s="75" t="s">
        <v>153</v>
      </c>
      <c r="N233" s="75" t="n">
        <v>137318.94</v>
      </c>
      <c r="O233" s="76" t="s">
        <v>12</v>
      </c>
      <c r="P233" s="76" t="s">
        <v>154</v>
      </c>
      <c r="Q233" s="75" t="n">
        <v>137318.94</v>
      </c>
      <c r="R233" s="75" t="s">
        <v>155</v>
      </c>
      <c r="S233" s="75" t="s">
        <v>156</v>
      </c>
      <c r="T233" s="66" t="n">
        <f aca="false">VLOOKUP(TRIM(G233),'Node Descriptions'!$C$3:$D$9,2,FALSE())</f>
        <v>2</v>
      </c>
      <c r="U233" s="66" t="n">
        <f aca="false">VLOOKUP(TRIM(H233),'Node Descriptions'!$C$13:$D$15,2,FALSE())</f>
        <v>1</v>
      </c>
      <c r="V233" s="66" t="n">
        <f aca="false">VLOOKUP(TRIM(O233),'Node Descriptions'!$J$13:$K$21,2,FALSE())</f>
        <v>2</v>
      </c>
      <c r="W233" s="66" t="n">
        <f aca="false">J233+K233/12</f>
        <v>70</v>
      </c>
      <c r="X233" s="66" t="n">
        <f aca="false">K233/12</f>
        <v>6.5</v>
      </c>
      <c r="Y233" s="66" t="n">
        <f aca="false">ROUND(Q233/N233,3)</f>
        <v>1</v>
      </c>
      <c r="Z233" s="66" t="str">
        <f aca="false">RIGHT(TEXT(B233,0),1)</f>
        <v>1</v>
      </c>
      <c r="AA233" s="66" t="str">
        <f aca="false">MID(C233,1,1)&amp;MID(C233,3,1)&amp;MID(C233,6,1)</f>
        <v>223</v>
      </c>
      <c r="AB233" s="66" t="n">
        <f aca="false">SUMIF($G$3:$G$770,$G233,$Q$3:$Q$770)/SUMIF($G$3:$G$770,$G233,$N$3:$N$770)</f>
        <v>0.875000019535814</v>
      </c>
      <c r="AC233" s="77" t="e">
        <f aca="false">([1]!GetCostFactor,T233,U233,V233,W233,X233,Y233,R233)</f>
        <v>#VALUE!</v>
      </c>
      <c r="AD233" s="77" t="e">
        <f aca="false">([1]!GetMarginFactor,$T233,$U233,$V233,$W233,$X233,$Y233,$R233,$R233*AD$1)</f>
        <v>#VALUE!</v>
      </c>
      <c r="AE233" s="77" t="e">
        <f aca="false">([1]!GetMarginFactor,$T233,$U233,$V233,$W233,$X233,$Y233,$R233,$R233*AE$1)</f>
        <v>#VALUE!</v>
      </c>
      <c r="AF233" s="77" t="e">
        <f aca="false">([1]!GetMarginFactor,$T233,$U233,$V233,$W233,$X233,$Y233,$R233,$R233*AF$1)</f>
        <v>#VALUE!</v>
      </c>
      <c r="AG233" s="77" t="e">
        <f aca="false">([1]!GetScalingFactor,$T233,$U233,$V233,$W233,$X233,$AB233*0.9,$R233,$R233*AG$1)</f>
        <v>#VALUE!</v>
      </c>
      <c r="AH233" s="77" t="e">
        <f aca="false">([1]!GetScalingFactor,$T233,$U233,$V233,$W233,$X233,$AB233*0.9,$R233,$R233*AH$1)</f>
        <v>#VALUE!</v>
      </c>
      <c r="AI233" s="77" t="e">
        <f aca="false">([1]!GetScalingFactor,$T233,$U233,$V233,$W233,$X233,$AB233*0.9,$R233,$R233*AI$1)</f>
        <v>#VALUE!</v>
      </c>
      <c r="AJ233" s="77" t="e">
        <f aca="false">AC233*N233</f>
        <v>#VALUE!</v>
      </c>
      <c r="AK233" s="77" t="e">
        <f aca="false">AD233*$Q233</f>
        <v>#VALUE!</v>
      </c>
      <c r="AL233" s="77" t="e">
        <f aca="false">AE233*$Q233</f>
        <v>#VALUE!</v>
      </c>
      <c r="AM233" s="77" t="e">
        <f aca="false">AF233*$Q233</f>
        <v>#VALUE!</v>
      </c>
      <c r="AN233" s="78" t="n">
        <f aca="false">AN232+1</f>
        <v>231</v>
      </c>
      <c r="AO233" s="79" t="n">
        <f aca="true">TABLE(AO$3,$AN$2,$AN233)</f>
        <v>384.07531905846</v>
      </c>
      <c r="AP233" s="79" t="n">
        <f aca="true">TABLE(AP$3,$AN$2,$AN233)</f>
        <v>525.025990990373</v>
      </c>
      <c r="AQ233" s="79" t="e">
        <f aca="false">($AO233+$AP233)+$AJ233-AK233</f>
        <v>#VALUE!</v>
      </c>
      <c r="AR233" s="79" t="e">
        <f aca="false">($AO233+$AP233)+$AJ233-AL233</f>
        <v>#VALUE!</v>
      </c>
      <c r="AS233" s="79" t="e">
        <f aca="false">($AO233+$AP233)+$AJ233-AM233</f>
        <v>#VALUE!</v>
      </c>
      <c r="AT233" s="79" t="e">
        <f aca="false">($AO233+$AP233)*AG233+$AJ233-AK233*AG233</f>
        <v>#VALUE!</v>
      </c>
      <c r="AU233" s="79" t="e">
        <f aca="false">($AO233+$AP233)*AH233+$AJ233-AL233*AH233</f>
        <v>#VALUE!</v>
      </c>
      <c r="AV233" s="79" t="e">
        <f aca="false">($AO233+$AP233)*AI233+$AJ233-AM233*AI233</f>
        <v>#VALUE!</v>
      </c>
      <c r="AW233" s="66" t="str">
        <f aca="false">G233&amp;" ("&amp;O233&amp;")"</f>
        <v>GMDB-ROLL5 (Income)</v>
      </c>
      <c r="AX233" s="66" t="str">
        <f aca="false">AW233&amp;" "&amp;Y233</f>
        <v>GMDB-ROLL5 (Income) 1</v>
      </c>
      <c r="BA233" s="80"/>
      <c r="BB233" s="81"/>
    </row>
    <row r="234" customFormat="false" ht="12.75" hidden="false" customHeight="false" outlineLevel="0" collapsed="false">
      <c r="A234" s="75" t="s">
        <v>142</v>
      </c>
      <c r="B234" s="75" t="s">
        <v>644</v>
      </c>
      <c r="C234" s="76" t="s">
        <v>645</v>
      </c>
      <c r="D234" s="75" t="s">
        <v>566</v>
      </c>
      <c r="E234" s="75" t="s">
        <v>146</v>
      </c>
      <c r="F234" s="75" t="s">
        <v>165</v>
      </c>
      <c r="G234" s="76" t="s">
        <v>14</v>
      </c>
      <c r="H234" s="76" t="s">
        <v>148</v>
      </c>
      <c r="I234" s="75" t="s">
        <v>567</v>
      </c>
      <c r="J234" s="75" t="s">
        <v>241</v>
      </c>
      <c r="K234" s="75" t="s">
        <v>169</v>
      </c>
      <c r="L234" s="75" t="s">
        <v>149</v>
      </c>
      <c r="M234" s="75" t="s">
        <v>153</v>
      </c>
      <c r="N234" s="75" t="n">
        <v>137318.94</v>
      </c>
      <c r="O234" s="76" t="s">
        <v>12</v>
      </c>
      <c r="P234" s="76" t="s">
        <v>154</v>
      </c>
      <c r="Q234" s="75" t="n">
        <v>171648.68</v>
      </c>
      <c r="R234" s="75" t="s">
        <v>155</v>
      </c>
      <c r="S234" s="75" t="s">
        <v>156</v>
      </c>
      <c r="T234" s="66" t="n">
        <f aca="false">VLOOKUP(TRIM(G234),'Node Descriptions'!$C$3:$D$9,2,FALSE())</f>
        <v>2</v>
      </c>
      <c r="U234" s="66" t="n">
        <f aca="false">VLOOKUP(TRIM(H234),'Node Descriptions'!$C$13:$D$15,2,FALSE())</f>
        <v>1</v>
      </c>
      <c r="V234" s="66" t="n">
        <f aca="false">VLOOKUP(TRIM(O234),'Node Descriptions'!$J$13:$K$21,2,FALSE())</f>
        <v>2</v>
      </c>
      <c r="W234" s="66" t="n">
        <f aca="false">J234+K234/12</f>
        <v>70</v>
      </c>
      <c r="X234" s="66" t="n">
        <f aca="false">K234/12</f>
        <v>6.5</v>
      </c>
      <c r="Y234" s="66" t="n">
        <f aca="false">ROUND(Q234/N234,3)</f>
        <v>1.25</v>
      </c>
      <c r="Z234" s="66" t="str">
        <f aca="false">RIGHT(TEXT(B234,0),1)</f>
        <v>1</v>
      </c>
      <c r="AA234" s="66" t="str">
        <f aca="false">MID(C234,1,1)&amp;MID(C234,3,1)&amp;MID(C234,6,1)</f>
        <v>224</v>
      </c>
      <c r="AB234" s="66" t="n">
        <f aca="false">SUMIF($G$3:$G$770,$G234,$Q$3:$Q$770)/SUMIF($G$3:$G$770,$G234,$N$3:$N$770)</f>
        <v>0.875000019535814</v>
      </c>
      <c r="AC234" s="77" t="e">
        <f aca="false">([1]!GetCostFactor,T234,U234,V234,W234,X234,Y234,R234)</f>
        <v>#VALUE!</v>
      </c>
      <c r="AD234" s="77" t="e">
        <f aca="false">([1]!GetMarginFactor,$T234,$U234,$V234,$W234,$X234,$Y234,$R234,$R234*AD$1)</f>
        <v>#VALUE!</v>
      </c>
      <c r="AE234" s="77" t="e">
        <f aca="false">([1]!GetMarginFactor,$T234,$U234,$V234,$W234,$X234,$Y234,$R234,$R234*AE$1)</f>
        <v>#VALUE!</v>
      </c>
      <c r="AF234" s="77" t="e">
        <f aca="false">([1]!GetMarginFactor,$T234,$U234,$V234,$W234,$X234,$Y234,$R234,$R234*AF$1)</f>
        <v>#VALUE!</v>
      </c>
      <c r="AG234" s="77" t="e">
        <f aca="false">([1]!GetScalingFactor,$T234,$U234,$V234,$W234,$X234,$AB234*0.9,$R234,$R234*AG$1)</f>
        <v>#VALUE!</v>
      </c>
      <c r="AH234" s="77" t="e">
        <f aca="false">([1]!GetScalingFactor,$T234,$U234,$V234,$W234,$X234,$AB234*0.9,$R234,$R234*AH$1)</f>
        <v>#VALUE!</v>
      </c>
      <c r="AI234" s="77" t="e">
        <f aca="false">([1]!GetScalingFactor,$T234,$U234,$V234,$W234,$X234,$AB234*0.9,$R234,$R234*AI$1)</f>
        <v>#VALUE!</v>
      </c>
      <c r="AJ234" s="77" t="e">
        <f aca="false">AC234*N234</f>
        <v>#VALUE!</v>
      </c>
      <c r="AK234" s="77" t="e">
        <f aca="false">AD234*$Q234</f>
        <v>#VALUE!</v>
      </c>
      <c r="AL234" s="77" t="e">
        <f aca="false">AE234*$Q234</f>
        <v>#VALUE!</v>
      </c>
      <c r="AM234" s="77" t="e">
        <f aca="false">AF234*$Q234</f>
        <v>#VALUE!</v>
      </c>
      <c r="AN234" s="78" t="n">
        <f aca="false">AN233+1</f>
        <v>232</v>
      </c>
      <c r="AO234" s="79" t="n">
        <f aca="true">TABLE(AO$3,$AN$2,$AN234)</f>
        <v>384.07531905846</v>
      </c>
      <c r="AP234" s="79" t="n">
        <f aca="true">TABLE(AP$3,$AN$2,$AN234)</f>
        <v>504.132978961174</v>
      </c>
      <c r="AQ234" s="79" t="e">
        <f aca="false">($AO234+$AP234)+$AJ234-AK234</f>
        <v>#VALUE!</v>
      </c>
      <c r="AR234" s="79" t="e">
        <f aca="false">($AO234+$AP234)+$AJ234-AL234</f>
        <v>#VALUE!</v>
      </c>
      <c r="AS234" s="79" t="e">
        <f aca="false">($AO234+$AP234)+$AJ234-AM234</f>
        <v>#VALUE!</v>
      </c>
      <c r="AT234" s="79" t="e">
        <f aca="false">($AO234+$AP234)*AG234+$AJ234-AK234*AG234</f>
        <v>#VALUE!</v>
      </c>
      <c r="AU234" s="79" t="e">
        <f aca="false">($AO234+$AP234)*AH234+$AJ234-AL234*AH234</f>
        <v>#VALUE!</v>
      </c>
      <c r="AV234" s="79" t="e">
        <f aca="false">($AO234+$AP234)*AI234+$AJ234-AM234*AI234</f>
        <v>#VALUE!</v>
      </c>
      <c r="AW234" s="66" t="str">
        <f aca="false">G234&amp;" ("&amp;O234&amp;")"</f>
        <v>GMDB-ROLL5 (Income)</v>
      </c>
      <c r="AX234" s="66" t="str">
        <f aca="false">AW234&amp;" "&amp;Y234</f>
        <v>GMDB-ROLL5 (Income) 1.25</v>
      </c>
      <c r="BA234" s="80"/>
      <c r="BB234" s="81"/>
    </row>
    <row r="235" customFormat="false" ht="12.75" hidden="false" customHeight="false" outlineLevel="0" collapsed="false">
      <c r="A235" s="75" t="s">
        <v>142</v>
      </c>
      <c r="B235" s="75" t="s">
        <v>646</v>
      </c>
      <c r="C235" s="76" t="s">
        <v>647</v>
      </c>
      <c r="D235" s="75" t="s">
        <v>566</v>
      </c>
      <c r="E235" s="75" t="s">
        <v>146</v>
      </c>
      <c r="F235" s="75" t="s">
        <v>147</v>
      </c>
      <c r="G235" s="76" t="s">
        <v>14</v>
      </c>
      <c r="H235" s="76" t="s">
        <v>148</v>
      </c>
      <c r="I235" s="75" t="s">
        <v>567</v>
      </c>
      <c r="J235" s="75" t="s">
        <v>250</v>
      </c>
      <c r="K235" s="75" t="s">
        <v>151</v>
      </c>
      <c r="L235" s="75" t="s">
        <v>152</v>
      </c>
      <c r="M235" s="75" t="s">
        <v>153</v>
      </c>
      <c r="N235" s="75" t="n">
        <v>118621.26</v>
      </c>
      <c r="O235" s="76" t="s">
        <v>12</v>
      </c>
      <c r="P235" s="76" t="s">
        <v>154</v>
      </c>
      <c r="Q235" s="75" t="n">
        <v>59310.63</v>
      </c>
      <c r="R235" s="75" t="s">
        <v>155</v>
      </c>
      <c r="S235" s="75" t="s">
        <v>156</v>
      </c>
      <c r="T235" s="66" t="n">
        <f aca="false">VLOOKUP(TRIM(G235),'Node Descriptions'!$C$3:$D$9,2,FALSE())</f>
        <v>2</v>
      </c>
      <c r="U235" s="66" t="n">
        <f aca="false">VLOOKUP(TRIM(H235),'Node Descriptions'!$C$13:$D$15,2,FALSE())</f>
        <v>1</v>
      </c>
      <c r="V235" s="66" t="n">
        <f aca="false">VLOOKUP(TRIM(O235),'Node Descriptions'!$J$13:$K$21,2,FALSE())</f>
        <v>2</v>
      </c>
      <c r="W235" s="66" t="n">
        <f aca="false">J235+K235/12</f>
        <v>80</v>
      </c>
      <c r="X235" s="66" t="n">
        <f aca="false">K235/12</f>
        <v>3.5</v>
      </c>
      <c r="Y235" s="66" t="n">
        <f aca="false">ROUND(Q235/N235,3)</f>
        <v>0.5</v>
      </c>
      <c r="Z235" s="66" t="str">
        <f aca="false">RIGHT(TEXT(B235,0),1)</f>
        <v>1</v>
      </c>
      <c r="AA235" s="66" t="str">
        <f aca="false">MID(C235,1,1)&amp;MID(C235,3,1)&amp;MID(C235,6,1)</f>
        <v>221</v>
      </c>
      <c r="AB235" s="66" t="n">
        <f aca="false">SUMIF($G$3:$G$770,$G235,$Q$3:$Q$770)/SUMIF($G$3:$G$770,$G235,$N$3:$N$770)</f>
        <v>0.875000019535814</v>
      </c>
      <c r="AC235" s="77" t="e">
        <f aca="false">([1]!GetCostFactor,T235,U235,V235,W235,X235,Y235,R235)</f>
        <v>#VALUE!</v>
      </c>
      <c r="AD235" s="77" t="e">
        <f aca="false">([1]!GetMarginFactor,$T235,$U235,$V235,$W235,$X235,$Y235,$R235,$R235*AD$1)</f>
        <v>#VALUE!</v>
      </c>
      <c r="AE235" s="77" t="e">
        <f aca="false">([1]!GetMarginFactor,$T235,$U235,$V235,$W235,$X235,$Y235,$R235,$R235*AE$1)</f>
        <v>#VALUE!</v>
      </c>
      <c r="AF235" s="77" t="e">
        <f aca="false">([1]!GetMarginFactor,$T235,$U235,$V235,$W235,$X235,$Y235,$R235,$R235*AF$1)</f>
        <v>#VALUE!</v>
      </c>
      <c r="AG235" s="77" t="e">
        <f aca="false">([1]!GetScalingFactor,$T235,$U235,$V235,$W235,$X235,$AB235*0.9,$R235,$R235*AG$1)</f>
        <v>#VALUE!</v>
      </c>
      <c r="AH235" s="77" t="e">
        <f aca="false">([1]!GetScalingFactor,$T235,$U235,$V235,$W235,$X235,$AB235*0.9,$R235,$R235*AH$1)</f>
        <v>#VALUE!</v>
      </c>
      <c r="AI235" s="77" t="e">
        <f aca="false">([1]!GetScalingFactor,$T235,$U235,$V235,$W235,$X235,$AB235*0.9,$R235,$R235*AI$1)</f>
        <v>#VALUE!</v>
      </c>
      <c r="AJ235" s="77" t="e">
        <f aca="false">AC235*N235</f>
        <v>#VALUE!</v>
      </c>
      <c r="AK235" s="77" t="e">
        <f aca="false">AD235*$Q235</f>
        <v>#VALUE!</v>
      </c>
      <c r="AL235" s="77" t="e">
        <f aca="false">AE235*$Q235</f>
        <v>#VALUE!</v>
      </c>
      <c r="AM235" s="77" t="e">
        <f aca="false">AF235*$Q235</f>
        <v>#VALUE!</v>
      </c>
      <c r="AN235" s="78" t="n">
        <f aca="false">AN234+1</f>
        <v>233</v>
      </c>
      <c r="AO235" s="79" t="n">
        <f aca="true">TABLE(AO$3,$AN$2,$AN235)</f>
        <v>589.019665691313</v>
      </c>
      <c r="AP235" s="79" t="n">
        <f aca="true">TABLE(AP$3,$AN$2,$AN235)</f>
        <v>2178.21391756942</v>
      </c>
      <c r="AQ235" s="79" t="e">
        <f aca="false">($AO235+$AP235)+$AJ235-AK235</f>
        <v>#VALUE!</v>
      </c>
      <c r="AR235" s="79" t="e">
        <f aca="false">($AO235+$AP235)+$AJ235-AL235</f>
        <v>#VALUE!</v>
      </c>
      <c r="AS235" s="79" t="e">
        <f aca="false">($AO235+$AP235)+$AJ235-AM235</f>
        <v>#VALUE!</v>
      </c>
      <c r="AT235" s="79" t="e">
        <f aca="false">($AO235+$AP235)*AG235+$AJ235-AK235*AG235</f>
        <v>#VALUE!</v>
      </c>
      <c r="AU235" s="79" t="e">
        <f aca="false">($AO235+$AP235)*AH235+$AJ235-AL235*AH235</f>
        <v>#VALUE!</v>
      </c>
      <c r="AV235" s="79" t="e">
        <f aca="false">($AO235+$AP235)*AI235+$AJ235-AM235*AI235</f>
        <v>#VALUE!</v>
      </c>
      <c r="AW235" s="66" t="str">
        <f aca="false">G235&amp;" ("&amp;O235&amp;")"</f>
        <v>GMDB-ROLL5 (Income)</v>
      </c>
      <c r="AX235" s="66" t="str">
        <f aca="false">AW235&amp;" "&amp;Y235</f>
        <v>GMDB-ROLL5 (Income) 0.5</v>
      </c>
      <c r="BA235" s="80"/>
      <c r="BB235" s="81"/>
    </row>
    <row r="236" customFormat="false" ht="12.75" hidden="false" customHeight="false" outlineLevel="0" collapsed="false">
      <c r="A236" s="75" t="s">
        <v>142</v>
      </c>
      <c r="B236" s="75" t="s">
        <v>648</v>
      </c>
      <c r="C236" s="76" t="s">
        <v>649</v>
      </c>
      <c r="D236" s="75" t="s">
        <v>566</v>
      </c>
      <c r="E236" s="75" t="s">
        <v>146</v>
      </c>
      <c r="F236" s="75" t="s">
        <v>159</v>
      </c>
      <c r="G236" s="76" t="s">
        <v>14</v>
      </c>
      <c r="H236" s="76" t="s">
        <v>148</v>
      </c>
      <c r="I236" s="75" t="s">
        <v>567</v>
      </c>
      <c r="J236" s="75" t="s">
        <v>250</v>
      </c>
      <c r="K236" s="75" t="s">
        <v>151</v>
      </c>
      <c r="L236" s="75" t="s">
        <v>152</v>
      </c>
      <c r="M236" s="75" t="s">
        <v>153</v>
      </c>
      <c r="N236" s="75" t="n">
        <v>118621.26</v>
      </c>
      <c r="O236" s="76" t="s">
        <v>12</v>
      </c>
      <c r="P236" s="76" t="s">
        <v>154</v>
      </c>
      <c r="Q236" s="75" t="n">
        <v>88965.95</v>
      </c>
      <c r="R236" s="75" t="s">
        <v>155</v>
      </c>
      <c r="S236" s="75" t="s">
        <v>156</v>
      </c>
      <c r="T236" s="66" t="n">
        <f aca="false">VLOOKUP(TRIM(G236),'Node Descriptions'!$C$3:$D$9,2,FALSE())</f>
        <v>2</v>
      </c>
      <c r="U236" s="66" t="n">
        <f aca="false">VLOOKUP(TRIM(H236),'Node Descriptions'!$C$13:$D$15,2,FALSE())</f>
        <v>1</v>
      </c>
      <c r="V236" s="66" t="n">
        <f aca="false">VLOOKUP(TRIM(O236),'Node Descriptions'!$J$13:$K$21,2,FALSE())</f>
        <v>2</v>
      </c>
      <c r="W236" s="66" t="n">
        <f aca="false">J236+K236/12</f>
        <v>80</v>
      </c>
      <c r="X236" s="66" t="n">
        <f aca="false">K236/12</f>
        <v>3.5</v>
      </c>
      <c r="Y236" s="66" t="n">
        <f aca="false">ROUND(Q236/N236,3)</f>
        <v>0.75</v>
      </c>
      <c r="Z236" s="66" t="str">
        <f aca="false">RIGHT(TEXT(B236,0),1)</f>
        <v>1</v>
      </c>
      <c r="AA236" s="66" t="str">
        <f aca="false">MID(C236,1,1)&amp;MID(C236,3,1)&amp;MID(C236,6,1)</f>
        <v>222</v>
      </c>
      <c r="AB236" s="66" t="n">
        <f aca="false">SUMIF($G$3:$G$770,$G236,$Q$3:$Q$770)/SUMIF($G$3:$G$770,$G236,$N$3:$N$770)</f>
        <v>0.875000019535814</v>
      </c>
      <c r="AC236" s="77" t="e">
        <f aca="false">([1]!GetCostFactor,T236,U236,V236,W236,X236,Y236,R236)</f>
        <v>#VALUE!</v>
      </c>
      <c r="AD236" s="77" t="e">
        <f aca="false">([1]!GetMarginFactor,$T236,$U236,$V236,$W236,$X236,$Y236,$R236,$R236*AD$1)</f>
        <v>#VALUE!</v>
      </c>
      <c r="AE236" s="77" t="e">
        <f aca="false">([1]!GetMarginFactor,$T236,$U236,$V236,$W236,$X236,$Y236,$R236,$R236*AE$1)</f>
        <v>#VALUE!</v>
      </c>
      <c r="AF236" s="77" t="e">
        <f aca="false">([1]!GetMarginFactor,$T236,$U236,$V236,$W236,$X236,$Y236,$R236,$R236*AF$1)</f>
        <v>#VALUE!</v>
      </c>
      <c r="AG236" s="77" t="e">
        <f aca="false">([1]!GetScalingFactor,$T236,$U236,$V236,$W236,$X236,$AB236*0.9,$R236,$R236*AG$1)</f>
        <v>#VALUE!</v>
      </c>
      <c r="AH236" s="77" t="e">
        <f aca="false">([1]!GetScalingFactor,$T236,$U236,$V236,$W236,$X236,$AB236*0.9,$R236,$R236*AH$1)</f>
        <v>#VALUE!</v>
      </c>
      <c r="AI236" s="77" t="e">
        <f aca="false">([1]!GetScalingFactor,$T236,$U236,$V236,$W236,$X236,$AB236*0.9,$R236,$R236*AI$1)</f>
        <v>#VALUE!</v>
      </c>
      <c r="AJ236" s="77" t="e">
        <f aca="false">AC236*N236</f>
        <v>#VALUE!</v>
      </c>
      <c r="AK236" s="77" t="e">
        <f aca="false">AD236*$Q236</f>
        <v>#VALUE!</v>
      </c>
      <c r="AL236" s="77" t="e">
        <f aca="false">AE236*$Q236</f>
        <v>#VALUE!</v>
      </c>
      <c r="AM236" s="77" t="e">
        <f aca="false">AF236*$Q236</f>
        <v>#VALUE!</v>
      </c>
      <c r="AN236" s="78" t="n">
        <f aca="false">AN235+1</f>
        <v>234</v>
      </c>
      <c r="AO236" s="79" t="n">
        <f aca="true">TABLE(AO$3,$AN$2,$AN236)</f>
        <v>503.313265158957</v>
      </c>
      <c r="AP236" s="79" t="n">
        <f aca="true">TABLE(AP$3,$AN$2,$AN236)</f>
        <v>2055.39550471067</v>
      </c>
      <c r="AQ236" s="79" t="e">
        <f aca="false">($AO236+$AP236)+$AJ236-AK236</f>
        <v>#VALUE!</v>
      </c>
      <c r="AR236" s="79" t="e">
        <f aca="false">($AO236+$AP236)+$AJ236-AL236</f>
        <v>#VALUE!</v>
      </c>
      <c r="AS236" s="79" t="e">
        <f aca="false">($AO236+$AP236)+$AJ236-AM236</f>
        <v>#VALUE!</v>
      </c>
      <c r="AT236" s="79" t="e">
        <f aca="false">($AO236+$AP236)*AG236+$AJ236-AK236*AG236</f>
        <v>#VALUE!</v>
      </c>
      <c r="AU236" s="79" t="e">
        <f aca="false">($AO236+$AP236)*AH236+$AJ236-AL236*AH236</f>
        <v>#VALUE!</v>
      </c>
      <c r="AV236" s="79" t="e">
        <f aca="false">($AO236+$AP236)*AI236+$AJ236-AM236*AI236</f>
        <v>#VALUE!</v>
      </c>
      <c r="AW236" s="66" t="str">
        <f aca="false">G236&amp;" ("&amp;O236&amp;")"</f>
        <v>GMDB-ROLL5 (Income)</v>
      </c>
      <c r="AX236" s="66" t="str">
        <f aca="false">AW236&amp;" "&amp;Y236</f>
        <v>GMDB-ROLL5 (Income) 0.75</v>
      </c>
      <c r="BA236" s="80"/>
      <c r="BB236" s="81"/>
    </row>
    <row r="237" customFormat="false" ht="12.75" hidden="false" customHeight="false" outlineLevel="0" collapsed="false">
      <c r="A237" s="75" t="s">
        <v>142</v>
      </c>
      <c r="B237" s="75" t="s">
        <v>650</v>
      </c>
      <c r="C237" s="76" t="s">
        <v>651</v>
      </c>
      <c r="D237" s="75" t="s">
        <v>566</v>
      </c>
      <c r="E237" s="75" t="s">
        <v>146</v>
      </c>
      <c r="F237" s="75" t="s">
        <v>162</v>
      </c>
      <c r="G237" s="76" t="s">
        <v>14</v>
      </c>
      <c r="H237" s="76" t="s">
        <v>148</v>
      </c>
      <c r="I237" s="75" t="s">
        <v>567</v>
      </c>
      <c r="J237" s="75" t="s">
        <v>250</v>
      </c>
      <c r="K237" s="75" t="s">
        <v>151</v>
      </c>
      <c r="L237" s="75" t="s">
        <v>152</v>
      </c>
      <c r="M237" s="75" t="s">
        <v>153</v>
      </c>
      <c r="N237" s="75" t="n">
        <v>118621.26</v>
      </c>
      <c r="O237" s="76" t="s">
        <v>12</v>
      </c>
      <c r="P237" s="76" t="s">
        <v>154</v>
      </c>
      <c r="Q237" s="75" t="n">
        <v>118621.26</v>
      </c>
      <c r="R237" s="75" t="s">
        <v>155</v>
      </c>
      <c r="S237" s="75" t="s">
        <v>156</v>
      </c>
      <c r="T237" s="66" t="n">
        <f aca="false">VLOOKUP(TRIM(G237),'Node Descriptions'!$C$3:$D$9,2,FALSE())</f>
        <v>2</v>
      </c>
      <c r="U237" s="66" t="n">
        <f aca="false">VLOOKUP(TRIM(H237),'Node Descriptions'!$C$13:$D$15,2,FALSE())</f>
        <v>1</v>
      </c>
      <c r="V237" s="66" t="n">
        <f aca="false">VLOOKUP(TRIM(O237),'Node Descriptions'!$J$13:$K$21,2,FALSE())</f>
        <v>2</v>
      </c>
      <c r="W237" s="66" t="n">
        <f aca="false">J237+K237/12</f>
        <v>80</v>
      </c>
      <c r="X237" s="66" t="n">
        <f aca="false">K237/12</f>
        <v>3.5</v>
      </c>
      <c r="Y237" s="66" t="n">
        <f aca="false">ROUND(Q237/N237,3)</f>
        <v>1</v>
      </c>
      <c r="Z237" s="66" t="str">
        <f aca="false">RIGHT(TEXT(B237,0),1)</f>
        <v>1</v>
      </c>
      <c r="AA237" s="66" t="str">
        <f aca="false">MID(C237,1,1)&amp;MID(C237,3,1)&amp;MID(C237,6,1)</f>
        <v>223</v>
      </c>
      <c r="AB237" s="66" t="n">
        <f aca="false">SUMIF($G$3:$G$770,$G237,$Q$3:$Q$770)/SUMIF($G$3:$G$770,$G237,$N$3:$N$770)</f>
        <v>0.875000019535814</v>
      </c>
      <c r="AC237" s="77" t="e">
        <f aca="false">([1]!GetCostFactor,T237,U237,V237,W237,X237,Y237,R237)</f>
        <v>#VALUE!</v>
      </c>
      <c r="AD237" s="77" t="e">
        <f aca="false">([1]!GetMarginFactor,$T237,$U237,$V237,$W237,$X237,$Y237,$R237,$R237*AD$1)</f>
        <v>#VALUE!</v>
      </c>
      <c r="AE237" s="77" t="e">
        <f aca="false">([1]!GetMarginFactor,$T237,$U237,$V237,$W237,$X237,$Y237,$R237,$R237*AE$1)</f>
        <v>#VALUE!</v>
      </c>
      <c r="AF237" s="77" t="e">
        <f aca="false">([1]!GetMarginFactor,$T237,$U237,$V237,$W237,$X237,$Y237,$R237,$R237*AF$1)</f>
        <v>#VALUE!</v>
      </c>
      <c r="AG237" s="77" t="e">
        <f aca="false">([1]!GetScalingFactor,$T237,$U237,$V237,$W237,$X237,$AB237*0.9,$R237,$R237*AG$1)</f>
        <v>#VALUE!</v>
      </c>
      <c r="AH237" s="77" t="e">
        <f aca="false">([1]!GetScalingFactor,$T237,$U237,$V237,$W237,$X237,$AB237*0.9,$R237,$R237*AH$1)</f>
        <v>#VALUE!</v>
      </c>
      <c r="AI237" s="77" t="e">
        <f aca="false">([1]!GetScalingFactor,$T237,$U237,$V237,$W237,$X237,$AB237*0.9,$R237,$R237*AI$1)</f>
        <v>#VALUE!</v>
      </c>
      <c r="AJ237" s="77" t="e">
        <f aca="false">AC237*N237</f>
        <v>#VALUE!</v>
      </c>
      <c r="AK237" s="77" t="e">
        <f aca="false">AD237*$Q237</f>
        <v>#VALUE!</v>
      </c>
      <c r="AL237" s="77" t="e">
        <f aca="false">AE237*$Q237</f>
        <v>#VALUE!</v>
      </c>
      <c r="AM237" s="77" t="e">
        <f aca="false">AF237*$Q237</f>
        <v>#VALUE!</v>
      </c>
      <c r="AN237" s="78" t="n">
        <f aca="false">AN236+1</f>
        <v>235</v>
      </c>
      <c r="AO237" s="79" t="n">
        <f aca="true">TABLE(AO$3,$AN$2,$AN237)</f>
        <v>413.059593701343</v>
      </c>
      <c r="AP237" s="79" t="n">
        <f aca="true">TABLE(AP$3,$AN$2,$AN237)</f>
        <v>1918.28516550324</v>
      </c>
      <c r="AQ237" s="79" t="e">
        <f aca="false">($AO237+$AP237)+$AJ237-AK237</f>
        <v>#VALUE!</v>
      </c>
      <c r="AR237" s="79" t="e">
        <f aca="false">($AO237+$AP237)+$AJ237-AL237</f>
        <v>#VALUE!</v>
      </c>
      <c r="AS237" s="79" t="e">
        <f aca="false">($AO237+$AP237)+$AJ237-AM237</f>
        <v>#VALUE!</v>
      </c>
      <c r="AT237" s="79" t="e">
        <f aca="false">($AO237+$AP237)*AG237+$AJ237-AK237*AG237</f>
        <v>#VALUE!</v>
      </c>
      <c r="AU237" s="79" t="e">
        <f aca="false">($AO237+$AP237)*AH237+$AJ237-AL237*AH237</f>
        <v>#VALUE!</v>
      </c>
      <c r="AV237" s="79" t="e">
        <f aca="false">($AO237+$AP237)*AI237+$AJ237-AM237*AI237</f>
        <v>#VALUE!</v>
      </c>
      <c r="AW237" s="66" t="str">
        <f aca="false">G237&amp;" ("&amp;O237&amp;")"</f>
        <v>GMDB-ROLL5 (Income)</v>
      </c>
      <c r="AX237" s="66" t="str">
        <f aca="false">AW237&amp;" "&amp;Y237</f>
        <v>GMDB-ROLL5 (Income) 1</v>
      </c>
      <c r="BA237" s="80"/>
      <c r="BB237" s="81"/>
    </row>
    <row r="238" customFormat="false" ht="12.75" hidden="false" customHeight="false" outlineLevel="0" collapsed="false">
      <c r="A238" s="75" t="s">
        <v>142</v>
      </c>
      <c r="B238" s="75" t="s">
        <v>652</v>
      </c>
      <c r="C238" s="76" t="s">
        <v>653</v>
      </c>
      <c r="D238" s="75" t="s">
        <v>566</v>
      </c>
      <c r="E238" s="75" t="s">
        <v>146</v>
      </c>
      <c r="F238" s="75" t="s">
        <v>165</v>
      </c>
      <c r="G238" s="76" t="s">
        <v>14</v>
      </c>
      <c r="H238" s="76" t="s">
        <v>148</v>
      </c>
      <c r="I238" s="75" t="s">
        <v>567</v>
      </c>
      <c r="J238" s="75" t="s">
        <v>250</v>
      </c>
      <c r="K238" s="75" t="s">
        <v>151</v>
      </c>
      <c r="L238" s="75" t="s">
        <v>149</v>
      </c>
      <c r="M238" s="75" t="s">
        <v>153</v>
      </c>
      <c r="N238" s="75" t="n">
        <v>118621.26</v>
      </c>
      <c r="O238" s="76" t="s">
        <v>12</v>
      </c>
      <c r="P238" s="76" t="s">
        <v>154</v>
      </c>
      <c r="Q238" s="75" t="n">
        <v>148276.58</v>
      </c>
      <c r="R238" s="75" t="s">
        <v>155</v>
      </c>
      <c r="S238" s="75" t="s">
        <v>156</v>
      </c>
      <c r="T238" s="66" t="n">
        <f aca="false">VLOOKUP(TRIM(G238),'Node Descriptions'!$C$3:$D$9,2,FALSE())</f>
        <v>2</v>
      </c>
      <c r="U238" s="66" t="n">
        <f aca="false">VLOOKUP(TRIM(H238),'Node Descriptions'!$C$13:$D$15,2,FALSE())</f>
        <v>1</v>
      </c>
      <c r="V238" s="66" t="n">
        <f aca="false">VLOOKUP(TRIM(O238),'Node Descriptions'!$J$13:$K$21,2,FALSE())</f>
        <v>2</v>
      </c>
      <c r="W238" s="66" t="n">
        <f aca="false">J238+K238/12</f>
        <v>80</v>
      </c>
      <c r="X238" s="66" t="n">
        <f aca="false">K238/12</f>
        <v>3.5</v>
      </c>
      <c r="Y238" s="66" t="n">
        <f aca="false">ROUND(Q238/N238,3)</f>
        <v>1.25</v>
      </c>
      <c r="Z238" s="66" t="str">
        <f aca="false">RIGHT(TEXT(B238,0),1)</f>
        <v>1</v>
      </c>
      <c r="AA238" s="66" t="str">
        <f aca="false">MID(C238,1,1)&amp;MID(C238,3,1)&amp;MID(C238,6,1)</f>
        <v>224</v>
      </c>
      <c r="AB238" s="66" t="n">
        <f aca="false">SUMIF($G$3:$G$770,$G238,$Q$3:$Q$770)/SUMIF($G$3:$G$770,$G238,$N$3:$N$770)</f>
        <v>0.875000019535814</v>
      </c>
      <c r="AC238" s="77" t="e">
        <f aca="false">([1]!GetCostFactor,T238,U238,V238,W238,X238,Y238,R238)</f>
        <v>#VALUE!</v>
      </c>
      <c r="AD238" s="77" t="e">
        <f aca="false">([1]!GetMarginFactor,$T238,$U238,$V238,$W238,$X238,$Y238,$R238,$R238*AD$1)</f>
        <v>#VALUE!</v>
      </c>
      <c r="AE238" s="77" t="e">
        <f aca="false">([1]!GetMarginFactor,$T238,$U238,$V238,$W238,$X238,$Y238,$R238,$R238*AE$1)</f>
        <v>#VALUE!</v>
      </c>
      <c r="AF238" s="77" t="e">
        <f aca="false">([1]!GetMarginFactor,$T238,$U238,$V238,$W238,$X238,$Y238,$R238,$R238*AF$1)</f>
        <v>#VALUE!</v>
      </c>
      <c r="AG238" s="77" t="e">
        <f aca="false">([1]!GetScalingFactor,$T238,$U238,$V238,$W238,$X238,$AB238*0.9,$R238,$R238*AG$1)</f>
        <v>#VALUE!</v>
      </c>
      <c r="AH238" s="77" t="e">
        <f aca="false">([1]!GetScalingFactor,$T238,$U238,$V238,$W238,$X238,$AB238*0.9,$R238,$R238*AH$1)</f>
        <v>#VALUE!</v>
      </c>
      <c r="AI238" s="77" t="e">
        <f aca="false">([1]!GetScalingFactor,$T238,$U238,$V238,$W238,$X238,$AB238*0.9,$R238,$R238*AI$1)</f>
        <v>#VALUE!</v>
      </c>
      <c r="AJ238" s="77" t="e">
        <f aca="false">AC238*N238</f>
        <v>#VALUE!</v>
      </c>
      <c r="AK238" s="77" t="e">
        <f aca="false">AD238*$Q238</f>
        <v>#VALUE!</v>
      </c>
      <c r="AL238" s="77" t="e">
        <f aca="false">AE238*$Q238</f>
        <v>#VALUE!</v>
      </c>
      <c r="AM238" s="77" t="e">
        <f aca="false">AF238*$Q238</f>
        <v>#VALUE!</v>
      </c>
      <c r="AN238" s="78" t="n">
        <f aca="false">AN237+1</f>
        <v>236</v>
      </c>
      <c r="AO238" s="79" t="n">
        <f aca="true">TABLE(AO$3,$AN$2,$AN238)</f>
        <v>413.059593701343</v>
      </c>
      <c r="AP238" s="79" t="n">
        <f aca="true">TABLE(AP$3,$AN$2,$AN238)</f>
        <v>1853.74156142873</v>
      </c>
      <c r="AQ238" s="79" t="e">
        <f aca="false">($AO238+$AP238)+$AJ238-AK238</f>
        <v>#VALUE!</v>
      </c>
      <c r="AR238" s="79" t="e">
        <f aca="false">($AO238+$AP238)+$AJ238-AL238</f>
        <v>#VALUE!</v>
      </c>
      <c r="AS238" s="79" t="e">
        <f aca="false">($AO238+$AP238)+$AJ238-AM238</f>
        <v>#VALUE!</v>
      </c>
      <c r="AT238" s="79" t="e">
        <f aca="false">($AO238+$AP238)*AG238+$AJ238-AK238*AG238</f>
        <v>#VALUE!</v>
      </c>
      <c r="AU238" s="79" t="e">
        <f aca="false">($AO238+$AP238)*AH238+$AJ238-AL238*AH238</f>
        <v>#VALUE!</v>
      </c>
      <c r="AV238" s="79" t="e">
        <f aca="false">($AO238+$AP238)*AI238+$AJ238-AM238*AI238</f>
        <v>#VALUE!</v>
      </c>
      <c r="AW238" s="66" t="str">
        <f aca="false">G238&amp;" ("&amp;O238&amp;")"</f>
        <v>GMDB-ROLL5 (Income)</v>
      </c>
      <c r="AX238" s="66" t="str">
        <f aca="false">AW238&amp;" "&amp;Y238</f>
        <v>GMDB-ROLL5 (Income) 1.25</v>
      </c>
      <c r="BA238" s="80"/>
      <c r="BB238" s="81"/>
    </row>
    <row r="239" customFormat="false" ht="12.75" hidden="false" customHeight="false" outlineLevel="0" collapsed="false">
      <c r="A239" s="75" t="s">
        <v>142</v>
      </c>
      <c r="B239" s="75" t="s">
        <v>654</v>
      </c>
      <c r="C239" s="76" t="s">
        <v>655</v>
      </c>
      <c r="D239" s="75" t="s">
        <v>566</v>
      </c>
      <c r="E239" s="75" t="s">
        <v>146</v>
      </c>
      <c r="F239" s="75" t="s">
        <v>147</v>
      </c>
      <c r="G239" s="76" t="s">
        <v>14</v>
      </c>
      <c r="H239" s="76" t="s">
        <v>148</v>
      </c>
      <c r="I239" s="75" t="s">
        <v>567</v>
      </c>
      <c r="J239" s="75" t="s">
        <v>259</v>
      </c>
      <c r="K239" s="75" t="s">
        <v>169</v>
      </c>
      <c r="L239" s="75" t="s">
        <v>152</v>
      </c>
      <c r="M239" s="75" t="s">
        <v>153</v>
      </c>
      <c r="N239" s="75" t="n">
        <v>137318.94</v>
      </c>
      <c r="O239" s="76" t="s">
        <v>12</v>
      </c>
      <c r="P239" s="76" t="s">
        <v>154</v>
      </c>
      <c r="Q239" s="75" t="n">
        <v>68659.47</v>
      </c>
      <c r="R239" s="75" t="s">
        <v>155</v>
      </c>
      <c r="S239" s="75" t="s">
        <v>156</v>
      </c>
      <c r="T239" s="66" t="n">
        <f aca="false">VLOOKUP(TRIM(G239),'Node Descriptions'!$C$3:$D$9,2,FALSE())</f>
        <v>2</v>
      </c>
      <c r="U239" s="66" t="n">
        <f aca="false">VLOOKUP(TRIM(H239),'Node Descriptions'!$C$13:$D$15,2,FALSE())</f>
        <v>1</v>
      </c>
      <c r="V239" s="66" t="n">
        <f aca="false">VLOOKUP(TRIM(O239),'Node Descriptions'!$J$13:$K$21,2,FALSE())</f>
        <v>2</v>
      </c>
      <c r="W239" s="66" t="n">
        <f aca="false">J239+K239/12</f>
        <v>80</v>
      </c>
      <c r="X239" s="66" t="n">
        <f aca="false">K239/12</f>
        <v>6.5</v>
      </c>
      <c r="Y239" s="66" t="n">
        <f aca="false">ROUND(Q239/N239,3)</f>
        <v>0.5</v>
      </c>
      <c r="Z239" s="66" t="str">
        <f aca="false">RIGHT(TEXT(B239,0),1)</f>
        <v>1</v>
      </c>
      <c r="AA239" s="66" t="str">
        <f aca="false">MID(C239,1,1)&amp;MID(C239,3,1)&amp;MID(C239,6,1)</f>
        <v>221</v>
      </c>
      <c r="AB239" s="66" t="n">
        <f aca="false">SUMIF($G$3:$G$770,$G239,$Q$3:$Q$770)/SUMIF($G$3:$G$770,$G239,$N$3:$N$770)</f>
        <v>0.875000019535814</v>
      </c>
      <c r="AC239" s="77" t="e">
        <f aca="false">([1]!GetCostFactor,T239,U239,V239,W239,X239,Y239,R239)</f>
        <v>#VALUE!</v>
      </c>
      <c r="AD239" s="77" t="e">
        <f aca="false">([1]!GetMarginFactor,$T239,$U239,$V239,$W239,$X239,$Y239,$R239,$R239*AD$1)</f>
        <v>#VALUE!</v>
      </c>
      <c r="AE239" s="77" t="e">
        <f aca="false">([1]!GetMarginFactor,$T239,$U239,$V239,$W239,$X239,$Y239,$R239,$R239*AE$1)</f>
        <v>#VALUE!</v>
      </c>
      <c r="AF239" s="77" t="e">
        <f aca="false">([1]!GetMarginFactor,$T239,$U239,$V239,$W239,$X239,$Y239,$R239,$R239*AF$1)</f>
        <v>#VALUE!</v>
      </c>
      <c r="AG239" s="77" t="e">
        <f aca="false">([1]!GetScalingFactor,$T239,$U239,$V239,$W239,$X239,$AB239*0.9,$R239,$R239*AG$1)</f>
        <v>#VALUE!</v>
      </c>
      <c r="AH239" s="77" t="e">
        <f aca="false">([1]!GetScalingFactor,$T239,$U239,$V239,$W239,$X239,$AB239*0.9,$R239,$R239*AH$1)</f>
        <v>#VALUE!</v>
      </c>
      <c r="AI239" s="77" t="e">
        <f aca="false">([1]!GetScalingFactor,$T239,$U239,$V239,$W239,$X239,$AB239*0.9,$R239,$R239*AI$1)</f>
        <v>#VALUE!</v>
      </c>
      <c r="AJ239" s="77" t="e">
        <f aca="false">AC239*N239</f>
        <v>#VALUE!</v>
      </c>
      <c r="AK239" s="77" t="e">
        <f aca="false">AD239*$Q239</f>
        <v>#VALUE!</v>
      </c>
      <c r="AL239" s="77" t="e">
        <f aca="false">AE239*$Q239</f>
        <v>#VALUE!</v>
      </c>
      <c r="AM239" s="77" t="e">
        <f aca="false">AF239*$Q239</f>
        <v>#VALUE!</v>
      </c>
      <c r="AN239" s="78" t="n">
        <f aca="false">AN238+1</f>
        <v>237</v>
      </c>
      <c r="AO239" s="79" t="n">
        <f aca="true">TABLE(AO$3,$AN$2,$AN239)</f>
        <v>536.969243310504</v>
      </c>
      <c r="AP239" s="79" t="n">
        <f aca="true">TABLE(AP$3,$AN$2,$AN239)</f>
        <v>581.981356042901</v>
      </c>
      <c r="AQ239" s="79" t="e">
        <f aca="false">($AO239+$AP239)+$AJ239-AK239</f>
        <v>#VALUE!</v>
      </c>
      <c r="AR239" s="79" t="e">
        <f aca="false">($AO239+$AP239)+$AJ239-AL239</f>
        <v>#VALUE!</v>
      </c>
      <c r="AS239" s="79" t="e">
        <f aca="false">($AO239+$AP239)+$AJ239-AM239</f>
        <v>#VALUE!</v>
      </c>
      <c r="AT239" s="79" t="e">
        <f aca="false">($AO239+$AP239)*AG239+$AJ239-AK239*AG239</f>
        <v>#VALUE!</v>
      </c>
      <c r="AU239" s="79" t="e">
        <f aca="false">($AO239+$AP239)*AH239+$AJ239-AL239*AH239</f>
        <v>#VALUE!</v>
      </c>
      <c r="AV239" s="79" t="e">
        <f aca="false">($AO239+$AP239)*AI239+$AJ239-AM239*AI239</f>
        <v>#VALUE!</v>
      </c>
      <c r="AW239" s="66" t="str">
        <f aca="false">G239&amp;" ("&amp;O239&amp;")"</f>
        <v>GMDB-ROLL5 (Income)</v>
      </c>
      <c r="AX239" s="66" t="str">
        <f aca="false">AW239&amp;" "&amp;Y239</f>
        <v>GMDB-ROLL5 (Income) 0.5</v>
      </c>
      <c r="BA239" s="80"/>
      <c r="BB239" s="81"/>
    </row>
    <row r="240" customFormat="false" ht="12.75" hidden="false" customHeight="false" outlineLevel="0" collapsed="false">
      <c r="A240" s="75" t="s">
        <v>142</v>
      </c>
      <c r="B240" s="75" t="s">
        <v>656</v>
      </c>
      <c r="C240" s="76" t="s">
        <v>657</v>
      </c>
      <c r="D240" s="75" t="s">
        <v>566</v>
      </c>
      <c r="E240" s="75" t="s">
        <v>146</v>
      </c>
      <c r="F240" s="75" t="s">
        <v>159</v>
      </c>
      <c r="G240" s="76" t="s">
        <v>14</v>
      </c>
      <c r="H240" s="76" t="s">
        <v>148</v>
      </c>
      <c r="I240" s="75" t="s">
        <v>567</v>
      </c>
      <c r="J240" s="75" t="s">
        <v>259</v>
      </c>
      <c r="K240" s="75" t="s">
        <v>169</v>
      </c>
      <c r="L240" s="75" t="s">
        <v>152</v>
      </c>
      <c r="M240" s="75" t="s">
        <v>153</v>
      </c>
      <c r="N240" s="75" t="n">
        <v>137318.94</v>
      </c>
      <c r="O240" s="76" t="s">
        <v>12</v>
      </c>
      <c r="P240" s="76" t="s">
        <v>154</v>
      </c>
      <c r="Q240" s="75" t="n">
        <v>102989.21</v>
      </c>
      <c r="R240" s="75" t="s">
        <v>155</v>
      </c>
      <c r="S240" s="75" t="s">
        <v>156</v>
      </c>
      <c r="T240" s="66" t="n">
        <f aca="false">VLOOKUP(TRIM(G240),'Node Descriptions'!$C$3:$D$9,2,FALSE())</f>
        <v>2</v>
      </c>
      <c r="U240" s="66" t="n">
        <f aca="false">VLOOKUP(TRIM(H240),'Node Descriptions'!$C$13:$D$15,2,FALSE())</f>
        <v>1</v>
      </c>
      <c r="V240" s="66" t="n">
        <f aca="false">VLOOKUP(TRIM(O240),'Node Descriptions'!$J$13:$K$21,2,FALSE())</f>
        <v>2</v>
      </c>
      <c r="W240" s="66" t="n">
        <f aca="false">J240+K240/12</f>
        <v>80</v>
      </c>
      <c r="X240" s="66" t="n">
        <f aca="false">K240/12</f>
        <v>6.5</v>
      </c>
      <c r="Y240" s="66" t="n">
        <f aca="false">ROUND(Q240/N240,3)</f>
        <v>0.75</v>
      </c>
      <c r="Z240" s="66" t="str">
        <f aca="false">RIGHT(TEXT(B240,0),1)</f>
        <v>1</v>
      </c>
      <c r="AA240" s="66" t="str">
        <f aca="false">MID(C240,1,1)&amp;MID(C240,3,1)&amp;MID(C240,6,1)</f>
        <v>222</v>
      </c>
      <c r="AB240" s="66" t="n">
        <f aca="false">SUMIF($G$3:$G$770,$G240,$Q$3:$Q$770)/SUMIF($G$3:$G$770,$G240,$N$3:$N$770)</f>
        <v>0.875000019535814</v>
      </c>
      <c r="AC240" s="77" t="e">
        <f aca="false">([1]!GetCostFactor,T240,U240,V240,W240,X240,Y240,R240)</f>
        <v>#VALUE!</v>
      </c>
      <c r="AD240" s="77" t="e">
        <f aca="false">([1]!GetMarginFactor,$T240,$U240,$V240,$W240,$X240,$Y240,$R240,$R240*AD$1)</f>
        <v>#VALUE!</v>
      </c>
      <c r="AE240" s="77" t="e">
        <f aca="false">([1]!GetMarginFactor,$T240,$U240,$V240,$W240,$X240,$Y240,$R240,$R240*AE$1)</f>
        <v>#VALUE!</v>
      </c>
      <c r="AF240" s="77" t="e">
        <f aca="false">([1]!GetMarginFactor,$T240,$U240,$V240,$W240,$X240,$Y240,$R240,$R240*AF$1)</f>
        <v>#VALUE!</v>
      </c>
      <c r="AG240" s="77" t="e">
        <f aca="false">([1]!GetScalingFactor,$T240,$U240,$V240,$W240,$X240,$AB240*0.9,$R240,$R240*AG$1)</f>
        <v>#VALUE!</v>
      </c>
      <c r="AH240" s="77" t="e">
        <f aca="false">([1]!GetScalingFactor,$T240,$U240,$V240,$W240,$X240,$AB240*0.9,$R240,$R240*AH$1)</f>
        <v>#VALUE!</v>
      </c>
      <c r="AI240" s="77" t="e">
        <f aca="false">([1]!GetScalingFactor,$T240,$U240,$V240,$W240,$X240,$AB240*0.9,$R240,$R240*AI$1)</f>
        <v>#VALUE!</v>
      </c>
      <c r="AJ240" s="77" t="e">
        <f aca="false">AC240*N240</f>
        <v>#VALUE!</v>
      </c>
      <c r="AK240" s="77" t="e">
        <f aca="false">AD240*$Q240</f>
        <v>#VALUE!</v>
      </c>
      <c r="AL240" s="77" t="e">
        <f aca="false">AE240*$Q240</f>
        <v>#VALUE!</v>
      </c>
      <c r="AM240" s="77" t="e">
        <f aca="false">AF240*$Q240</f>
        <v>#VALUE!</v>
      </c>
      <c r="AN240" s="78" t="n">
        <f aca="false">AN239+1</f>
        <v>238</v>
      </c>
      <c r="AO240" s="79" t="n">
        <f aca="true">TABLE(AO$3,$AN$2,$AN240)</f>
        <v>438.533784301348</v>
      </c>
      <c r="AP240" s="79" t="n">
        <f aca="true">TABLE(AP$3,$AN$2,$AN240)</f>
        <v>554.418101397067</v>
      </c>
      <c r="AQ240" s="79" t="e">
        <f aca="false">($AO240+$AP240)+$AJ240-AK240</f>
        <v>#VALUE!</v>
      </c>
      <c r="AR240" s="79" t="e">
        <f aca="false">($AO240+$AP240)+$AJ240-AL240</f>
        <v>#VALUE!</v>
      </c>
      <c r="AS240" s="79" t="e">
        <f aca="false">($AO240+$AP240)+$AJ240-AM240</f>
        <v>#VALUE!</v>
      </c>
      <c r="AT240" s="79" t="e">
        <f aca="false">($AO240+$AP240)*AG240+$AJ240-AK240*AG240</f>
        <v>#VALUE!</v>
      </c>
      <c r="AU240" s="79" t="e">
        <f aca="false">($AO240+$AP240)*AH240+$AJ240-AL240*AH240</f>
        <v>#VALUE!</v>
      </c>
      <c r="AV240" s="79" t="e">
        <f aca="false">($AO240+$AP240)*AI240+$AJ240-AM240*AI240</f>
        <v>#VALUE!</v>
      </c>
      <c r="AW240" s="66" t="str">
        <f aca="false">G240&amp;" ("&amp;O240&amp;")"</f>
        <v>GMDB-ROLL5 (Income)</v>
      </c>
      <c r="AX240" s="66" t="str">
        <f aca="false">AW240&amp;" "&amp;Y240</f>
        <v>GMDB-ROLL5 (Income) 0.75</v>
      </c>
      <c r="BA240" s="80"/>
      <c r="BB240" s="81"/>
    </row>
    <row r="241" customFormat="false" ht="12.75" hidden="false" customHeight="false" outlineLevel="0" collapsed="false">
      <c r="A241" s="75" t="s">
        <v>142</v>
      </c>
      <c r="B241" s="75" t="s">
        <v>658</v>
      </c>
      <c r="C241" s="76" t="s">
        <v>659</v>
      </c>
      <c r="D241" s="75" t="s">
        <v>566</v>
      </c>
      <c r="E241" s="75" t="s">
        <v>146</v>
      </c>
      <c r="F241" s="75" t="s">
        <v>162</v>
      </c>
      <c r="G241" s="76" t="s">
        <v>14</v>
      </c>
      <c r="H241" s="76" t="s">
        <v>148</v>
      </c>
      <c r="I241" s="75" t="s">
        <v>567</v>
      </c>
      <c r="J241" s="75" t="s">
        <v>259</v>
      </c>
      <c r="K241" s="75" t="s">
        <v>169</v>
      </c>
      <c r="L241" s="75" t="s">
        <v>152</v>
      </c>
      <c r="M241" s="75" t="s">
        <v>153</v>
      </c>
      <c r="N241" s="75" t="n">
        <v>137318.94</v>
      </c>
      <c r="O241" s="76" t="s">
        <v>12</v>
      </c>
      <c r="P241" s="76" t="s">
        <v>154</v>
      </c>
      <c r="Q241" s="75" t="n">
        <v>137318.94</v>
      </c>
      <c r="R241" s="75" t="s">
        <v>155</v>
      </c>
      <c r="S241" s="75" t="s">
        <v>156</v>
      </c>
      <c r="T241" s="66" t="n">
        <f aca="false">VLOOKUP(TRIM(G241),'Node Descriptions'!$C$3:$D$9,2,FALSE())</f>
        <v>2</v>
      </c>
      <c r="U241" s="66" t="n">
        <f aca="false">VLOOKUP(TRIM(H241),'Node Descriptions'!$C$13:$D$15,2,FALSE())</f>
        <v>1</v>
      </c>
      <c r="V241" s="66" t="n">
        <f aca="false">VLOOKUP(TRIM(O241),'Node Descriptions'!$J$13:$K$21,2,FALSE())</f>
        <v>2</v>
      </c>
      <c r="W241" s="66" t="n">
        <f aca="false">J241+K241/12</f>
        <v>80</v>
      </c>
      <c r="X241" s="66" t="n">
        <f aca="false">K241/12</f>
        <v>6.5</v>
      </c>
      <c r="Y241" s="66" t="n">
        <f aca="false">ROUND(Q241/N241,3)</f>
        <v>1</v>
      </c>
      <c r="Z241" s="66" t="str">
        <f aca="false">RIGHT(TEXT(B241,0),1)</f>
        <v>1</v>
      </c>
      <c r="AA241" s="66" t="str">
        <f aca="false">MID(C241,1,1)&amp;MID(C241,3,1)&amp;MID(C241,6,1)</f>
        <v>223</v>
      </c>
      <c r="AB241" s="66" t="n">
        <f aca="false">SUMIF($G$3:$G$770,$G241,$Q$3:$Q$770)/SUMIF($G$3:$G$770,$G241,$N$3:$N$770)</f>
        <v>0.875000019535814</v>
      </c>
      <c r="AC241" s="77" t="e">
        <f aca="false">([1]!GetCostFactor,T241,U241,V241,W241,X241,Y241,R241)</f>
        <v>#VALUE!</v>
      </c>
      <c r="AD241" s="77" t="e">
        <f aca="false">([1]!GetMarginFactor,$T241,$U241,$V241,$W241,$X241,$Y241,$R241,$R241*AD$1)</f>
        <v>#VALUE!</v>
      </c>
      <c r="AE241" s="77" t="e">
        <f aca="false">([1]!GetMarginFactor,$T241,$U241,$V241,$W241,$X241,$Y241,$R241,$R241*AE$1)</f>
        <v>#VALUE!</v>
      </c>
      <c r="AF241" s="77" t="e">
        <f aca="false">([1]!GetMarginFactor,$T241,$U241,$V241,$W241,$X241,$Y241,$R241,$R241*AF$1)</f>
        <v>#VALUE!</v>
      </c>
      <c r="AG241" s="77" t="e">
        <f aca="false">([1]!GetScalingFactor,$T241,$U241,$V241,$W241,$X241,$AB241*0.9,$R241,$R241*AG$1)</f>
        <v>#VALUE!</v>
      </c>
      <c r="AH241" s="77" t="e">
        <f aca="false">([1]!GetScalingFactor,$T241,$U241,$V241,$W241,$X241,$AB241*0.9,$R241,$R241*AH$1)</f>
        <v>#VALUE!</v>
      </c>
      <c r="AI241" s="77" t="e">
        <f aca="false">([1]!GetScalingFactor,$T241,$U241,$V241,$W241,$X241,$AB241*0.9,$R241,$R241*AI$1)</f>
        <v>#VALUE!</v>
      </c>
      <c r="AJ241" s="77" t="e">
        <f aca="false">AC241*N241</f>
        <v>#VALUE!</v>
      </c>
      <c r="AK241" s="77" t="e">
        <f aca="false">AD241*$Q241</f>
        <v>#VALUE!</v>
      </c>
      <c r="AL241" s="77" t="e">
        <f aca="false">AE241*$Q241</f>
        <v>#VALUE!</v>
      </c>
      <c r="AM241" s="77" t="e">
        <f aca="false">AF241*$Q241</f>
        <v>#VALUE!</v>
      </c>
      <c r="AN241" s="78" t="n">
        <f aca="false">AN240+1</f>
        <v>239</v>
      </c>
      <c r="AO241" s="79" t="n">
        <f aca="true">TABLE(AO$3,$AN$2,$AN241)</f>
        <v>335.753636748104</v>
      </c>
      <c r="AP241" s="79" t="n">
        <f aca="true">TABLE(AP$3,$AN$2,$AN241)</f>
        <v>525.025990990373</v>
      </c>
      <c r="AQ241" s="79" t="e">
        <f aca="false">($AO241+$AP241)+$AJ241-AK241</f>
        <v>#VALUE!</v>
      </c>
      <c r="AR241" s="79" t="e">
        <f aca="false">($AO241+$AP241)+$AJ241-AL241</f>
        <v>#VALUE!</v>
      </c>
      <c r="AS241" s="79" t="e">
        <f aca="false">($AO241+$AP241)+$AJ241-AM241</f>
        <v>#VALUE!</v>
      </c>
      <c r="AT241" s="79" t="e">
        <f aca="false">($AO241+$AP241)*AG241+$AJ241-AK241*AG241</f>
        <v>#VALUE!</v>
      </c>
      <c r="AU241" s="79" t="e">
        <f aca="false">($AO241+$AP241)*AH241+$AJ241-AL241*AH241</f>
        <v>#VALUE!</v>
      </c>
      <c r="AV241" s="79" t="e">
        <f aca="false">($AO241+$AP241)*AI241+$AJ241-AM241*AI241</f>
        <v>#VALUE!</v>
      </c>
      <c r="AW241" s="66" t="str">
        <f aca="false">G241&amp;" ("&amp;O241&amp;")"</f>
        <v>GMDB-ROLL5 (Income)</v>
      </c>
      <c r="AX241" s="66" t="str">
        <f aca="false">AW241&amp;" "&amp;Y241</f>
        <v>GMDB-ROLL5 (Income) 1</v>
      </c>
      <c r="BA241" s="80"/>
      <c r="BB241" s="81"/>
    </row>
    <row r="242" customFormat="false" ht="12.75" hidden="false" customHeight="false" outlineLevel="0" collapsed="false">
      <c r="A242" s="75" t="s">
        <v>142</v>
      </c>
      <c r="B242" s="75" t="s">
        <v>660</v>
      </c>
      <c r="C242" s="76" t="s">
        <v>661</v>
      </c>
      <c r="D242" s="75" t="s">
        <v>566</v>
      </c>
      <c r="E242" s="75" t="s">
        <v>146</v>
      </c>
      <c r="F242" s="75" t="s">
        <v>165</v>
      </c>
      <c r="G242" s="76" t="s">
        <v>14</v>
      </c>
      <c r="H242" s="76" t="s">
        <v>148</v>
      </c>
      <c r="I242" s="75" t="s">
        <v>567</v>
      </c>
      <c r="J242" s="75" t="s">
        <v>259</v>
      </c>
      <c r="K242" s="75" t="s">
        <v>169</v>
      </c>
      <c r="L242" s="75" t="s">
        <v>149</v>
      </c>
      <c r="M242" s="75" t="s">
        <v>153</v>
      </c>
      <c r="N242" s="75" t="n">
        <v>137318.94</v>
      </c>
      <c r="O242" s="76" t="s">
        <v>12</v>
      </c>
      <c r="P242" s="76" t="s">
        <v>154</v>
      </c>
      <c r="Q242" s="75" t="n">
        <v>171648.68</v>
      </c>
      <c r="R242" s="75" t="s">
        <v>155</v>
      </c>
      <c r="S242" s="75" t="s">
        <v>156</v>
      </c>
      <c r="T242" s="66" t="n">
        <f aca="false">VLOOKUP(TRIM(G242),'Node Descriptions'!$C$3:$D$9,2,FALSE())</f>
        <v>2</v>
      </c>
      <c r="U242" s="66" t="n">
        <f aca="false">VLOOKUP(TRIM(H242),'Node Descriptions'!$C$13:$D$15,2,FALSE())</f>
        <v>1</v>
      </c>
      <c r="V242" s="66" t="n">
        <f aca="false">VLOOKUP(TRIM(O242),'Node Descriptions'!$J$13:$K$21,2,FALSE())</f>
        <v>2</v>
      </c>
      <c r="W242" s="66" t="n">
        <f aca="false">J242+K242/12</f>
        <v>80</v>
      </c>
      <c r="X242" s="66" t="n">
        <f aca="false">K242/12</f>
        <v>6.5</v>
      </c>
      <c r="Y242" s="66" t="n">
        <f aca="false">ROUND(Q242/N242,3)</f>
        <v>1.25</v>
      </c>
      <c r="Z242" s="66" t="str">
        <f aca="false">RIGHT(TEXT(B242,0),1)</f>
        <v>1</v>
      </c>
      <c r="AA242" s="66" t="str">
        <f aca="false">MID(C242,1,1)&amp;MID(C242,3,1)&amp;MID(C242,6,1)</f>
        <v>224</v>
      </c>
      <c r="AB242" s="66" t="n">
        <f aca="false">SUMIF($G$3:$G$770,$G242,$Q$3:$Q$770)/SUMIF($G$3:$G$770,$G242,$N$3:$N$770)</f>
        <v>0.875000019535814</v>
      </c>
      <c r="AC242" s="77" t="e">
        <f aca="false">([1]!GetCostFactor,T242,U242,V242,W242,X242,Y242,R242)</f>
        <v>#VALUE!</v>
      </c>
      <c r="AD242" s="77" t="e">
        <f aca="false">([1]!GetMarginFactor,$T242,$U242,$V242,$W242,$X242,$Y242,$R242,$R242*AD$1)</f>
        <v>#VALUE!</v>
      </c>
      <c r="AE242" s="77" t="e">
        <f aca="false">([1]!GetMarginFactor,$T242,$U242,$V242,$W242,$X242,$Y242,$R242,$R242*AE$1)</f>
        <v>#VALUE!</v>
      </c>
      <c r="AF242" s="77" t="e">
        <f aca="false">([1]!GetMarginFactor,$T242,$U242,$V242,$W242,$X242,$Y242,$R242,$R242*AF$1)</f>
        <v>#VALUE!</v>
      </c>
      <c r="AG242" s="77" t="e">
        <f aca="false">([1]!GetScalingFactor,$T242,$U242,$V242,$W242,$X242,$AB242*0.9,$R242,$R242*AG$1)</f>
        <v>#VALUE!</v>
      </c>
      <c r="AH242" s="77" t="e">
        <f aca="false">([1]!GetScalingFactor,$T242,$U242,$V242,$W242,$X242,$AB242*0.9,$R242,$R242*AH$1)</f>
        <v>#VALUE!</v>
      </c>
      <c r="AI242" s="77" t="e">
        <f aca="false">([1]!GetScalingFactor,$T242,$U242,$V242,$W242,$X242,$AB242*0.9,$R242,$R242*AI$1)</f>
        <v>#VALUE!</v>
      </c>
      <c r="AJ242" s="77" t="e">
        <f aca="false">AC242*N242</f>
        <v>#VALUE!</v>
      </c>
      <c r="AK242" s="77" t="e">
        <f aca="false">AD242*$Q242</f>
        <v>#VALUE!</v>
      </c>
      <c r="AL242" s="77" t="e">
        <f aca="false">AE242*$Q242</f>
        <v>#VALUE!</v>
      </c>
      <c r="AM242" s="77" t="e">
        <f aca="false">AF242*$Q242</f>
        <v>#VALUE!</v>
      </c>
      <c r="AN242" s="78" t="n">
        <f aca="false">AN241+1</f>
        <v>240</v>
      </c>
      <c r="AO242" s="79" t="n">
        <f aca="true">TABLE(AO$3,$AN$2,$AN242)</f>
        <v>335.753636748104</v>
      </c>
      <c r="AP242" s="79" t="n">
        <f aca="true">TABLE(AP$3,$AN$2,$AN242)</f>
        <v>504.132978961174</v>
      </c>
      <c r="AQ242" s="79" t="e">
        <f aca="false">($AO242+$AP242)+$AJ242-AK242</f>
        <v>#VALUE!</v>
      </c>
      <c r="AR242" s="79" t="e">
        <f aca="false">($AO242+$AP242)+$AJ242-AL242</f>
        <v>#VALUE!</v>
      </c>
      <c r="AS242" s="79" t="e">
        <f aca="false">($AO242+$AP242)+$AJ242-AM242</f>
        <v>#VALUE!</v>
      </c>
      <c r="AT242" s="79" t="e">
        <f aca="false">($AO242+$AP242)*AG242+$AJ242-AK242*AG242</f>
        <v>#VALUE!</v>
      </c>
      <c r="AU242" s="79" t="e">
        <f aca="false">($AO242+$AP242)*AH242+$AJ242-AL242*AH242</f>
        <v>#VALUE!</v>
      </c>
      <c r="AV242" s="79" t="e">
        <f aca="false">($AO242+$AP242)*AI242+$AJ242-AM242*AI242</f>
        <v>#VALUE!</v>
      </c>
      <c r="AW242" s="66" t="str">
        <f aca="false">G242&amp;" ("&amp;O242&amp;")"</f>
        <v>GMDB-ROLL5 (Income)</v>
      </c>
      <c r="AX242" s="66" t="str">
        <f aca="false">AW242&amp;" "&amp;Y242</f>
        <v>GMDB-ROLL5 (Income) 1.25</v>
      </c>
      <c r="BA242" s="80"/>
      <c r="BB242" s="81"/>
    </row>
    <row r="243" customFormat="false" ht="12.75" hidden="false" customHeight="false" outlineLevel="0" collapsed="false">
      <c r="A243" s="75" t="s">
        <v>266</v>
      </c>
      <c r="B243" s="75" t="s">
        <v>662</v>
      </c>
      <c r="C243" s="76" t="s">
        <v>663</v>
      </c>
      <c r="D243" s="75" t="s">
        <v>566</v>
      </c>
      <c r="E243" s="75" t="s">
        <v>146</v>
      </c>
      <c r="F243" s="75" t="s">
        <v>147</v>
      </c>
      <c r="G243" s="76" t="s">
        <v>14</v>
      </c>
      <c r="H243" s="76" t="s">
        <v>148</v>
      </c>
      <c r="I243" s="75" t="s">
        <v>567</v>
      </c>
      <c r="J243" s="75" t="s">
        <v>150</v>
      </c>
      <c r="K243" s="75" t="s">
        <v>151</v>
      </c>
      <c r="L243" s="75" t="s">
        <v>152</v>
      </c>
      <c r="M243" s="75" t="s">
        <v>153</v>
      </c>
      <c r="N243" s="75" t="n">
        <v>118621.26</v>
      </c>
      <c r="O243" s="76" t="s">
        <v>15</v>
      </c>
      <c r="P243" s="76" t="s">
        <v>269</v>
      </c>
      <c r="Q243" s="75" t="n">
        <v>59310.63</v>
      </c>
      <c r="R243" s="75" t="s">
        <v>270</v>
      </c>
      <c r="S243" s="75" t="s">
        <v>271</v>
      </c>
      <c r="T243" s="66" t="n">
        <f aca="false">VLOOKUP(TRIM(G243),'Node Descriptions'!$C$3:$D$9,2,FALSE())</f>
        <v>2</v>
      </c>
      <c r="U243" s="66" t="n">
        <f aca="false">VLOOKUP(TRIM(H243),'Node Descriptions'!$C$13:$D$15,2,FALSE())</f>
        <v>1</v>
      </c>
      <c r="V243" s="66" t="n">
        <f aca="false">VLOOKUP(TRIM(O243),'Node Descriptions'!$J$13:$K$21,2,FALSE())</f>
        <v>3</v>
      </c>
      <c r="W243" s="66" t="n">
        <f aca="false">J243+K243/12</f>
        <v>45</v>
      </c>
      <c r="X243" s="66" t="n">
        <f aca="false">K243/12</f>
        <v>3.5</v>
      </c>
      <c r="Y243" s="66" t="n">
        <f aca="false">ROUND(Q243/N243,3)</f>
        <v>0.5</v>
      </c>
      <c r="Z243" s="66" t="str">
        <f aca="false">RIGHT(TEXT(B243,0),1)</f>
        <v>1</v>
      </c>
      <c r="AA243" s="66" t="str">
        <f aca="false">MID(C243,1,1)&amp;MID(C243,3,1)&amp;MID(C243,6,1)</f>
        <v>231</v>
      </c>
      <c r="AB243" s="66" t="n">
        <f aca="false">SUMIF($G$3:$G$770,$G243,$Q$3:$Q$770)/SUMIF($G$3:$G$770,$G243,$N$3:$N$770)</f>
        <v>0.875000019535814</v>
      </c>
      <c r="AC243" s="77" t="e">
        <f aca="false">([1]!GetCostFactor,T243,U243,V243,W243,X243,Y243,R243)</f>
        <v>#VALUE!</v>
      </c>
      <c r="AD243" s="77" t="e">
        <f aca="false">([1]!GetMarginFactor,$T243,$U243,$V243,$W243,$X243,$Y243,$R243,$R243*AD$1)</f>
        <v>#VALUE!</v>
      </c>
      <c r="AE243" s="77" t="e">
        <f aca="false">([1]!GetMarginFactor,$T243,$U243,$V243,$W243,$X243,$Y243,$R243,$R243*AE$1)</f>
        <v>#VALUE!</v>
      </c>
      <c r="AF243" s="77" t="e">
        <f aca="false">([1]!GetMarginFactor,$T243,$U243,$V243,$W243,$X243,$Y243,$R243,$R243*AF$1)</f>
        <v>#VALUE!</v>
      </c>
      <c r="AG243" s="77" t="e">
        <f aca="false">([1]!GetScalingFactor,$T243,$U243,$V243,$W243,$X243,$AB243*0.9,$R243,$R243*AG$1)</f>
        <v>#VALUE!</v>
      </c>
      <c r="AH243" s="77" t="e">
        <f aca="false">([1]!GetScalingFactor,$T243,$U243,$V243,$W243,$X243,$AB243*0.9,$R243,$R243*AH$1)</f>
        <v>#VALUE!</v>
      </c>
      <c r="AI243" s="77" t="e">
        <f aca="false">([1]!GetScalingFactor,$T243,$U243,$V243,$W243,$X243,$AB243*0.9,$R243,$R243*AI$1)</f>
        <v>#VALUE!</v>
      </c>
      <c r="AJ243" s="77" t="e">
        <f aca="false">AC243*N243</f>
        <v>#VALUE!</v>
      </c>
      <c r="AK243" s="77" t="e">
        <f aca="false">AD243*$Q243</f>
        <v>#VALUE!</v>
      </c>
      <c r="AL243" s="77" t="e">
        <f aca="false">AE243*$Q243</f>
        <v>#VALUE!</v>
      </c>
      <c r="AM243" s="77" t="e">
        <f aca="false">AF243*$Q243</f>
        <v>#VALUE!</v>
      </c>
      <c r="AN243" s="78" t="n">
        <f aca="false">AN242+1</f>
        <v>241</v>
      </c>
      <c r="AO243" s="79" t="n">
        <f aca="true">TABLE(AO$3,$AN$2,$AN243)</f>
        <v>814.954777982075</v>
      </c>
      <c r="AP243" s="79" t="n">
        <f aca="true">TABLE(AP$3,$AN$2,$AN243)</f>
        <v>2178.00008201654</v>
      </c>
      <c r="AQ243" s="79" t="e">
        <f aca="false">($AO243+$AP243)+$AJ243-AK243</f>
        <v>#VALUE!</v>
      </c>
      <c r="AR243" s="79" t="e">
        <f aca="false">($AO243+$AP243)+$AJ243-AL243</f>
        <v>#VALUE!</v>
      </c>
      <c r="AS243" s="79" t="e">
        <f aca="false">($AO243+$AP243)+$AJ243-AM243</f>
        <v>#VALUE!</v>
      </c>
      <c r="AT243" s="79" t="e">
        <f aca="false">($AO243+$AP243)*AG243+$AJ243-AK243*AG243</f>
        <v>#VALUE!</v>
      </c>
      <c r="AU243" s="79" t="e">
        <f aca="false">($AO243+$AP243)*AH243+$AJ243-AL243*AH243</f>
        <v>#VALUE!</v>
      </c>
      <c r="AV243" s="79" t="e">
        <f aca="false">($AO243+$AP243)*AI243+$AJ243-AM243*AI243</f>
        <v>#VALUE!</v>
      </c>
      <c r="AW243" s="66" t="str">
        <f aca="false">G243&amp;" ("&amp;O243&amp;")"</f>
        <v>GMDB-ROLL5 (Balanced)</v>
      </c>
      <c r="AX243" s="66" t="str">
        <f aca="false">AW243&amp;" "&amp;Y243</f>
        <v>GMDB-ROLL5 (Balanced) 0.5</v>
      </c>
      <c r="BA243" s="80"/>
      <c r="BB243" s="81"/>
    </row>
    <row r="244" customFormat="false" ht="12.75" hidden="false" customHeight="false" outlineLevel="0" collapsed="false">
      <c r="A244" s="75" t="s">
        <v>266</v>
      </c>
      <c r="B244" s="75" t="s">
        <v>664</v>
      </c>
      <c r="C244" s="76" t="s">
        <v>665</v>
      </c>
      <c r="D244" s="75" t="s">
        <v>566</v>
      </c>
      <c r="E244" s="75" t="s">
        <v>146</v>
      </c>
      <c r="F244" s="75" t="s">
        <v>159</v>
      </c>
      <c r="G244" s="76" t="s">
        <v>14</v>
      </c>
      <c r="H244" s="76" t="s">
        <v>148</v>
      </c>
      <c r="I244" s="75" t="s">
        <v>567</v>
      </c>
      <c r="J244" s="75" t="s">
        <v>150</v>
      </c>
      <c r="K244" s="75" t="s">
        <v>151</v>
      </c>
      <c r="L244" s="75" t="s">
        <v>152</v>
      </c>
      <c r="M244" s="75" t="s">
        <v>153</v>
      </c>
      <c r="N244" s="75" t="n">
        <v>118621.26</v>
      </c>
      <c r="O244" s="76" t="s">
        <v>15</v>
      </c>
      <c r="P244" s="76" t="s">
        <v>269</v>
      </c>
      <c r="Q244" s="75" t="n">
        <v>88965.95</v>
      </c>
      <c r="R244" s="75" t="s">
        <v>270</v>
      </c>
      <c r="S244" s="75" t="s">
        <v>271</v>
      </c>
      <c r="T244" s="66" t="n">
        <f aca="false">VLOOKUP(TRIM(G244),'Node Descriptions'!$C$3:$D$9,2,FALSE())</f>
        <v>2</v>
      </c>
      <c r="U244" s="66" t="n">
        <f aca="false">VLOOKUP(TRIM(H244),'Node Descriptions'!$C$13:$D$15,2,FALSE())</f>
        <v>1</v>
      </c>
      <c r="V244" s="66" t="n">
        <f aca="false">VLOOKUP(TRIM(O244),'Node Descriptions'!$J$13:$K$21,2,FALSE())</f>
        <v>3</v>
      </c>
      <c r="W244" s="66" t="n">
        <f aca="false">J244+K244/12</f>
        <v>45</v>
      </c>
      <c r="X244" s="66" t="n">
        <f aca="false">K244/12</f>
        <v>3.5</v>
      </c>
      <c r="Y244" s="66" t="n">
        <f aca="false">ROUND(Q244/N244,3)</f>
        <v>0.75</v>
      </c>
      <c r="Z244" s="66" t="str">
        <f aca="false">RIGHT(TEXT(B244,0),1)</f>
        <v>1</v>
      </c>
      <c r="AA244" s="66" t="str">
        <f aca="false">MID(C244,1,1)&amp;MID(C244,3,1)&amp;MID(C244,6,1)</f>
        <v>232</v>
      </c>
      <c r="AB244" s="66" t="n">
        <f aca="false">SUMIF($G$3:$G$770,$G244,$Q$3:$Q$770)/SUMIF($G$3:$G$770,$G244,$N$3:$N$770)</f>
        <v>0.875000019535814</v>
      </c>
      <c r="AC244" s="77" t="e">
        <f aca="false">([1]!GetCostFactor,T244,U244,V244,W244,X244,Y244,R244)</f>
        <v>#VALUE!</v>
      </c>
      <c r="AD244" s="77" t="e">
        <f aca="false">([1]!GetMarginFactor,$T244,$U244,$V244,$W244,$X244,$Y244,$R244,$R244*AD$1)</f>
        <v>#VALUE!</v>
      </c>
      <c r="AE244" s="77" t="e">
        <f aca="false">([1]!GetMarginFactor,$T244,$U244,$V244,$W244,$X244,$Y244,$R244,$R244*AE$1)</f>
        <v>#VALUE!</v>
      </c>
      <c r="AF244" s="77" t="e">
        <f aca="false">([1]!GetMarginFactor,$T244,$U244,$V244,$W244,$X244,$Y244,$R244,$R244*AF$1)</f>
        <v>#VALUE!</v>
      </c>
      <c r="AG244" s="77" t="e">
        <f aca="false">([1]!GetScalingFactor,$T244,$U244,$V244,$W244,$X244,$AB244*0.9,$R244,$R244*AG$1)</f>
        <v>#VALUE!</v>
      </c>
      <c r="AH244" s="77" t="e">
        <f aca="false">([1]!GetScalingFactor,$T244,$U244,$V244,$W244,$X244,$AB244*0.9,$R244,$R244*AH$1)</f>
        <v>#VALUE!</v>
      </c>
      <c r="AI244" s="77" t="e">
        <f aca="false">([1]!GetScalingFactor,$T244,$U244,$V244,$W244,$X244,$AB244*0.9,$R244,$R244*AI$1)</f>
        <v>#VALUE!</v>
      </c>
      <c r="AJ244" s="77" t="e">
        <f aca="false">AC244*N244</f>
        <v>#VALUE!</v>
      </c>
      <c r="AK244" s="77" t="e">
        <f aca="false">AD244*$Q244</f>
        <v>#VALUE!</v>
      </c>
      <c r="AL244" s="77" t="e">
        <f aca="false">AE244*$Q244</f>
        <v>#VALUE!</v>
      </c>
      <c r="AM244" s="77" t="e">
        <f aca="false">AF244*$Q244</f>
        <v>#VALUE!</v>
      </c>
      <c r="AN244" s="78" t="n">
        <f aca="false">AN243+1</f>
        <v>242</v>
      </c>
      <c r="AO244" s="79" t="n">
        <f aca="true">TABLE(AO$3,$AN$2,$AN244)</f>
        <v>636.750867223282</v>
      </c>
      <c r="AP244" s="79" t="n">
        <f aca="true">TABLE(AP$3,$AN$2,$AN244)</f>
        <v>2055.00492742879</v>
      </c>
      <c r="AQ244" s="79" t="e">
        <f aca="false">($AO244+$AP244)+$AJ244-AK244</f>
        <v>#VALUE!</v>
      </c>
      <c r="AR244" s="79" t="e">
        <f aca="false">($AO244+$AP244)+$AJ244-AL244</f>
        <v>#VALUE!</v>
      </c>
      <c r="AS244" s="79" t="e">
        <f aca="false">($AO244+$AP244)+$AJ244-AM244</f>
        <v>#VALUE!</v>
      </c>
      <c r="AT244" s="79" t="e">
        <f aca="false">($AO244+$AP244)*AG244+$AJ244-AK244*AG244</f>
        <v>#VALUE!</v>
      </c>
      <c r="AU244" s="79" t="e">
        <f aca="false">($AO244+$AP244)*AH244+$AJ244-AL244*AH244</f>
        <v>#VALUE!</v>
      </c>
      <c r="AV244" s="79" t="e">
        <f aca="false">($AO244+$AP244)*AI244+$AJ244-AM244*AI244</f>
        <v>#VALUE!</v>
      </c>
      <c r="AW244" s="66" t="str">
        <f aca="false">G244&amp;" ("&amp;O244&amp;")"</f>
        <v>GMDB-ROLL5 (Balanced)</v>
      </c>
      <c r="AX244" s="66" t="str">
        <f aca="false">AW244&amp;" "&amp;Y244</f>
        <v>GMDB-ROLL5 (Balanced) 0.75</v>
      </c>
      <c r="BA244" s="80"/>
      <c r="BB244" s="81"/>
    </row>
    <row r="245" customFormat="false" ht="12.75" hidden="false" customHeight="false" outlineLevel="0" collapsed="false">
      <c r="A245" s="75" t="s">
        <v>266</v>
      </c>
      <c r="B245" s="75" t="s">
        <v>666</v>
      </c>
      <c r="C245" s="76" t="s">
        <v>667</v>
      </c>
      <c r="D245" s="75" t="s">
        <v>566</v>
      </c>
      <c r="E245" s="75" t="s">
        <v>146</v>
      </c>
      <c r="F245" s="75" t="s">
        <v>162</v>
      </c>
      <c r="G245" s="76" t="s">
        <v>14</v>
      </c>
      <c r="H245" s="76" t="s">
        <v>148</v>
      </c>
      <c r="I245" s="75" t="s">
        <v>567</v>
      </c>
      <c r="J245" s="75" t="s">
        <v>150</v>
      </c>
      <c r="K245" s="75" t="s">
        <v>151</v>
      </c>
      <c r="L245" s="75" t="s">
        <v>152</v>
      </c>
      <c r="M245" s="75" t="s">
        <v>153</v>
      </c>
      <c r="N245" s="75" t="n">
        <v>118621.26</v>
      </c>
      <c r="O245" s="76" t="s">
        <v>15</v>
      </c>
      <c r="P245" s="76" t="s">
        <v>269</v>
      </c>
      <c r="Q245" s="75" t="n">
        <v>118621.26</v>
      </c>
      <c r="R245" s="75" t="s">
        <v>270</v>
      </c>
      <c r="S245" s="75" t="s">
        <v>271</v>
      </c>
      <c r="T245" s="66" t="n">
        <f aca="false">VLOOKUP(TRIM(G245),'Node Descriptions'!$C$3:$D$9,2,FALSE())</f>
        <v>2</v>
      </c>
      <c r="U245" s="66" t="n">
        <f aca="false">VLOOKUP(TRIM(H245),'Node Descriptions'!$C$13:$D$15,2,FALSE())</f>
        <v>1</v>
      </c>
      <c r="V245" s="66" t="n">
        <f aca="false">VLOOKUP(TRIM(O245),'Node Descriptions'!$J$13:$K$21,2,FALSE())</f>
        <v>3</v>
      </c>
      <c r="W245" s="66" t="n">
        <f aca="false">J245+K245/12</f>
        <v>45</v>
      </c>
      <c r="X245" s="66" t="n">
        <f aca="false">K245/12</f>
        <v>3.5</v>
      </c>
      <c r="Y245" s="66" t="n">
        <f aca="false">ROUND(Q245/N245,3)</f>
        <v>1</v>
      </c>
      <c r="Z245" s="66" t="str">
        <f aca="false">RIGHT(TEXT(B245,0),1)</f>
        <v>1</v>
      </c>
      <c r="AA245" s="66" t="str">
        <f aca="false">MID(C245,1,1)&amp;MID(C245,3,1)&amp;MID(C245,6,1)</f>
        <v>233</v>
      </c>
      <c r="AB245" s="66" t="n">
        <f aca="false">SUMIF($G$3:$G$770,$G245,$Q$3:$Q$770)/SUMIF($G$3:$G$770,$G245,$N$3:$N$770)</f>
        <v>0.875000019535814</v>
      </c>
      <c r="AC245" s="77" t="e">
        <f aca="false">([1]!GetCostFactor,T245,U245,V245,W245,X245,Y245,R245)</f>
        <v>#VALUE!</v>
      </c>
      <c r="AD245" s="77" t="e">
        <f aca="false">([1]!GetMarginFactor,$T245,$U245,$V245,$W245,$X245,$Y245,$R245,$R245*AD$1)</f>
        <v>#VALUE!</v>
      </c>
      <c r="AE245" s="77" t="e">
        <f aca="false">([1]!GetMarginFactor,$T245,$U245,$V245,$W245,$X245,$Y245,$R245,$R245*AE$1)</f>
        <v>#VALUE!</v>
      </c>
      <c r="AF245" s="77" t="e">
        <f aca="false">([1]!GetMarginFactor,$T245,$U245,$V245,$W245,$X245,$Y245,$R245,$R245*AF$1)</f>
        <v>#VALUE!</v>
      </c>
      <c r="AG245" s="77" t="e">
        <f aca="false">([1]!GetScalingFactor,$T245,$U245,$V245,$W245,$X245,$AB245*0.9,$R245,$R245*AG$1)</f>
        <v>#VALUE!</v>
      </c>
      <c r="AH245" s="77" t="e">
        <f aca="false">([1]!GetScalingFactor,$T245,$U245,$V245,$W245,$X245,$AB245*0.9,$R245,$R245*AH$1)</f>
        <v>#VALUE!</v>
      </c>
      <c r="AI245" s="77" t="e">
        <f aca="false">([1]!GetScalingFactor,$T245,$U245,$V245,$W245,$X245,$AB245*0.9,$R245,$R245*AI$1)</f>
        <v>#VALUE!</v>
      </c>
      <c r="AJ245" s="77" t="e">
        <f aca="false">AC245*N245</f>
        <v>#VALUE!</v>
      </c>
      <c r="AK245" s="77" t="e">
        <f aca="false">AD245*$Q245</f>
        <v>#VALUE!</v>
      </c>
      <c r="AL245" s="77" t="e">
        <f aca="false">AE245*$Q245</f>
        <v>#VALUE!</v>
      </c>
      <c r="AM245" s="77" t="e">
        <f aca="false">AF245*$Q245</f>
        <v>#VALUE!</v>
      </c>
      <c r="AN245" s="78" t="n">
        <f aca="false">AN244+1</f>
        <v>243</v>
      </c>
      <c r="AO245" s="79" t="n">
        <f aca="true">TABLE(AO$3,$AN$2,$AN245)</f>
        <v>477.362440161253</v>
      </c>
      <c r="AP245" s="79" t="n">
        <f aca="true">TABLE(AP$3,$AN$2,$AN245)</f>
        <v>1917.64289902071</v>
      </c>
      <c r="AQ245" s="79" t="e">
        <f aca="false">($AO245+$AP245)+$AJ245-AK245</f>
        <v>#VALUE!</v>
      </c>
      <c r="AR245" s="79" t="e">
        <f aca="false">($AO245+$AP245)+$AJ245-AL245</f>
        <v>#VALUE!</v>
      </c>
      <c r="AS245" s="79" t="e">
        <f aca="false">($AO245+$AP245)+$AJ245-AM245</f>
        <v>#VALUE!</v>
      </c>
      <c r="AT245" s="79" t="e">
        <f aca="false">($AO245+$AP245)*AG245+$AJ245-AK245*AG245</f>
        <v>#VALUE!</v>
      </c>
      <c r="AU245" s="79" t="e">
        <f aca="false">($AO245+$AP245)*AH245+$AJ245-AL245*AH245</f>
        <v>#VALUE!</v>
      </c>
      <c r="AV245" s="79" t="e">
        <f aca="false">($AO245+$AP245)*AI245+$AJ245-AM245*AI245</f>
        <v>#VALUE!</v>
      </c>
      <c r="AW245" s="66" t="str">
        <f aca="false">G245&amp;" ("&amp;O245&amp;")"</f>
        <v>GMDB-ROLL5 (Balanced)</v>
      </c>
      <c r="AX245" s="66" t="str">
        <f aca="false">AW245&amp;" "&amp;Y245</f>
        <v>GMDB-ROLL5 (Balanced) 1</v>
      </c>
      <c r="BA245" s="80"/>
      <c r="BB245" s="81"/>
    </row>
    <row r="246" customFormat="false" ht="12.75" hidden="false" customHeight="false" outlineLevel="0" collapsed="false">
      <c r="A246" s="75" t="s">
        <v>266</v>
      </c>
      <c r="B246" s="75" t="s">
        <v>668</v>
      </c>
      <c r="C246" s="76" t="s">
        <v>669</v>
      </c>
      <c r="D246" s="75" t="s">
        <v>566</v>
      </c>
      <c r="E246" s="75" t="s">
        <v>146</v>
      </c>
      <c r="F246" s="75" t="s">
        <v>165</v>
      </c>
      <c r="G246" s="76" t="s">
        <v>14</v>
      </c>
      <c r="H246" s="76" t="s">
        <v>148</v>
      </c>
      <c r="I246" s="75" t="s">
        <v>567</v>
      </c>
      <c r="J246" s="75" t="s">
        <v>150</v>
      </c>
      <c r="K246" s="75" t="s">
        <v>151</v>
      </c>
      <c r="L246" s="75" t="s">
        <v>149</v>
      </c>
      <c r="M246" s="75" t="s">
        <v>153</v>
      </c>
      <c r="N246" s="75" t="n">
        <v>118621.26</v>
      </c>
      <c r="O246" s="76" t="s">
        <v>15</v>
      </c>
      <c r="P246" s="76" t="s">
        <v>269</v>
      </c>
      <c r="Q246" s="75" t="n">
        <v>148276.58</v>
      </c>
      <c r="R246" s="75" t="s">
        <v>270</v>
      </c>
      <c r="S246" s="75" t="s">
        <v>271</v>
      </c>
      <c r="T246" s="66" t="n">
        <f aca="false">VLOOKUP(TRIM(G246),'Node Descriptions'!$C$3:$D$9,2,FALSE())</f>
        <v>2</v>
      </c>
      <c r="U246" s="66" t="n">
        <f aca="false">VLOOKUP(TRIM(H246),'Node Descriptions'!$C$13:$D$15,2,FALSE())</f>
        <v>1</v>
      </c>
      <c r="V246" s="66" t="n">
        <f aca="false">VLOOKUP(TRIM(O246),'Node Descriptions'!$J$13:$K$21,2,FALSE())</f>
        <v>3</v>
      </c>
      <c r="W246" s="66" t="n">
        <f aca="false">J246+K246/12</f>
        <v>45</v>
      </c>
      <c r="X246" s="66" t="n">
        <f aca="false">K246/12</f>
        <v>3.5</v>
      </c>
      <c r="Y246" s="66" t="n">
        <f aca="false">ROUND(Q246/N246,3)</f>
        <v>1.25</v>
      </c>
      <c r="Z246" s="66" t="str">
        <f aca="false">RIGHT(TEXT(B246,0),1)</f>
        <v>1</v>
      </c>
      <c r="AA246" s="66" t="str">
        <f aca="false">MID(C246,1,1)&amp;MID(C246,3,1)&amp;MID(C246,6,1)</f>
        <v>234</v>
      </c>
      <c r="AB246" s="66" t="n">
        <f aca="false">SUMIF($G$3:$G$770,$G246,$Q$3:$Q$770)/SUMIF($G$3:$G$770,$G246,$N$3:$N$770)</f>
        <v>0.875000019535814</v>
      </c>
      <c r="AC246" s="77" t="e">
        <f aca="false">([1]!GetCostFactor,T246,U246,V246,W246,X246,Y246,R246)</f>
        <v>#VALUE!</v>
      </c>
      <c r="AD246" s="77" t="e">
        <f aca="false">([1]!GetMarginFactor,$T246,$U246,$V246,$W246,$X246,$Y246,$R246,$R246*AD$1)</f>
        <v>#VALUE!</v>
      </c>
      <c r="AE246" s="77" t="e">
        <f aca="false">([1]!GetMarginFactor,$T246,$U246,$V246,$W246,$X246,$Y246,$R246,$R246*AE$1)</f>
        <v>#VALUE!</v>
      </c>
      <c r="AF246" s="77" t="e">
        <f aca="false">([1]!GetMarginFactor,$T246,$U246,$V246,$W246,$X246,$Y246,$R246,$R246*AF$1)</f>
        <v>#VALUE!</v>
      </c>
      <c r="AG246" s="77" t="e">
        <f aca="false">([1]!GetScalingFactor,$T246,$U246,$V246,$W246,$X246,$AB246*0.9,$R246,$R246*AG$1)</f>
        <v>#VALUE!</v>
      </c>
      <c r="AH246" s="77" t="e">
        <f aca="false">([1]!GetScalingFactor,$T246,$U246,$V246,$W246,$X246,$AB246*0.9,$R246,$R246*AH$1)</f>
        <v>#VALUE!</v>
      </c>
      <c r="AI246" s="77" t="e">
        <f aca="false">([1]!GetScalingFactor,$T246,$U246,$V246,$W246,$X246,$AB246*0.9,$R246,$R246*AI$1)</f>
        <v>#VALUE!</v>
      </c>
      <c r="AJ246" s="77" t="e">
        <f aca="false">AC246*N246</f>
        <v>#VALUE!</v>
      </c>
      <c r="AK246" s="77" t="e">
        <f aca="false">AD246*$Q246</f>
        <v>#VALUE!</v>
      </c>
      <c r="AL246" s="77" t="e">
        <f aca="false">AE246*$Q246</f>
        <v>#VALUE!</v>
      </c>
      <c r="AM246" s="77" t="e">
        <f aca="false">AF246*$Q246</f>
        <v>#VALUE!</v>
      </c>
      <c r="AN246" s="78" t="n">
        <f aca="false">AN245+1</f>
        <v>244</v>
      </c>
      <c r="AO246" s="79" t="n">
        <f aca="true">TABLE(AO$3,$AN$2,$AN246)</f>
        <v>477.362440161253</v>
      </c>
      <c r="AP246" s="79" t="n">
        <f aca="true">TABLE(AP$3,$AN$2,$AN246)</f>
        <v>1852.93872829849</v>
      </c>
      <c r="AQ246" s="79" t="e">
        <f aca="false">($AO246+$AP246)+$AJ246-AK246</f>
        <v>#VALUE!</v>
      </c>
      <c r="AR246" s="79" t="e">
        <f aca="false">($AO246+$AP246)+$AJ246-AL246</f>
        <v>#VALUE!</v>
      </c>
      <c r="AS246" s="79" t="e">
        <f aca="false">($AO246+$AP246)+$AJ246-AM246</f>
        <v>#VALUE!</v>
      </c>
      <c r="AT246" s="79" t="e">
        <f aca="false">($AO246+$AP246)*AG246+$AJ246-AK246*AG246</f>
        <v>#VALUE!</v>
      </c>
      <c r="AU246" s="79" t="e">
        <f aca="false">($AO246+$AP246)*AH246+$AJ246-AL246*AH246</f>
        <v>#VALUE!</v>
      </c>
      <c r="AV246" s="79" t="e">
        <f aca="false">($AO246+$AP246)*AI246+$AJ246-AM246*AI246</f>
        <v>#VALUE!</v>
      </c>
      <c r="AW246" s="66" t="str">
        <f aca="false">G246&amp;" ("&amp;O246&amp;")"</f>
        <v>GMDB-ROLL5 (Balanced)</v>
      </c>
      <c r="AX246" s="66" t="str">
        <f aca="false">AW246&amp;" "&amp;Y246</f>
        <v>GMDB-ROLL5 (Balanced) 1.25</v>
      </c>
      <c r="BA246" s="80"/>
      <c r="BB246" s="81"/>
    </row>
    <row r="247" customFormat="false" ht="12.75" hidden="false" customHeight="false" outlineLevel="0" collapsed="false">
      <c r="A247" s="75" t="s">
        <v>266</v>
      </c>
      <c r="B247" s="75" t="s">
        <v>670</v>
      </c>
      <c r="C247" s="76" t="s">
        <v>671</v>
      </c>
      <c r="D247" s="75" t="s">
        <v>566</v>
      </c>
      <c r="E247" s="75" t="s">
        <v>146</v>
      </c>
      <c r="F247" s="75" t="s">
        <v>147</v>
      </c>
      <c r="G247" s="76" t="s">
        <v>14</v>
      </c>
      <c r="H247" s="76" t="s">
        <v>148</v>
      </c>
      <c r="I247" s="75" t="s">
        <v>567</v>
      </c>
      <c r="J247" s="75" t="s">
        <v>168</v>
      </c>
      <c r="K247" s="75" t="s">
        <v>169</v>
      </c>
      <c r="L247" s="75" t="s">
        <v>152</v>
      </c>
      <c r="M247" s="75" t="s">
        <v>153</v>
      </c>
      <c r="N247" s="75" t="n">
        <v>137318.94</v>
      </c>
      <c r="O247" s="76" t="s">
        <v>15</v>
      </c>
      <c r="P247" s="76" t="s">
        <v>269</v>
      </c>
      <c r="Q247" s="75" t="n">
        <v>68659.47</v>
      </c>
      <c r="R247" s="75" t="s">
        <v>270</v>
      </c>
      <c r="S247" s="75" t="s">
        <v>271</v>
      </c>
      <c r="T247" s="66" t="n">
        <f aca="false">VLOOKUP(TRIM(G247),'Node Descriptions'!$C$3:$D$9,2,FALSE())</f>
        <v>2</v>
      </c>
      <c r="U247" s="66" t="n">
        <f aca="false">VLOOKUP(TRIM(H247),'Node Descriptions'!$C$13:$D$15,2,FALSE())</f>
        <v>1</v>
      </c>
      <c r="V247" s="66" t="n">
        <f aca="false">VLOOKUP(TRIM(O247),'Node Descriptions'!$J$13:$K$21,2,FALSE())</f>
        <v>3</v>
      </c>
      <c r="W247" s="66" t="n">
        <f aca="false">J247+K247/12</f>
        <v>45</v>
      </c>
      <c r="X247" s="66" t="n">
        <f aca="false">K247/12</f>
        <v>6.5</v>
      </c>
      <c r="Y247" s="66" t="n">
        <f aca="false">ROUND(Q247/N247,3)</f>
        <v>0.5</v>
      </c>
      <c r="Z247" s="66" t="str">
        <f aca="false">RIGHT(TEXT(B247,0),1)</f>
        <v>1</v>
      </c>
      <c r="AA247" s="66" t="str">
        <f aca="false">MID(C247,1,1)&amp;MID(C247,3,1)&amp;MID(C247,6,1)</f>
        <v>231</v>
      </c>
      <c r="AB247" s="66" t="n">
        <f aca="false">SUMIF($G$3:$G$770,$G247,$Q$3:$Q$770)/SUMIF($G$3:$G$770,$G247,$N$3:$N$770)</f>
        <v>0.875000019535814</v>
      </c>
      <c r="AC247" s="77" t="e">
        <f aca="false">([1]!GetCostFactor,T247,U247,V247,W247,X247,Y247,R247)</f>
        <v>#VALUE!</v>
      </c>
      <c r="AD247" s="77" t="e">
        <f aca="false">([1]!GetMarginFactor,$T247,$U247,$V247,$W247,$X247,$Y247,$R247,$R247*AD$1)</f>
        <v>#VALUE!</v>
      </c>
      <c r="AE247" s="77" t="e">
        <f aca="false">([1]!GetMarginFactor,$T247,$U247,$V247,$W247,$X247,$Y247,$R247,$R247*AE$1)</f>
        <v>#VALUE!</v>
      </c>
      <c r="AF247" s="77" t="e">
        <f aca="false">([1]!GetMarginFactor,$T247,$U247,$V247,$W247,$X247,$Y247,$R247,$R247*AF$1)</f>
        <v>#VALUE!</v>
      </c>
      <c r="AG247" s="77" t="e">
        <f aca="false">([1]!GetScalingFactor,$T247,$U247,$V247,$W247,$X247,$AB247*0.9,$R247,$R247*AG$1)</f>
        <v>#VALUE!</v>
      </c>
      <c r="AH247" s="77" t="e">
        <f aca="false">([1]!GetScalingFactor,$T247,$U247,$V247,$W247,$X247,$AB247*0.9,$R247,$R247*AH$1)</f>
        <v>#VALUE!</v>
      </c>
      <c r="AI247" s="77" t="e">
        <f aca="false">([1]!GetScalingFactor,$T247,$U247,$V247,$W247,$X247,$AB247*0.9,$R247,$R247*AI$1)</f>
        <v>#VALUE!</v>
      </c>
      <c r="AJ247" s="77" t="e">
        <f aca="false">AC247*N247</f>
        <v>#VALUE!</v>
      </c>
      <c r="AK247" s="77" t="e">
        <f aca="false">AD247*$Q247</f>
        <v>#VALUE!</v>
      </c>
      <c r="AL247" s="77" t="e">
        <f aca="false">AE247*$Q247</f>
        <v>#VALUE!</v>
      </c>
      <c r="AM247" s="77" t="e">
        <f aca="false">AF247*$Q247</f>
        <v>#VALUE!</v>
      </c>
      <c r="AN247" s="78" t="n">
        <f aca="false">AN246+1</f>
        <v>245</v>
      </c>
      <c r="AO247" s="79" t="n">
        <f aca="true">TABLE(AO$3,$AN$2,$AN247)</f>
        <v>752.237615338566</v>
      </c>
      <c r="AP247" s="79" t="n">
        <f aca="true">TABLE(AP$3,$AN$2,$AN247)</f>
        <v>581.979216568089</v>
      </c>
      <c r="AQ247" s="79" t="e">
        <f aca="false">($AO247+$AP247)+$AJ247-AK247</f>
        <v>#VALUE!</v>
      </c>
      <c r="AR247" s="79" t="e">
        <f aca="false">($AO247+$AP247)+$AJ247-AL247</f>
        <v>#VALUE!</v>
      </c>
      <c r="AS247" s="79" t="e">
        <f aca="false">($AO247+$AP247)+$AJ247-AM247</f>
        <v>#VALUE!</v>
      </c>
      <c r="AT247" s="79" t="e">
        <f aca="false">($AO247+$AP247)*AG247+$AJ247-AK247*AG247</f>
        <v>#VALUE!</v>
      </c>
      <c r="AU247" s="79" t="e">
        <f aca="false">($AO247+$AP247)*AH247+$AJ247-AL247*AH247</f>
        <v>#VALUE!</v>
      </c>
      <c r="AV247" s="79" t="e">
        <f aca="false">($AO247+$AP247)*AI247+$AJ247-AM247*AI247</f>
        <v>#VALUE!</v>
      </c>
      <c r="AW247" s="66" t="str">
        <f aca="false">G247&amp;" ("&amp;O247&amp;")"</f>
        <v>GMDB-ROLL5 (Balanced)</v>
      </c>
      <c r="AX247" s="66" t="str">
        <f aca="false">AW247&amp;" "&amp;Y247</f>
        <v>GMDB-ROLL5 (Balanced) 0.5</v>
      </c>
      <c r="BA247" s="80"/>
      <c r="BB247" s="81"/>
    </row>
    <row r="248" customFormat="false" ht="12.75" hidden="false" customHeight="false" outlineLevel="0" collapsed="false">
      <c r="A248" s="75" t="s">
        <v>266</v>
      </c>
      <c r="B248" s="75" t="s">
        <v>672</v>
      </c>
      <c r="C248" s="76" t="s">
        <v>673</v>
      </c>
      <c r="D248" s="75" t="s">
        <v>566</v>
      </c>
      <c r="E248" s="75" t="s">
        <v>146</v>
      </c>
      <c r="F248" s="75" t="s">
        <v>159</v>
      </c>
      <c r="G248" s="76" t="s">
        <v>14</v>
      </c>
      <c r="H248" s="76" t="s">
        <v>148</v>
      </c>
      <c r="I248" s="75" t="s">
        <v>567</v>
      </c>
      <c r="J248" s="75" t="s">
        <v>168</v>
      </c>
      <c r="K248" s="75" t="s">
        <v>169</v>
      </c>
      <c r="L248" s="75" t="s">
        <v>152</v>
      </c>
      <c r="M248" s="75" t="s">
        <v>153</v>
      </c>
      <c r="N248" s="75" t="n">
        <v>137318.94</v>
      </c>
      <c r="O248" s="76" t="s">
        <v>15</v>
      </c>
      <c r="P248" s="76" t="s">
        <v>269</v>
      </c>
      <c r="Q248" s="75" t="n">
        <v>102989.21</v>
      </c>
      <c r="R248" s="75" t="s">
        <v>270</v>
      </c>
      <c r="S248" s="75" t="s">
        <v>271</v>
      </c>
      <c r="T248" s="66" t="n">
        <f aca="false">VLOOKUP(TRIM(G248),'Node Descriptions'!$C$3:$D$9,2,FALSE())</f>
        <v>2</v>
      </c>
      <c r="U248" s="66" t="n">
        <f aca="false">VLOOKUP(TRIM(H248),'Node Descriptions'!$C$13:$D$15,2,FALSE())</f>
        <v>1</v>
      </c>
      <c r="V248" s="66" t="n">
        <f aca="false">VLOOKUP(TRIM(O248),'Node Descriptions'!$J$13:$K$21,2,FALSE())</f>
        <v>3</v>
      </c>
      <c r="W248" s="66" t="n">
        <f aca="false">J248+K248/12</f>
        <v>45</v>
      </c>
      <c r="X248" s="66" t="n">
        <f aca="false">K248/12</f>
        <v>6.5</v>
      </c>
      <c r="Y248" s="66" t="n">
        <f aca="false">ROUND(Q248/N248,3)</f>
        <v>0.75</v>
      </c>
      <c r="Z248" s="66" t="str">
        <f aca="false">RIGHT(TEXT(B248,0),1)</f>
        <v>1</v>
      </c>
      <c r="AA248" s="66" t="str">
        <f aca="false">MID(C248,1,1)&amp;MID(C248,3,1)&amp;MID(C248,6,1)</f>
        <v>232</v>
      </c>
      <c r="AB248" s="66" t="n">
        <f aca="false">SUMIF($G$3:$G$770,$G248,$Q$3:$Q$770)/SUMIF($G$3:$G$770,$G248,$N$3:$N$770)</f>
        <v>0.875000019535814</v>
      </c>
      <c r="AC248" s="77" t="e">
        <f aca="false">([1]!GetCostFactor,T248,U248,V248,W248,X248,Y248,R248)</f>
        <v>#VALUE!</v>
      </c>
      <c r="AD248" s="77" t="e">
        <f aca="false">([1]!GetMarginFactor,$T248,$U248,$V248,$W248,$X248,$Y248,$R248,$R248*AD$1)</f>
        <v>#VALUE!</v>
      </c>
      <c r="AE248" s="77" t="e">
        <f aca="false">([1]!GetMarginFactor,$T248,$U248,$V248,$W248,$X248,$Y248,$R248,$R248*AE$1)</f>
        <v>#VALUE!</v>
      </c>
      <c r="AF248" s="77" t="e">
        <f aca="false">([1]!GetMarginFactor,$T248,$U248,$V248,$W248,$X248,$Y248,$R248,$R248*AF$1)</f>
        <v>#VALUE!</v>
      </c>
      <c r="AG248" s="77" t="e">
        <f aca="false">([1]!GetScalingFactor,$T248,$U248,$V248,$W248,$X248,$AB248*0.9,$R248,$R248*AG$1)</f>
        <v>#VALUE!</v>
      </c>
      <c r="AH248" s="77" t="e">
        <f aca="false">([1]!GetScalingFactor,$T248,$U248,$V248,$W248,$X248,$AB248*0.9,$R248,$R248*AH$1)</f>
        <v>#VALUE!</v>
      </c>
      <c r="AI248" s="77" t="e">
        <f aca="false">([1]!GetScalingFactor,$T248,$U248,$V248,$W248,$X248,$AB248*0.9,$R248,$R248*AI$1)</f>
        <v>#VALUE!</v>
      </c>
      <c r="AJ248" s="77" t="e">
        <f aca="false">AC248*N248</f>
        <v>#VALUE!</v>
      </c>
      <c r="AK248" s="77" t="e">
        <f aca="false">AD248*$Q248</f>
        <v>#VALUE!</v>
      </c>
      <c r="AL248" s="77" t="e">
        <f aca="false">AE248*$Q248</f>
        <v>#VALUE!</v>
      </c>
      <c r="AM248" s="77" t="e">
        <f aca="false">AF248*$Q248</f>
        <v>#VALUE!</v>
      </c>
      <c r="AN248" s="78" t="n">
        <f aca="false">AN247+1</f>
        <v>246</v>
      </c>
      <c r="AO248" s="79" t="n">
        <f aca="true">TABLE(AO$3,$AN$2,$AN248)</f>
        <v>563.098434242716</v>
      </c>
      <c r="AP248" s="79" t="n">
        <f aca="true">TABLE(AP$3,$AN$2,$AN248)</f>
        <v>554.414032974545</v>
      </c>
      <c r="AQ248" s="79" t="e">
        <f aca="false">($AO248+$AP248)+$AJ248-AK248</f>
        <v>#VALUE!</v>
      </c>
      <c r="AR248" s="79" t="e">
        <f aca="false">($AO248+$AP248)+$AJ248-AL248</f>
        <v>#VALUE!</v>
      </c>
      <c r="AS248" s="79" t="e">
        <f aca="false">($AO248+$AP248)+$AJ248-AM248</f>
        <v>#VALUE!</v>
      </c>
      <c r="AT248" s="79" t="e">
        <f aca="false">($AO248+$AP248)*AG248+$AJ248-AK248*AG248</f>
        <v>#VALUE!</v>
      </c>
      <c r="AU248" s="79" t="e">
        <f aca="false">($AO248+$AP248)*AH248+$AJ248-AL248*AH248</f>
        <v>#VALUE!</v>
      </c>
      <c r="AV248" s="79" t="e">
        <f aca="false">($AO248+$AP248)*AI248+$AJ248-AM248*AI248</f>
        <v>#VALUE!</v>
      </c>
      <c r="AW248" s="66" t="str">
        <f aca="false">G248&amp;" ("&amp;O248&amp;")"</f>
        <v>GMDB-ROLL5 (Balanced)</v>
      </c>
      <c r="AX248" s="66" t="str">
        <f aca="false">AW248&amp;" "&amp;Y248</f>
        <v>GMDB-ROLL5 (Balanced) 0.75</v>
      </c>
      <c r="BA248" s="80"/>
      <c r="BB248" s="81"/>
    </row>
    <row r="249" customFormat="false" ht="12.75" hidden="false" customHeight="false" outlineLevel="0" collapsed="false">
      <c r="A249" s="75" t="s">
        <v>266</v>
      </c>
      <c r="B249" s="75" t="s">
        <v>674</v>
      </c>
      <c r="C249" s="76" t="s">
        <v>675</v>
      </c>
      <c r="D249" s="75" t="s">
        <v>566</v>
      </c>
      <c r="E249" s="75" t="s">
        <v>146</v>
      </c>
      <c r="F249" s="75" t="s">
        <v>162</v>
      </c>
      <c r="G249" s="76" t="s">
        <v>14</v>
      </c>
      <c r="H249" s="76" t="s">
        <v>148</v>
      </c>
      <c r="I249" s="75" t="s">
        <v>567</v>
      </c>
      <c r="J249" s="75" t="s">
        <v>168</v>
      </c>
      <c r="K249" s="75" t="s">
        <v>169</v>
      </c>
      <c r="L249" s="75" t="s">
        <v>152</v>
      </c>
      <c r="M249" s="75" t="s">
        <v>153</v>
      </c>
      <c r="N249" s="75" t="n">
        <v>137318.94</v>
      </c>
      <c r="O249" s="76" t="s">
        <v>15</v>
      </c>
      <c r="P249" s="76" t="s">
        <v>269</v>
      </c>
      <c r="Q249" s="75" t="n">
        <v>137318.94</v>
      </c>
      <c r="R249" s="75" t="s">
        <v>270</v>
      </c>
      <c r="S249" s="75" t="s">
        <v>271</v>
      </c>
      <c r="T249" s="66" t="n">
        <f aca="false">VLOOKUP(TRIM(G249),'Node Descriptions'!$C$3:$D$9,2,FALSE())</f>
        <v>2</v>
      </c>
      <c r="U249" s="66" t="n">
        <f aca="false">VLOOKUP(TRIM(H249),'Node Descriptions'!$C$13:$D$15,2,FALSE())</f>
        <v>1</v>
      </c>
      <c r="V249" s="66" t="n">
        <f aca="false">VLOOKUP(TRIM(O249),'Node Descriptions'!$J$13:$K$21,2,FALSE())</f>
        <v>3</v>
      </c>
      <c r="W249" s="66" t="n">
        <f aca="false">J249+K249/12</f>
        <v>45</v>
      </c>
      <c r="X249" s="66" t="n">
        <f aca="false">K249/12</f>
        <v>6.5</v>
      </c>
      <c r="Y249" s="66" t="n">
        <f aca="false">ROUND(Q249/N249,3)</f>
        <v>1</v>
      </c>
      <c r="Z249" s="66" t="str">
        <f aca="false">RIGHT(TEXT(B249,0),1)</f>
        <v>1</v>
      </c>
      <c r="AA249" s="66" t="str">
        <f aca="false">MID(C249,1,1)&amp;MID(C249,3,1)&amp;MID(C249,6,1)</f>
        <v>233</v>
      </c>
      <c r="AB249" s="66" t="n">
        <f aca="false">SUMIF($G$3:$G$770,$G249,$Q$3:$Q$770)/SUMIF($G$3:$G$770,$G249,$N$3:$N$770)</f>
        <v>0.875000019535814</v>
      </c>
      <c r="AC249" s="77" t="e">
        <f aca="false">([1]!GetCostFactor,T249,U249,V249,W249,X249,Y249,R249)</f>
        <v>#VALUE!</v>
      </c>
      <c r="AD249" s="77" t="e">
        <f aca="false">([1]!GetMarginFactor,$T249,$U249,$V249,$W249,$X249,$Y249,$R249,$R249*AD$1)</f>
        <v>#VALUE!</v>
      </c>
      <c r="AE249" s="77" t="e">
        <f aca="false">([1]!GetMarginFactor,$T249,$U249,$V249,$W249,$X249,$Y249,$R249,$R249*AE$1)</f>
        <v>#VALUE!</v>
      </c>
      <c r="AF249" s="77" t="e">
        <f aca="false">([1]!GetMarginFactor,$T249,$U249,$V249,$W249,$X249,$Y249,$R249,$R249*AF$1)</f>
        <v>#VALUE!</v>
      </c>
      <c r="AG249" s="77" t="e">
        <f aca="false">([1]!GetScalingFactor,$T249,$U249,$V249,$W249,$X249,$AB249*0.9,$R249,$R249*AG$1)</f>
        <v>#VALUE!</v>
      </c>
      <c r="AH249" s="77" t="e">
        <f aca="false">([1]!GetScalingFactor,$T249,$U249,$V249,$W249,$X249,$AB249*0.9,$R249,$R249*AH$1)</f>
        <v>#VALUE!</v>
      </c>
      <c r="AI249" s="77" t="e">
        <f aca="false">([1]!GetScalingFactor,$T249,$U249,$V249,$W249,$X249,$AB249*0.9,$R249,$R249*AI$1)</f>
        <v>#VALUE!</v>
      </c>
      <c r="AJ249" s="77" t="e">
        <f aca="false">AC249*N249</f>
        <v>#VALUE!</v>
      </c>
      <c r="AK249" s="77" t="e">
        <f aca="false">AD249*$Q249</f>
        <v>#VALUE!</v>
      </c>
      <c r="AL249" s="77" t="e">
        <f aca="false">AE249*$Q249</f>
        <v>#VALUE!</v>
      </c>
      <c r="AM249" s="77" t="e">
        <f aca="false">AF249*$Q249</f>
        <v>#VALUE!</v>
      </c>
      <c r="AN249" s="78" t="n">
        <f aca="false">AN248+1</f>
        <v>247</v>
      </c>
      <c r="AO249" s="79" t="n">
        <f aca="true">TABLE(AO$3,$AN$2,$AN249)</f>
        <v>394.069293922277</v>
      </c>
      <c r="AP249" s="79" t="n">
        <f aca="true">TABLE(AP$3,$AN$2,$AN249)</f>
        <v>525.018984242984</v>
      </c>
      <c r="AQ249" s="79" t="e">
        <f aca="false">($AO249+$AP249)+$AJ249-AK249</f>
        <v>#VALUE!</v>
      </c>
      <c r="AR249" s="79" t="e">
        <f aca="false">($AO249+$AP249)+$AJ249-AL249</f>
        <v>#VALUE!</v>
      </c>
      <c r="AS249" s="79" t="e">
        <f aca="false">($AO249+$AP249)+$AJ249-AM249</f>
        <v>#VALUE!</v>
      </c>
      <c r="AT249" s="79" t="e">
        <f aca="false">($AO249+$AP249)*AG249+$AJ249-AK249*AG249</f>
        <v>#VALUE!</v>
      </c>
      <c r="AU249" s="79" t="e">
        <f aca="false">($AO249+$AP249)*AH249+$AJ249-AL249*AH249</f>
        <v>#VALUE!</v>
      </c>
      <c r="AV249" s="79" t="e">
        <f aca="false">($AO249+$AP249)*AI249+$AJ249-AM249*AI249</f>
        <v>#VALUE!</v>
      </c>
      <c r="AW249" s="66" t="str">
        <f aca="false">G249&amp;" ("&amp;O249&amp;")"</f>
        <v>GMDB-ROLL5 (Balanced)</v>
      </c>
      <c r="AX249" s="66" t="str">
        <f aca="false">AW249&amp;" "&amp;Y249</f>
        <v>GMDB-ROLL5 (Balanced) 1</v>
      </c>
      <c r="BA249" s="80"/>
      <c r="BB249" s="81"/>
    </row>
    <row r="250" customFormat="false" ht="12.75" hidden="false" customHeight="false" outlineLevel="0" collapsed="false">
      <c r="A250" s="75" t="s">
        <v>266</v>
      </c>
      <c r="B250" s="75" t="s">
        <v>676</v>
      </c>
      <c r="C250" s="76" t="s">
        <v>677</v>
      </c>
      <c r="D250" s="75" t="s">
        <v>566</v>
      </c>
      <c r="E250" s="75" t="s">
        <v>146</v>
      </c>
      <c r="F250" s="75" t="s">
        <v>165</v>
      </c>
      <c r="G250" s="76" t="s">
        <v>14</v>
      </c>
      <c r="H250" s="76" t="s">
        <v>148</v>
      </c>
      <c r="I250" s="75" t="s">
        <v>567</v>
      </c>
      <c r="J250" s="75" t="s">
        <v>168</v>
      </c>
      <c r="K250" s="75" t="s">
        <v>169</v>
      </c>
      <c r="L250" s="75" t="s">
        <v>149</v>
      </c>
      <c r="M250" s="75" t="s">
        <v>153</v>
      </c>
      <c r="N250" s="75" t="n">
        <v>137318.94</v>
      </c>
      <c r="O250" s="76" t="s">
        <v>15</v>
      </c>
      <c r="P250" s="76" t="s">
        <v>269</v>
      </c>
      <c r="Q250" s="75" t="n">
        <v>171648.68</v>
      </c>
      <c r="R250" s="75" t="s">
        <v>270</v>
      </c>
      <c r="S250" s="75" t="s">
        <v>271</v>
      </c>
      <c r="T250" s="66" t="n">
        <f aca="false">VLOOKUP(TRIM(G250),'Node Descriptions'!$C$3:$D$9,2,FALSE())</f>
        <v>2</v>
      </c>
      <c r="U250" s="66" t="n">
        <f aca="false">VLOOKUP(TRIM(H250),'Node Descriptions'!$C$13:$D$15,2,FALSE())</f>
        <v>1</v>
      </c>
      <c r="V250" s="66" t="n">
        <f aca="false">VLOOKUP(TRIM(O250),'Node Descriptions'!$J$13:$K$21,2,FALSE())</f>
        <v>3</v>
      </c>
      <c r="W250" s="66" t="n">
        <f aca="false">J250+K250/12</f>
        <v>45</v>
      </c>
      <c r="X250" s="66" t="n">
        <f aca="false">K250/12</f>
        <v>6.5</v>
      </c>
      <c r="Y250" s="66" t="n">
        <f aca="false">ROUND(Q250/N250,3)</f>
        <v>1.25</v>
      </c>
      <c r="Z250" s="66" t="str">
        <f aca="false">RIGHT(TEXT(B250,0),1)</f>
        <v>1</v>
      </c>
      <c r="AA250" s="66" t="str">
        <f aca="false">MID(C250,1,1)&amp;MID(C250,3,1)&amp;MID(C250,6,1)</f>
        <v>234</v>
      </c>
      <c r="AB250" s="66" t="n">
        <f aca="false">SUMIF($G$3:$G$770,$G250,$Q$3:$Q$770)/SUMIF($G$3:$G$770,$G250,$N$3:$N$770)</f>
        <v>0.875000019535814</v>
      </c>
      <c r="AC250" s="77" t="e">
        <f aca="false">([1]!GetCostFactor,T250,U250,V250,W250,X250,Y250,R250)</f>
        <v>#VALUE!</v>
      </c>
      <c r="AD250" s="77" t="e">
        <f aca="false">([1]!GetMarginFactor,$T250,$U250,$V250,$W250,$X250,$Y250,$R250,$R250*AD$1)</f>
        <v>#VALUE!</v>
      </c>
      <c r="AE250" s="77" t="e">
        <f aca="false">([1]!GetMarginFactor,$T250,$U250,$V250,$W250,$X250,$Y250,$R250,$R250*AE$1)</f>
        <v>#VALUE!</v>
      </c>
      <c r="AF250" s="77" t="e">
        <f aca="false">([1]!GetMarginFactor,$T250,$U250,$V250,$W250,$X250,$Y250,$R250,$R250*AF$1)</f>
        <v>#VALUE!</v>
      </c>
      <c r="AG250" s="77" t="e">
        <f aca="false">([1]!GetScalingFactor,$T250,$U250,$V250,$W250,$X250,$AB250*0.9,$R250,$R250*AG$1)</f>
        <v>#VALUE!</v>
      </c>
      <c r="AH250" s="77" t="e">
        <f aca="false">([1]!GetScalingFactor,$T250,$U250,$V250,$W250,$X250,$AB250*0.9,$R250,$R250*AH$1)</f>
        <v>#VALUE!</v>
      </c>
      <c r="AI250" s="77" t="e">
        <f aca="false">([1]!GetScalingFactor,$T250,$U250,$V250,$W250,$X250,$AB250*0.9,$R250,$R250*AI$1)</f>
        <v>#VALUE!</v>
      </c>
      <c r="AJ250" s="77" t="e">
        <f aca="false">AC250*N250</f>
        <v>#VALUE!</v>
      </c>
      <c r="AK250" s="77" t="e">
        <f aca="false">AD250*$Q250</f>
        <v>#VALUE!</v>
      </c>
      <c r="AL250" s="77" t="e">
        <f aca="false">AE250*$Q250</f>
        <v>#VALUE!</v>
      </c>
      <c r="AM250" s="77" t="e">
        <f aca="false">AF250*$Q250</f>
        <v>#VALUE!</v>
      </c>
      <c r="AN250" s="78" t="n">
        <f aca="false">AN249+1</f>
        <v>248</v>
      </c>
      <c r="AO250" s="79" t="n">
        <f aca="true">TABLE(AO$3,$AN$2,$AN250)</f>
        <v>394.069293922277</v>
      </c>
      <c r="AP250" s="79" t="n">
        <f aca="true">TABLE(AP$3,$AN$2,$AN250)</f>
        <v>504.124220526683</v>
      </c>
      <c r="AQ250" s="79" t="e">
        <f aca="false">($AO250+$AP250)+$AJ250-AK250</f>
        <v>#VALUE!</v>
      </c>
      <c r="AR250" s="79" t="e">
        <f aca="false">($AO250+$AP250)+$AJ250-AL250</f>
        <v>#VALUE!</v>
      </c>
      <c r="AS250" s="79" t="e">
        <f aca="false">($AO250+$AP250)+$AJ250-AM250</f>
        <v>#VALUE!</v>
      </c>
      <c r="AT250" s="79" t="e">
        <f aca="false">($AO250+$AP250)*AG250+$AJ250-AK250*AG250</f>
        <v>#VALUE!</v>
      </c>
      <c r="AU250" s="79" t="e">
        <f aca="false">($AO250+$AP250)*AH250+$AJ250-AL250*AH250</f>
        <v>#VALUE!</v>
      </c>
      <c r="AV250" s="79" t="e">
        <f aca="false">($AO250+$AP250)*AI250+$AJ250-AM250*AI250</f>
        <v>#VALUE!</v>
      </c>
      <c r="AW250" s="66" t="str">
        <f aca="false">G250&amp;" ("&amp;O250&amp;")"</f>
        <v>GMDB-ROLL5 (Balanced)</v>
      </c>
      <c r="AX250" s="66" t="str">
        <f aca="false">AW250&amp;" "&amp;Y250</f>
        <v>GMDB-ROLL5 (Balanced) 1.25</v>
      </c>
      <c r="BA250" s="80"/>
      <c r="BB250" s="81"/>
    </row>
    <row r="251" customFormat="false" ht="12.75" hidden="false" customHeight="false" outlineLevel="0" collapsed="false">
      <c r="A251" s="75" t="s">
        <v>266</v>
      </c>
      <c r="B251" s="75" t="s">
        <v>678</v>
      </c>
      <c r="C251" s="76" t="s">
        <v>679</v>
      </c>
      <c r="D251" s="75" t="s">
        <v>566</v>
      </c>
      <c r="E251" s="75" t="s">
        <v>146</v>
      </c>
      <c r="F251" s="75" t="s">
        <v>147</v>
      </c>
      <c r="G251" s="76" t="s">
        <v>14</v>
      </c>
      <c r="H251" s="76" t="s">
        <v>148</v>
      </c>
      <c r="I251" s="75" t="s">
        <v>567</v>
      </c>
      <c r="J251" s="75" t="s">
        <v>178</v>
      </c>
      <c r="K251" s="75" t="s">
        <v>151</v>
      </c>
      <c r="L251" s="75" t="s">
        <v>152</v>
      </c>
      <c r="M251" s="75" t="s">
        <v>153</v>
      </c>
      <c r="N251" s="75" t="n">
        <v>118621.26</v>
      </c>
      <c r="O251" s="76" t="s">
        <v>15</v>
      </c>
      <c r="P251" s="76" t="s">
        <v>269</v>
      </c>
      <c r="Q251" s="75" t="n">
        <v>59310.63</v>
      </c>
      <c r="R251" s="75" t="s">
        <v>270</v>
      </c>
      <c r="S251" s="75" t="s">
        <v>271</v>
      </c>
      <c r="T251" s="66" t="n">
        <f aca="false">VLOOKUP(TRIM(G251),'Node Descriptions'!$C$3:$D$9,2,FALSE())</f>
        <v>2</v>
      </c>
      <c r="U251" s="66" t="n">
        <f aca="false">VLOOKUP(TRIM(H251),'Node Descriptions'!$C$13:$D$15,2,FALSE())</f>
        <v>1</v>
      </c>
      <c r="V251" s="66" t="n">
        <f aca="false">VLOOKUP(TRIM(O251),'Node Descriptions'!$J$13:$K$21,2,FALSE())</f>
        <v>3</v>
      </c>
      <c r="W251" s="66" t="n">
        <f aca="false">J251+K251/12</f>
        <v>55</v>
      </c>
      <c r="X251" s="66" t="n">
        <f aca="false">K251/12</f>
        <v>3.5</v>
      </c>
      <c r="Y251" s="66" t="n">
        <f aca="false">ROUND(Q251/N251,3)</f>
        <v>0.5</v>
      </c>
      <c r="Z251" s="66" t="str">
        <f aca="false">RIGHT(TEXT(B251,0),1)</f>
        <v>1</v>
      </c>
      <c r="AA251" s="66" t="str">
        <f aca="false">MID(C251,1,1)&amp;MID(C251,3,1)&amp;MID(C251,6,1)</f>
        <v>231</v>
      </c>
      <c r="AB251" s="66" t="n">
        <f aca="false">SUMIF($G$3:$G$770,$G251,$Q$3:$Q$770)/SUMIF($G$3:$G$770,$G251,$N$3:$N$770)</f>
        <v>0.875000019535814</v>
      </c>
      <c r="AC251" s="77" t="e">
        <f aca="false">([1]!GetCostFactor,T251,U251,V251,W251,X251,Y251,R251)</f>
        <v>#VALUE!</v>
      </c>
      <c r="AD251" s="77" t="e">
        <f aca="false">([1]!GetMarginFactor,$T251,$U251,$V251,$W251,$X251,$Y251,$R251,$R251*AD$1)</f>
        <v>#VALUE!</v>
      </c>
      <c r="AE251" s="77" t="e">
        <f aca="false">([1]!GetMarginFactor,$T251,$U251,$V251,$W251,$X251,$Y251,$R251,$R251*AE$1)</f>
        <v>#VALUE!</v>
      </c>
      <c r="AF251" s="77" t="e">
        <f aca="false">([1]!GetMarginFactor,$T251,$U251,$V251,$W251,$X251,$Y251,$R251,$R251*AF$1)</f>
        <v>#VALUE!</v>
      </c>
      <c r="AG251" s="77" t="e">
        <f aca="false">([1]!GetScalingFactor,$T251,$U251,$V251,$W251,$X251,$AB251*0.9,$R251,$R251*AG$1)</f>
        <v>#VALUE!</v>
      </c>
      <c r="AH251" s="77" t="e">
        <f aca="false">([1]!GetScalingFactor,$T251,$U251,$V251,$W251,$X251,$AB251*0.9,$R251,$R251*AH$1)</f>
        <v>#VALUE!</v>
      </c>
      <c r="AI251" s="77" t="e">
        <f aca="false">([1]!GetScalingFactor,$T251,$U251,$V251,$W251,$X251,$AB251*0.9,$R251,$R251*AI$1)</f>
        <v>#VALUE!</v>
      </c>
      <c r="AJ251" s="77" t="e">
        <f aca="false">AC251*N251</f>
        <v>#VALUE!</v>
      </c>
      <c r="AK251" s="77" t="e">
        <f aca="false">AD251*$Q251</f>
        <v>#VALUE!</v>
      </c>
      <c r="AL251" s="77" t="e">
        <f aca="false">AE251*$Q251</f>
        <v>#VALUE!</v>
      </c>
      <c r="AM251" s="77" t="e">
        <f aca="false">AF251*$Q251</f>
        <v>#VALUE!</v>
      </c>
      <c r="AN251" s="78" t="n">
        <f aca="false">AN250+1</f>
        <v>249</v>
      </c>
      <c r="AO251" s="79" t="n">
        <f aca="true">TABLE(AO$3,$AN$2,$AN251)</f>
        <v>814.954777982075</v>
      </c>
      <c r="AP251" s="79" t="n">
        <f aca="true">TABLE(AP$3,$AN$2,$AN251)</f>
        <v>2178.00008201654</v>
      </c>
      <c r="AQ251" s="79" t="e">
        <f aca="false">($AO251+$AP251)+$AJ251-AK251</f>
        <v>#VALUE!</v>
      </c>
      <c r="AR251" s="79" t="e">
        <f aca="false">($AO251+$AP251)+$AJ251-AL251</f>
        <v>#VALUE!</v>
      </c>
      <c r="AS251" s="79" t="e">
        <f aca="false">($AO251+$AP251)+$AJ251-AM251</f>
        <v>#VALUE!</v>
      </c>
      <c r="AT251" s="79" t="e">
        <f aca="false">($AO251+$AP251)*AG251+$AJ251-AK251*AG251</f>
        <v>#VALUE!</v>
      </c>
      <c r="AU251" s="79" t="e">
        <f aca="false">($AO251+$AP251)*AH251+$AJ251-AL251*AH251</f>
        <v>#VALUE!</v>
      </c>
      <c r="AV251" s="79" t="e">
        <f aca="false">($AO251+$AP251)*AI251+$AJ251-AM251*AI251</f>
        <v>#VALUE!</v>
      </c>
      <c r="AW251" s="66" t="str">
        <f aca="false">G251&amp;" ("&amp;O251&amp;")"</f>
        <v>GMDB-ROLL5 (Balanced)</v>
      </c>
      <c r="AX251" s="66" t="str">
        <f aca="false">AW251&amp;" "&amp;Y251</f>
        <v>GMDB-ROLL5 (Balanced) 0.5</v>
      </c>
      <c r="BA251" s="80"/>
      <c r="BB251" s="81"/>
    </row>
    <row r="252" customFormat="false" ht="12.75" hidden="false" customHeight="false" outlineLevel="0" collapsed="false">
      <c r="A252" s="75" t="s">
        <v>266</v>
      </c>
      <c r="B252" s="75" t="s">
        <v>680</v>
      </c>
      <c r="C252" s="76" t="s">
        <v>681</v>
      </c>
      <c r="D252" s="75" t="s">
        <v>566</v>
      </c>
      <c r="E252" s="75" t="s">
        <v>146</v>
      </c>
      <c r="F252" s="75" t="s">
        <v>159</v>
      </c>
      <c r="G252" s="76" t="s">
        <v>14</v>
      </c>
      <c r="H252" s="76" t="s">
        <v>148</v>
      </c>
      <c r="I252" s="75" t="s">
        <v>567</v>
      </c>
      <c r="J252" s="75" t="s">
        <v>178</v>
      </c>
      <c r="K252" s="75" t="s">
        <v>151</v>
      </c>
      <c r="L252" s="75" t="s">
        <v>152</v>
      </c>
      <c r="M252" s="75" t="s">
        <v>153</v>
      </c>
      <c r="N252" s="75" t="n">
        <v>118621.26</v>
      </c>
      <c r="O252" s="76" t="s">
        <v>15</v>
      </c>
      <c r="P252" s="76" t="s">
        <v>269</v>
      </c>
      <c r="Q252" s="75" t="n">
        <v>88965.95</v>
      </c>
      <c r="R252" s="75" t="s">
        <v>270</v>
      </c>
      <c r="S252" s="75" t="s">
        <v>271</v>
      </c>
      <c r="T252" s="66" t="n">
        <f aca="false">VLOOKUP(TRIM(G252),'Node Descriptions'!$C$3:$D$9,2,FALSE())</f>
        <v>2</v>
      </c>
      <c r="U252" s="66" t="n">
        <f aca="false">VLOOKUP(TRIM(H252),'Node Descriptions'!$C$13:$D$15,2,FALSE())</f>
        <v>1</v>
      </c>
      <c r="V252" s="66" t="n">
        <f aca="false">VLOOKUP(TRIM(O252),'Node Descriptions'!$J$13:$K$21,2,FALSE())</f>
        <v>3</v>
      </c>
      <c r="W252" s="66" t="n">
        <f aca="false">J252+K252/12</f>
        <v>55</v>
      </c>
      <c r="X252" s="66" t="n">
        <f aca="false">K252/12</f>
        <v>3.5</v>
      </c>
      <c r="Y252" s="66" t="n">
        <f aca="false">ROUND(Q252/N252,3)</f>
        <v>0.75</v>
      </c>
      <c r="Z252" s="66" t="str">
        <f aca="false">RIGHT(TEXT(B252,0),1)</f>
        <v>1</v>
      </c>
      <c r="AA252" s="66" t="str">
        <f aca="false">MID(C252,1,1)&amp;MID(C252,3,1)&amp;MID(C252,6,1)</f>
        <v>232</v>
      </c>
      <c r="AB252" s="66" t="n">
        <f aca="false">SUMIF($G$3:$G$770,$G252,$Q$3:$Q$770)/SUMIF($G$3:$G$770,$G252,$N$3:$N$770)</f>
        <v>0.875000019535814</v>
      </c>
      <c r="AC252" s="77" t="e">
        <f aca="false">([1]!GetCostFactor,T252,U252,V252,W252,X252,Y252,R252)</f>
        <v>#VALUE!</v>
      </c>
      <c r="AD252" s="77" t="e">
        <f aca="false">([1]!GetMarginFactor,$T252,$U252,$V252,$W252,$X252,$Y252,$R252,$R252*AD$1)</f>
        <v>#VALUE!</v>
      </c>
      <c r="AE252" s="77" t="e">
        <f aca="false">([1]!GetMarginFactor,$T252,$U252,$V252,$W252,$X252,$Y252,$R252,$R252*AE$1)</f>
        <v>#VALUE!</v>
      </c>
      <c r="AF252" s="77" t="e">
        <f aca="false">([1]!GetMarginFactor,$T252,$U252,$V252,$W252,$X252,$Y252,$R252,$R252*AF$1)</f>
        <v>#VALUE!</v>
      </c>
      <c r="AG252" s="77" t="e">
        <f aca="false">([1]!GetScalingFactor,$T252,$U252,$V252,$W252,$X252,$AB252*0.9,$R252,$R252*AG$1)</f>
        <v>#VALUE!</v>
      </c>
      <c r="AH252" s="77" t="e">
        <f aca="false">([1]!GetScalingFactor,$T252,$U252,$V252,$W252,$X252,$AB252*0.9,$R252,$R252*AH$1)</f>
        <v>#VALUE!</v>
      </c>
      <c r="AI252" s="77" t="e">
        <f aca="false">([1]!GetScalingFactor,$T252,$U252,$V252,$W252,$X252,$AB252*0.9,$R252,$R252*AI$1)</f>
        <v>#VALUE!</v>
      </c>
      <c r="AJ252" s="77" t="e">
        <f aca="false">AC252*N252</f>
        <v>#VALUE!</v>
      </c>
      <c r="AK252" s="77" t="e">
        <f aca="false">AD252*$Q252</f>
        <v>#VALUE!</v>
      </c>
      <c r="AL252" s="77" t="e">
        <f aca="false">AE252*$Q252</f>
        <v>#VALUE!</v>
      </c>
      <c r="AM252" s="77" t="e">
        <f aca="false">AF252*$Q252</f>
        <v>#VALUE!</v>
      </c>
      <c r="AN252" s="78" t="n">
        <f aca="false">AN251+1</f>
        <v>250</v>
      </c>
      <c r="AO252" s="79" t="n">
        <f aca="true">TABLE(AO$3,$AN$2,$AN252)</f>
        <v>636.750867223282</v>
      </c>
      <c r="AP252" s="79" t="n">
        <f aca="true">TABLE(AP$3,$AN$2,$AN252)</f>
        <v>2055.00492742879</v>
      </c>
      <c r="AQ252" s="79" t="e">
        <f aca="false">($AO252+$AP252)+$AJ252-AK252</f>
        <v>#VALUE!</v>
      </c>
      <c r="AR252" s="79" t="e">
        <f aca="false">($AO252+$AP252)+$AJ252-AL252</f>
        <v>#VALUE!</v>
      </c>
      <c r="AS252" s="79" t="e">
        <f aca="false">($AO252+$AP252)+$AJ252-AM252</f>
        <v>#VALUE!</v>
      </c>
      <c r="AT252" s="79" t="e">
        <f aca="false">($AO252+$AP252)*AG252+$AJ252-AK252*AG252</f>
        <v>#VALUE!</v>
      </c>
      <c r="AU252" s="79" t="e">
        <f aca="false">($AO252+$AP252)*AH252+$AJ252-AL252*AH252</f>
        <v>#VALUE!</v>
      </c>
      <c r="AV252" s="79" t="e">
        <f aca="false">($AO252+$AP252)*AI252+$AJ252-AM252*AI252</f>
        <v>#VALUE!</v>
      </c>
      <c r="AW252" s="66" t="str">
        <f aca="false">G252&amp;" ("&amp;O252&amp;")"</f>
        <v>GMDB-ROLL5 (Balanced)</v>
      </c>
      <c r="AX252" s="66" t="str">
        <f aca="false">AW252&amp;" "&amp;Y252</f>
        <v>GMDB-ROLL5 (Balanced) 0.75</v>
      </c>
      <c r="BA252" s="80"/>
      <c r="BB252" s="81"/>
    </row>
    <row r="253" customFormat="false" ht="12.75" hidden="false" customHeight="false" outlineLevel="0" collapsed="false">
      <c r="A253" s="75" t="s">
        <v>266</v>
      </c>
      <c r="B253" s="75" t="s">
        <v>682</v>
      </c>
      <c r="C253" s="76" t="s">
        <v>683</v>
      </c>
      <c r="D253" s="75" t="s">
        <v>566</v>
      </c>
      <c r="E253" s="75" t="s">
        <v>146</v>
      </c>
      <c r="F253" s="75" t="s">
        <v>162</v>
      </c>
      <c r="G253" s="76" t="s">
        <v>14</v>
      </c>
      <c r="H253" s="76" t="s">
        <v>148</v>
      </c>
      <c r="I253" s="75" t="s">
        <v>567</v>
      </c>
      <c r="J253" s="75" t="s">
        <v>178</v>
      </c>
      <c r="K253" s="75" t="s">
        <v>151</v>
      </c>
      <c r="L253" s="75" t="s">
        <v>152</v>
      </c>
      <c r="M253" s="75" t="s">
        <v>153</v>
      </c>
      <c r="N253" s="75" t="n">
        <v>118621.26</v>
      </c>
      <c r="O253" s="76" t="s">
        <v>15</v>
      </c>
      <c r="P253" s="76" t="s">
        <v>269</v>
      </c>
      <c r="Q253" s="75" t="n">
        <v>118621.26</v>
      </c>
      <c r="R253" s="75" t="s">
        <v>270</v>
      </c>
      <c r="S253" s="75" t="s">
        <v>271</v>
      </c>
      <c r="T253" s="66" t="n">
        <f aca="false">VLOOKUP(TRIM(G253),'Node Descriptions'!$C$3:$D$9,2,FALSE())</f>
        <v>2</v>
      </c>
      <c r="U253" s="66" t="n">
        <f aca="false">VLOOKUP(TRIM(H253),'Node Descriptions'!$C$13:$D$15,2,FALSE())</f>
        <v>1</v>
      </c>
      <c r="V253" s="66" t="n">
        <f aca="false">VLOOKUP(TRIM(O253),'Node Descriptions'!$J$13:$K$21,2,FALSE())</f>
        <v>3</v>
      </c>
      <c r="W253" s="66" t="n">
        <f aca="false">J253+K253/12</f>
        <v>55</v>
      </c>
      <c r="X253" s="66" t="n">
        <f aca="false">K253/12</f>
        <v>3.5</v>
      </c>
      <c r="Y253" s="66" t="n">
        <f aca="false">ROUND(Q253/N253,3)</f>
        <v>1</v>
      </c>
      <c r="Z253" s="66" t="str">
        <f aca="false">RIGHT(TEXT(B253,0),1)</f>
        <v>1</v>
      </c>
      <c r="AA253" s="66" t="str">
        <f aca="false">MID(C253,1,1)&amp;MID(C253,3,1)&amp;MID(C253,6,1)</f>
        <v>233</v>
      </c>
      <c r="AB253" s="66" t="n">
        <f aca="false">SUMIF($G$3:$G$770,$G253,$Q$3:$Q$770)/SUMIF($G$3:$G$770,$G253,$N$3:$N$770)</f>
        <v>0.875000019535814</v>
      </c>
      <c r="AC253" s="77" t="e">
        <f aca="false">([1]!GetCostFactor,T253,U253,V253,W253,X253,Y253,R253)</f>
        <v>#VALUE!</v>
      </c>
      <c r="AD253" s="77" t="e">
        <f aca="false">([1]!GetMarginFactor,$T253,$U253,$V253,$W253,$X253,$Y253,$R253,$R253*AD$1)</f>
        <v>#VALUE!</v>
      </c>
      <c r="AE253" s="77" t="e">
        <f aca="false">([1]!GetMarginFactor,$T253,$U253,$V253,$W253,$X253,$Y253,$R253,$R253*AE$1)</f>
        <v>#VALUE!</v>
      </c>
      <c r="AF253" s="77" t="e">
        <f aca="false">([1]!GetMarginFactor,$T253,$U253,$V253,$W253,$X253,$Y253,$R253,$R253*AF$1)</f>
        <v>#VALUE!</v>
      </c>
      <c r="AG253" s="77" t="e">
        <f aca="false">([1]!GetScalingFactor,$T253,$U253,$V253,$W253,$X253,$AB253*0.9,$R253,$R253*AG$1)</f>
        <v>#VALUE!</v>
      </c>
      <c r="AH253" s="77" t="e">
        <f aca="false">([1]!GetScalingFactor,$T253,$U253,$V253,$W253,$X253,$AB253*0.9,$R253,$R253*AH$1)</f>
        <v>#VALUE!</v>
      </c>
      <c r="AI253" s="77" t="e">
        <f aca="false">([1]!GetScalingFactor,$T253,$U253,$V253,$W253,$X253,$AB253*0.9,$R253,$R253*AI$1)</f>
        <v>#VALUE!</v>
      </c>
      <c r="AJ253" s="77" t="e">
        <f aca="false">AC253*N253</f>
        <v>#VALUE!</v>
      </c>
      <c r="AK253" s="77" t="e">
        <f aca="false">AD253*$Q253</f>
        <v>#VALUE!</v>
      </c>
      <c r="AL253" s="77" t="e">
        <f aca="false">AE253*$Q253</f>
        <v>#VALUE!</v>
      </c>
      <c r="AM253" s="77" t="e">
        <f aca="false">AF253*$Q253</f>
        <v>#VALUE!</v>
      </c>
      <c r="AN253" s="78" t="n">
        <f aca="false">AN252+1</f>
        <v>251</v>
      </c>
      <c r="AO253" s="79" t="n">
        <f aca="true">TABLE(AO$3,$AN$2,$AN253)</f>
        <v>477.362440161253</v>
      </c>
      <c r="AP253" s="79" t="n">
        <f aca="true">TABLE(AP$3,$AN$2,$AN253)</f>
        <v>1917.64289902071</v>
      </c>
      <c r="AQ253" s="79" t="e">
        <f aca="false">($AO253+$AP253)+$AJ253-AK253</f>
        <v>#VALUE!</v>
      </c>
      <c r="AR253" s="79" t="e">
        <f aca="false">($AO253+$AP253)+$AJ253-AL253</f>
        <v>#VALUE!</v>
      </c>
      <c r="AS253" s="79" t="e">
        <f aca="false">($AO253+$AP253)+$AJ253-AM253</f>
        <v>#VALUE!</v>
      </c>
      <c r="AT253" s="79" t="e">
        <f aca="false">($AO253+$AP253)*AG253+$AJ253-AK253*AG253</f>
        <v>#VALUE!</v>
      </c>
      <c r="AU253" s="79" t="e">
        <f aca="false">($AO253+$AP253)*AH253+$AJ253-AL253*AH253</f>
        <v>#VALUE!</v>
      </c>
      <c r="AV253" s="79" t="e">
        <f aca="false">($AO253+$AP253)*AI253+$AJ253-AM253*AI253</f>
        <v>#VALUE!</v>
      </c>
      <c r="AW253" s="66" t="str">
        <f aca="false">G253&amp;" ("&amp;O253&amp;")"</f>
        <v>GMDB-ROLL5 (Balanced)</v>
      </c>
      <c r="AX253" s="66" t="str">
        <f aca="false">AW253&amp;" "&amp;Y253</f>
        <v>GMDB-ROLL5 (Balanced) 1</v>
      </c>
      <c r="BA253" s="80"/>
      <c r="BB253" s="81"/>
    </row>
    <row r="254" customFormat="false" ht="12.75" hidden="false" customHeight="false" outlineLevel="0" collapsed="false">
      <c r="A254" s="75" t="s">
        <v>266</v>
      </c>
      <c r="B254" s="75" t="s">
        <v>684</v>
      </c>
      <c r="C254" s="76" t="s">
        <v>685</v>
      </c>
      <c r="D254" s="75" t="s">
        <v>566</v>
      </c>
      <c r="E254" s="75" t="s">
        <v>146</v>
      </c>
      <c r="F254" s="75" t="s">
        <v>165</v>
      </c>
      <c r="G254" s="76" t="s">
        <v>14</v>
      </c>
      <c r="H254" s="76" t="s">
        <v>148</v>
      </c>
      <c r="I254" s="75" t="s">
        <v>567</v>
      </c>
      <c r="J254" s="75" t="s">
        <v>178</v>
      </c>
      <c r="K254" s="75" t="s">
        <v>151</v>
      </c>
      <c r="L254" s="75" t="s">
        <v>149</v>
      </c>
      <c r="M254" s="75" t="s">
        <v>153</v>
      </c>
      <c r="N254" s="75" t="n">
        <v>118621.26</v>
      </c>
      <c r="O254" s="76" t="s">
        <v>15</v>
      </c>
      <c r="P254" s="76" t="s">
        <v>269</v>
      </c>
      <c r="Q254" s="75" t="n">
        <v>148276.58</v>
      </c>
      <c r="R254" s="75" t="s">
        <v>270</v>
      </c>
      <c r="S254" s="75" t="s">
        <v>271</v>
      </c>
      <c r="T254" s="66" t="n">
        <f aca="false">VLOOKUP(TRIM(G254),'Node Descriptions'!$C$3:$D$9,2,FALSE())</f>
        <v>2</v>
      </c>
      <c r="U254" s="66" t="n">
        <f aca="false">VLOOKUP(TRIM(H254),'Node Descriptions'!$C$13:$D$15,2,FALSE())</f>
        <v>1</v>
      </c>
      <c r="V254" s="66" t="n">
        <f aca="false">VLOOKUP(TRIM(O254),'Node Descriptions'!$J$13:$K$21,2,FALSE())</f>
        <v>3</v>
      </c>
      <c r="W254" s="66" t="n">
        <f aca="false">J254+K254/12</f>
        <v>55</v>
      </c>
      <c r="X254" s="66" t="n">
        <f aca="false">K254/12</f>
        <v>3.5</v>
      </c>
      <c r="Y254" s="66" t="n">
        <f aca="false">ROUND(Q254/N254,3)</f>
        <v>1.25</v>
      </c>
      <c r="Z254" s="66" t="str">
        <f aca="false">RIGHT(TEXT(B254,0),1)</f>
        <v>1</v>
      </c>
      <c r="AA254" s="66" t="str">
        <f aca="false">MID(C254,1,1)&amp;MID(C254,3,1)&amp;MID(C254,6,1)</f>
        <v>234</v>
      </c>
      <c r="AB254" s="66" t="n">
        <f aca="false">SUMIF($G$3:$G$770,$G254,$Q$3:$Q$770)/SUMIF($G$3:$G$770,$G254,$N$3:$N$770)</f>
        <v>0.875000019535814</v>
      </c>
      <c r="AC254" s="77" t="e">
        <f aca="false">([1]!GetCostFactor,T254,U254,V254,W254,X254,Y254,R254)</f>
        <v>#VALUE!</v>
      </c>
      <c r="AD254" s="77" t="e">
        <f aca="false">([1]!GetMarginFactor,$T254,$U254,$V254,$W254,$X254,$Y254,$R254,$R254*AD$1)</f>
        <v>#VALUE!</v>
      </c>
      <c r="AE254" s="77" t="e">
        <f aca="false">([1]!GetMarginFactor,$T254,$U254,$V254,$W254,$X254,$Y254,$R254,$R254*AE$1)</f>
        <v>#VALUE!</v>
      </c>
      <c r="AF254" s="77" t="e">
        <f aca="false">([1]!GetMarginFactor,$T254,$U254,$V254,$W254,$X254,$Y254,$R254,$R254*AF$1)</f>
        <v>#VALUE!</v>
      </c>
      <c r="AG254" s="77" t="e">
        <f aca="false">([1]!GetScalingFactor,$T254,$U254,$V254,$W254,$X254,$AB254*0.9,$R254,$R254*AG$1)</f>
        <v>#VALUE!</v>
      </c>
      <c r="AH254" s="77" t="e">
        <f aca="false">([1]!GetScalingFactor,$T254,$U254,$V254,$W254,$X254,$AB254*0.9,$R254,$R254*AH$1)</f>
        <v>#VALUE!</v>
      </c>
      <c r="AI254" s="77" t="e">
        <f aca="false">([1]!GetScalingFactor,$T254,$U254,$V254,$W254,$X254,$AB254*0.9,$R254,$R254*AI$1)</f>
        <v>#VALUE!</v>
      </c>
      <c r="AJ254" s="77" t="e">
        <f aca="false">AC254*N254</f>
        <v>#VALUE!</v>
      </c>
      <c r="AK254" s="77" t="e">
        <f aca="false">AD254*$Q254</f>
        <v>#VALUE!</v>
      </c>
      <c r="AL254" s="77" t="e">
        <f aca="false">AE254*$Q254</f>
        <v>#VALUE!</v>
      </c>
      <c r="AM254" s="77" t="e">
        <f aca="false">AF254*$Q254</f>
        <v>#VALUE!</v>
      </c>
      <c r="AN254" s="78" t="n">
        <f aca="false">AN253+1</f>
        <v>252</v>
      </c>
      <c r="AO254" s="79" t="n">
        <f aca="true">TABLE(AO$3,$AN$2,$AN254)</f>
        <v>477.362440161253</v>
      </c>
      <c r="AP254" s="79" t="n">
        <f aca="true">TABLE(AP$3,$AN$2,$AN254)</f>
        <v>1852.93872829849</v>
      </c>
      <c r="AQ254" s="79" t="e">
        <f aca="false">($AO254+$AP254)+$AJ254-AK254</f>
        <v>#VALUE!</v>
      </c>
      <c r="AR254" s="79" t="e">
        <f aca="false">($AO254+$AP254)+$AJ254-AL254</f>
        <v>#VALUE!</v>
      </c>
      <c r="AS254" s="79" t="e">
        <f aca="false">($AO254+$AP254)+$AJ254-AM254</f>
        <v>#VALUE!</v>
      </c>
      <c r="AT254" s="79" t="e">
        <f aca="false">($AO254+$AP254)*AG254+$AJ254-AK254*AG254</f>
        <v>#VALUE!</v>
      </c>
      <c r="AU254" s="79" t="e">
        <f aca="false">($AO254+$AP254)*AH254+$AJ254-AL254*AH254</f>
        <v>#VALUE!</v>
      </c>
      <c r="AV254" s="79" t="e">
        <f aca="false">($AO254+$AP254)*AI254+$AJ254-AM254*AI254</f>
        <v>#VALUE!</v>
      </c>
      <c r="AW254" s="66" t="str">
        <f aca="false">G254&amp;" ("&amp;O254&amp;")"</f>
        <v>GMDB-ROLL5 (Balanced)</v>
      </c>
      <c r="AX254" s="66" t="str">
        <f aca="false">AW254&amp;" "&amp;Y254</f>
        <v>GMDB-ROLL5 (Balanced) 1.25</v>
      </c>
      <c r="BA254" s="80"/>
      <c r="BB254" s="81"/>
    </row>
    <row r="255" customFormat="false" ht="12.75" hidden="false" customHeight="false" outlineLevel="0" collapsed="false">
      <c r="A255" s="75" t="s">
        <v>266</v>
      </c>
      <c r="B255" s="75" t="s">
        <v>686</v>
      </c>
      <c r="C255" s="76" t="s">
        <v>687</v>
      </c>
      <c r="D255" s="75" t="s">
        <v>566</v>
      </c>
      <c r="E255" s="75" t="s">
        <v>146</v>
      </c>
      <c r="F255" s="75" t="s">
        <v>147</v>
      </c>
      <c r="G255" s="76" t="s">
        <v>14</v>
      </c>
      <c r="H255" s="76" t="s">
        <v>148</v>
      </c>
      <c r="I255" s="75" t="s">
        <v>567</v>
      </c>
      <c r="J255" s="75" t="s">
        <v>187</v>
      </c>
      <c r="K255" s="75" t="s">
        <v>169</v>
      </c>
      <c r="L255" s="75" t="s">
        <v>152</v>
      </c>
      <c r="M255" s="75" t="s">
        <v>153</v>
      </c>
      <c r="N255" s="75" t="n">
        <v>137318.94</v>
      </c>
      <c r="O255" s="76" t="s">
        <v>15</v>
      </c>
      <c r="P255" s="76" t="s">
        <v>269</v>
      </c>
      <c r="Q255" s="75" t="n">
        <v>68659.47</v>
      </c>
      <c r="R255" s="75" t="s">
        <v>270</v>
      </c>
      <c r="S255" s="75" t="s">
        <v>271</v>
      </c>
      <c r="T255" s="66" t="n">
        <f aca="false">VLOOKUP(TRIM(G255),'Node Descriptions'!$C$3:$D$9,2,FALSE())</f>
        <v>2</v>
      </c>
      <c r="U255" s="66" t="n">
        <f aca="false">VLOOKUP(TRIM(H255),'Node Descriptions'!$C$13:$D$15,2,FALSE())</f>
        <v>1</v>
      </c>
      <c r="V255" s="66" t="n">
        <f aca="false">VLOOKUP(TRIM(O255),'Node Descriptions'!$J$13:$K$21,2,FALSE())</f>
        <v>3</v>
      </c>
      <c r="W255" s="66" t="n">
        <f aca="false">J255+K255/12</f>
        <v>55</v>
      </c>
      <c r="X255" s="66" t="n">
        <f aca="false">K255/12</f>
        <v>6.5</v>
      </c>
      <c r="Y255" s="66" t="n">
        <f aca="false">ROUND(Q255/N255,3)</f>
        <v>0.5</v>
      </c>
      <c r="Z255" s="66" t="str">
        <f aca="false">RIGHT(TEXT(B255,0),1)</f>
        <v>1</v>
      </c>
      <c r="AA255" s="66" t="str">
        <f aca="false">MID(C255,1,1)&amp;MID(C255,3,1)&amp;MID(C255,6,1)</f>
        <v>231</v>
      </c>
      <c r="AB255" s="66" t="n">
        <f aca="false">SUMIF($G$3:$G$770,$G255,$Q$3:$Q$770)/SUMIF($G$3:$G$770,$G255,$N$3:$N$770)</f>
        <v>0.875000019535814</v>
      </c>
      <c r="AC255" s="77" t="e">
        <f aca="false">([1]!GetCostFactor,T255,U255,V255,W255,X255,Y255,R255)</f>
        <v>#VALUE!</v>
      </c>
      <c r="AD255" s="77" t="e">
        <f aca="false">([1]!GetMarginFactor,$T255,$U255,$V255,$W255,$X255,$Y255,$R255,$R255*AD$1)</f>
        <v>#VALUE!</v>
      </c>
      <c r="AE255" s="77" t="e">
        <f aca="false">([1]!GetMarginFactor,$T255,$U255,$V255,$W255,$X255,$Y255,$R255,$R255*AE$1)</f>
        <v>#VALUE!</v>
      </c>
      <c r="AF255" s="77" t="e">
        <f aca="false">([1]!GetMarginFactor,$T255,$U255,$V255,$W255,$X255,$Y255,$R255,$R255*AF$1)</f>
        <v>#VALUE!</v>
      </c>
      <c r="AG255" s="77" t="e">
        <f aca="false">([1]!GetScalingFactor,$T255,$U255,$V255,$W255,$X255,$AB255*0.9,$R255,$R255*AG$1)</f>
        <v>#VALUE!</v>
      </c>
      <c r="AH255" s="77" t="e">
        <f aca="false">([1]!GetScalingFactor,$T255,$U255,$V255,$W255,$X255,$AB255*0.9,$R255,$R255*AH$1)</f>
        <v>#VALUE!</v>
      </c>
      <c r="AI255" s="77" t="e">
        <f aca="false">([1]!GetScalingFactor,$T255,$U255,$V255,$W255,$X255,$AB255*0.9,$R255,$R255*AI$1)</f>
        <v>#VALUE!</v>
      </c>
      <c r="AJ255" s="77" t="e">
        <f aca="false">AC255*N255</f>
        <v>#VALUE!</v>
      </c>
      <c r="AK255" s="77" t="e">
        <f aca="false">AD255*$Q255</f>
        <v>#VALUE!</v>
      </c>
      <c r="AL255" s="77" t="e">
        <f aca="false">AE255*$Q255</f>
        <v>#VALUE!</v>
      </c>
      <c r="AM255" s="77" t="e">
        <f aca="false">AF255*$Q255</f>
        <v>#VALUE!</v>
      </c>
      <c r="AN255" s="78" t="n">
        <f aca="false">AN254+1</f>
        <v>253</v>
      </c>
      <c r="AO255" s="79" t="n">
        <f aca="true">TABLE(AO$3,$AN$2,$AN255)</f>
        <v>752.237615338566</v>
      </c>
      <c r="AP255" s="79" t="n">
        <f aca="true">TABLE(AP$3,$AN$2,$AN255)</f>
        <v>581.979216568089</v>
      </c>
      <c r="AQ255" s="79" t="e">
        <f aca="false">($AO255+$AP255)+$AJ255-AK255</f>
        <v>#VALUE!</v>
      </c>
      <c r="AR255" s="79" t="e">
        <f aca="false">($AO255+$AP255)+$AJ255-AL255</f>
        <v>#VALUE!</v>
      </c>
      <c r="AS255" s="79" t="e">
        <f aca="false">($AO255+$AP255)+$AJ255-AM255</f>
        <v>#VALUE!</v>
      </c>
      <c r="AT255" s="79" t="e">
        <f aca="false">($AO255+$AP255)*AG255+$AJ255-AK255*AG255</f>
        <v>#VALUE!</v>
      </c>
      <c r="AU255" s="79" t="e">
        <f aca="false">($AO255+$AP255)*AH255+$AJ255-AL255*AH255</f>
        <v>#VALUE!</v>
      </c>
      <c r="AV255" s="79" t="e">
        <f aca="false">($AO255+$AP255)*AI255+$AJ255-AM255*AI255</f>
        <v>#VALUE!</v>
      </c>
      <c r="AW255" s="66" t="str">
        <f aca="false">G255&amp;" ("&amp;O255&amp;")"</f>
        <v>GMDB-ROLL5 (Balanced)</v>
      </c>
      <c r="AX255" s="66" t="str">
        <f aca="false">AW255&amp;" "&amp;Y255</f>
        <v>GMDB-ROLL5 (Balanced) 0.5</v>
      </c>
      <c r="BA255" s="80"/>
      <c r="BB255" s="81"/>
    </row>
    <row r="256" customFormat="false" ht="12.75" hidden="false" customHeight="false" outlineLevel="0" collapsed="false">
      <c r="A256" s="75" t="s">
        <v>266</v>
      </c>
      <c r="B256" s="75" t="s">
        <v>688</v>
      </c>
      <c r="C256" s="76" t="s">
        <v>689</v>
      </c>
      <c r="D256" s="75" t="s">
        <v>566</v>
      </c>
      <c r="E256" s="75" t="s">
        <v>146</v>
      </c>
      <c r="F256" s="75" t="s">
        <v>159</v>
      </c>
      <c r="G256" s="76" t="s">
        <v>14</v>
      </c>
      <c r="H256" s="76" t="s">
        <v>148</v>
      </c>
      <c r="I256" s="75" t="s">
        <v>567</v>
      </c>
      <c r="J256" s="75" t="s">
        <v>187</v>
      </c>
      <c r="K256" s="75" t="s">
        <v>169</v>
      </c>
      <c r="L256" s="75" t="s">
        <v>152</v>
      </c>
      <c r="M256" s="75" t="s">
        <v>153</v>
      </c>
      <c r="N256" s="75" t="n">
        <v>137318.94</v>
      </c>
      <c r="O256" s="76" t="s">
        <v>15</v>
      </c>
      <c r="P256" s="76" t="s">
        <v>269</v>
      </c>
      <c r="Q256" s="75" t="n">
        <v>102989.21</v>
      </c>
      <c r="R256" s="75" t="s">
        <v>270</v>
      </c>
      <c r="S256" s="75" t="s">
        <v>271</v>
      </c>
      <c r="T256" s="66" t="n">
        <f aca="false">VLOOKUP(TRIM(G256),'Node Descriptions'!$C$3:$D$9,2,FALSE())</f>
        <v>2</v>
      </c>
      <c r="U256" s="66" t="n">
        <f aca="false">VLOOKUP(TRIM(H256),'Node Descriptions'!$C$13:$D$15,2,FALSE())</f>
        <v>1</v>
      </c>
      <c r="V256" s="66" t="n">
        <f aca="false">VLOOKUP(TRIM(O256),'Node Descriptions'!$J$13:$K$21,2,FALSE())</f>
        <v>3</v>
      </c>
      <c r="W256" s="66" t="n">
        <f aca="false">J256+K256/12</f>
        <v>55</v>
      </c>
      <c r="X256" s="66" t="n">
        <f aca="false">K256/12</f>
        <v>6.5</v>
      </c>
      <c r="Y256" s="66" t="n">
        <f aca="false">ROUND(Q256/N256,3)</f>
        <v>0.75</v>
      </c>
      <c r="Z256" s="66" t="str">
        <f aca="false">RIGHT(TEXT(B256,0),1)</f>
        <v>1</v>
      </c>
      <c r="AA256" s="66" t="str">
        <f aca="false">MID(C256,1,1)&amp;MID(C256,3,1)&amp;MID(C256,6,1)</f>
        <v>232</v>
      </c>
      <c r="AB256" s="66" t="n">
        <f aca="false">SUMIF($G$3:$G$770,$G256,$Q$3:$Q$770)/SUMIF($G$3:$G$770,$G256,$N$3:$N$770)</f>
        <v>0.875000019535814</v>
      </c>
      <c r="AC256" s="77" t="e">
        <f aca="false">([1]!GetCostFactor,T256,U256,V256,W256,X256,Y256,R256)</f>
        <v>#VALUE!</v>
      </c>
      <c r="AD256" s="77" t="e">
        <f aca="false">([1]!GetMarginFactor,$T256,$U256,$V256,$W256,$X256,$Y256,$R256,$R256*AD$1)</f>
        <v>#VALUE!</v>
      </c>
      <c r="AE256" s="77" t="e">
        <f aca="false">([1]!GetMarginFactor,$T256,$U256,$V256,$W256,$X256,$Y256,$R256,$R256*AE$1)</f>
        <v>#VALUE!</v>
      </c>
      <c r="AF256" s="77" t="e">
        <f aca="false">([1]!GetMarginFactor,$T256,$U256,$V256,$W256,$X256,$Y256,$R256,$R256*AF$1)</f>
        <v>#VALUE!</v>
      </c>
      <c r="AG256" s="77" t="e">
        <f aca="false">([1]!GetScalingFactor,$T256,$U256,$V256,$W256,$X256,$AB256*0.9,$R256,$R256*AG$1)</f>
        <v>#VALUE!</v>
      </c>
      <c r="AH256" s="77" t="e">
        <f aca="false">([1]!GetScalingFactor,$T256,$U256,$V256,$W256,$X256,$AB256*0.9,$R256,$R256*AH$1)</f>
        <v>#VALUE!</v>
      </c>
      <c r="AI256" s="77" t="e">
        <f aca="false">([1]!GetScalingFactor,$T256,$U256,$V256,$W256,$X256,$AB256*0.9,$R256,$R256*AI$1)</f>
        <v>#VALUE!</v>
      </c>
      <c r="AJ256" s="77" t="e">
        <f aca="false">AC256*N256</f>
        <v>#VALUE!</v>
      </c>
      <c r="AK256" s="77" t="e">
        <f aca="false">AD256*$Q256</f>
        <v>#VALUE!</v>
      </c>
      <c r="AL256" s="77" t="e">
        <f aca="false">AE256*$Q256</f>
        <v>#VALUE!</v>
      </c>
      <c r="AM256" s="77" t="e">
        <f aca="false">AF256*$Q256</f>
        <v>#VALUE!</v>
      </c>
      <c r="AN256" s="78" t="n">
        <f aca="false">AN255+1</f>
        <v>254</v>
      </c>
      <c r="AO256" s="79" t="n">
        <f aca="true">TABLE(AO$3,$AN$2,$AN256)</f>
        <v>563.098434242716</v>
      </c>
      <c r="AP256" s="79" t="n">
        <f aca="true">TABLE(AP$3,$AN$2,$AN256)</f>
        <v>554.414032974545</v>
      </c>
      <c r="AQ256" s="79" t="e">
        <f aca="false">($AO256+$AP256)+$AJ256-AK256</f>
        <v>#VALUE!</v>
      </c>
      <c r="AR256" s="79" t="e">
        <f aca="false">($AO256+$AP256)+$AJ256-AL256</f>
        <v>#VALUE!</v>
      </c>
      <c r="AS256" s="79" t="e">
        <f aca="false">($AO256+$AP256)+$AJ256-AM256</f>
        <v>#VALUE!</v>
      </c>
      <c r="AT256" s="79" t="e">
        <f aca="false">($AO256+$AP256)*AG256+$AJ256-AK256*AG256</f>
        <v>#VALUE!</v>
      </c>
      <c r="AU256" s="79" t="e">
        <f aca="false">($AO256+$AP256)*AH256+$AJ256-AL256*AH256</f>
        <v>#VALUE!</v>
      </c>
      <c r="AV256" s="79" t="e">
        <f aca="false">($AO256+$AP256)*AI256+$AJ256-AM256*AI256</f>
        <v>#VALUE!</v>
      </c>
      <c r="AW256" s="66" t="str">
        <f aca="false">G256&amp;" ("&amp;O256&amp;")"</f>
        <v>GMDB-ROLL5 (Balanced)</v>
      </c>
      <c r="AX256" s="66" t="str">
        <f aca="false">AW256&amp;" "&amp;Y256</f>
        <v>GMDB-ROLL5 (Balanced) 0.75</v>
      </c>
      <c r="BA256" s="80"/>
      <c r="BB256" s="81"/>
    </row>
    <row r="257" customFormat="false" ht="12.75" hidden="false" customHeight="false" outlineLevel="0" collapsed="false">
      <c r="A257" s="75" t="s">
        <v>266</v>
      </c>
      <c r="B257" s="75" t="s">
        <v>690</v>
      </c>
      <c r="C257" s="76" t="s">
        <v>691</v>
      </c>
      <c r="D257" s="75" t="s">
        <v>566</v>
      </c>
      <c r="E257" s="75" t="s">
        <v>146</v>
      </c>
      <c r="F257" s="75" t="s">
        <v>162</v>
      </c>
      <c r="G257" s="76" t="s">
        <v>14</v>
      </c>
      <c r="H257" s="76" t="s">
        <v>148</v>
      </c>
      <c r="I257" s="75" t="s">
        <v>567</v>
      </c>
      <c r="J257" s="75" t="s">
        <v>187</v>
      </c>
      <c r="K257" s="75" t="s">
        <v>169</v>
      </c>
      <c r="L257" s="75" t="s">
        <v>152</v>
      </c>
      <c r="M257" s="75" t="s">
        <v>153</v>
      </c>
      <c r="N257" s="75" t="n">
        <v>137318.94</v>
      </c>
      <c r="O257" s="76" t="s">
        <v>15</v>
      </c>
      <c r="P257" s="76" t="s">
        <v>269</v>
      </c>
      <c r="Q257" s="75" t="n">
        <v>137318.94</v>
      </c>
      <c r="R257" s="75" t="s">
        <v>270</v>
      </c>
      <c r="S257" s="75" t="s">
        <v>271</v>
      </c>
      <c r="T257" s="66" t="n">
        <f aca="false">VLOOKUP(TRIM(G257),'Node Descriptions'!$C$3:$D$9,2,FALSE())</f>
        <v>2</v>
      </c>
      <c r="U257" s="66" t="n">
        <f aca="false">VLOOKUP(TRIM(H257),'Node Descriptions'!$C$13:$D$15,2,FALSE())</f>
        <v>1</v>
      </c>
      <c r="V257" s="66" t="n">
        <f aca="false">VLOOKUP(TRIM(O257),'Node Descriptions'!$J$13:$K$21,2,FALSE())</f>
        <v>3</v>
      </c>
      <c r="W257" s="66" t="n">
        <f aca="false">J257+K257/12</f>
        <v>55</v>
      </c>
      <c r="X257" s="66" t="n">
        <f aca="false">K257/12</f>
        <v>6.5</v>
      </c>
      <c r="Y257" s="66" t="n">
        <f aca="false">ROUND(Q257/N257,3)</f>
        <v>1</v>
      </c>
      <c r="Z257" s="66" t="str">
        <f aca="false">RIGHT(TEXT(B257,0),1)</f>
        <v>1</v>
      </c>
      <c r="AA257" s="66" t="str">
        <f aca="false">MID(C257,1,1)&amp;MID(C257,3,1)&amp;MID(C257,6,1)</f>
        <v>233</v>
      </c>
      <c r="AB257" s="66" t="n">
        <f aca="false">SUMIF($G$3:$G$770,$G257,$Q$3:$Q$770)/SUMIF($G$3:$G$770,$G257,$N$3:$N$770)</f>
        <v>0.875000019535814</v>
      </c>
      <c r="AC257" s="77" t="e">
        <f aca="false">([1]!GetCostFactor,T257,U257,V257,W257,X257,Y257,R257)</f>
        <v>#VALUE!</v>
      </c>
      <c r="AD257" s="77" t="e">
        <f aca="false">([1]!GetMarginFactor,$T257,$U257,$V257,$W257,$X257,$Y257,$R257,$R257*AD$1)</f>
        <v>#VALUE!</v>
      </c>
      <c r="AE257" s="77" t="e">
        <f aca="false">([1]!GetMarginFactor,$T257,$U257,$V257,$W257,$X257,$Y257,$R257,$R257*AE$1)</f>
        <v>#VALUE!</v>
      </c>
      <c r="AF257" s="77" t="e">
        <f aca="false">([1]!GetMarginFactor,$T257,$U257,$V257,$W257,$X257,$Y257,$R257,$R257*AF$1)</f>
        <v>#VALUE!</v>
      </c>
      <c r="AG257" s="77" t="e">
        <f aca="false">([1]!GetScalingFactor,$T257,$U257,$V257,$W257,$X257,$AB257*0.9,$R257,$R257*AG$1)</f>
        <v>#VALUE!</v>
      </c>
      <c r="AH257" s="77" t="e">
        <f aca="false">([1]!GetScalingFactor,$T257,$U257,$V257,$W257,$X257,$AB257*0.9,$R257,$R257*AH$1)</f>
        <v>#VALUE!</v>
      </c>
      <c r="AI257" s="77" t="e">
        <f aca="false">([1]!GetScalingFactor,$T257,$U257,$V257,$W257,$X257,$AB257*0.9,$R257,$R257*AI$1)</f>
        <v>#VALUE!</v>
      </c>
      <c r="AJ257" s="77" t="e">
        <f aca="false">AC257*N257</f>
        <v>#VALUE!</v>
      </c>
      <c r="AK257" s="77" t="e">
        <f aca="false">AD257*$Q257</f>
        <v>#VALUE!</v>
      </c>
      <c r="AL257" s="77" t="e">
        <f aca="false">AE257*$Q257</f>
        <v>#VALUE!</v>
      </c>
      <c r="AM257" s="77" t="e">
        <f aca="false">AF257*$Q257</f>
        <v>#VALUE!</v>
      </c>
      <c r="AN257" s="78" t="n">
        <f aca="false">AN256+1</f>
        <v>255</v>
      </c>
      <c r="AO257" s="79" t="n">
        <f aca="true">TABLE(AO$3,$AN$2,$AN257)</f>
        <v>394.069293922277</v>
      </c>
      <c r="AP257" s="79" t="n">
        <f aca="true">TABLE(AP$3,$AN$2,$AN257)</f>
        <v>525.018984242984</v>
      </c>
      <c r="AQ257" s="79" t="e">
        <f aca="false">($AO257+$AP257)+$AJ257-AK257</f>
        <v>#VALUE!</v>
      </c>
      <c r="AR257" s="79" t="e">
        <f aca="false">($AO257+$AP257)+$AJ257-AL257</f>
        <v>#VALUE!</v>
      </c>
      <c r="AS257" s="79" t="e">
        <f aca="false">($AO257+$AP257)+$AJ257-AM257</f>
        <v>#VALUE!</v>
      </c>
      <c r="AT257" s="79" t="e">
        <f aca="false">($AO257+$AP257)*AG257+$AJ257-AK257*AG257</f>
        <v>#VALUE!</v>
      </c>
      <c r="AU257" s="79" t="e">
        <f aca="false">($AO257+$AP257)*AH257+$AJ257-AL257*AH257</f>
        <v>#VALUE!</v>
      </c>
      <c r="AV257" s="79" t="e">
        <f aca="false">($AO257+$AP257)*AI257+$AJ257-AM257*AI257</f>
        <v>#VALUE!</v>
      </c>
      <c r="AW257" s="66" t="str">
        <f aca="false">G257&amp;" ("&amp;O257&amp;")"</f>
        <v>GMDB-ROLL5 (Balanced)</v>
      </c>
      <c r="AX257" s="66" t="str">
        <f aca="false">AW257&amp;" "&amp;Y257</f>
        <v>GMDB-ROLL5 (Balanced) 1</v>
      </c>
      <c r="BA257" s="80"/>
      <c r="BB257" s="81"/>
    </row>
    <row r="258" customFormat="false" ht="12.75" hidden="false" customHeight="false" outlineLevel="0" collapsed="false">
      <c r="A258" s="75" t="s">
        <v>266</v>
      </c>
      <c r="B258" s="75" t="s">
        <v>692</v>
      </c>
      <c r="C258" s="76" t="s">
        <v>693</v>
      </c>
      <c r="D258" s="75" t="s">
        <v>566</v>
      </c>
      <c r="E258" s="75" t="s">
        <v>146</v>
      </c>
      <c r="F258" s="75" t="s">
        <v>165</v>
      </c>
      <c r="G258" s="76" t="s">
        <v>14</v>
      </c>
      <c r="H258" s="76" t="s">
        <v>148</v>
      </c>
      <c r="I258" s="75" t="s">
        <v>567</v>
      </c>
      <c r="J258" s="75" t="s">
        <v>187</v>
      </c>
      <c r="K258" s="75" t="s">
        <v>169</v>
      </c>
      <c r="L258" s="75" t="s">
        <v>149</v>
      </c>
      <c r="M258" s="75" t="s">
        <v>153</v>
      </c>
      <c r="N258" s="75" t="n">
        <v>137318.94</v>
      </c>
      <c r="O258" s="76" t="s">
        <v>15</v>
      </c>
      <c r="P258" s="76" t="s">
        <v>269</v>
      </c>
      <c r="Q258" s="75" t="n">
        <v>171648.68</v>
      </c>
      <c r="R258" s="75" t="s">
        <v>270</v>
      </c>
      <c r="S258" s="75" t="s">
        <v>271</v>
      </c>
      <c r="T258" s="66" t="n">
        <f aca="false">VLOOKUP(TRIM(G258),'Node Descriptions'!$C$3:$D$9,2,FALSE())</f>
        <v>2</v>
      </c>
      <c r="U258" s="66" t="n">
        <f aca="false">VLOOKUP(TRIM(H258),'Node Descriptions'!$C$13:$D$15,2,FALSE())</f>
        <v>1</v>
      </c>
      <c r="V258" s="66" t="n">
        <f aca="false">VLOOKUP(TRIM(O258),'Node Descriptions'!$J$13:$K$21,2,FALSE())</f>
        <v>3</v>
      </c>
      <c r="W258" s="66" t="n">
        <f aca="false">J258+K258/12</f>
        <v>55</v>
      </c>
      <c r="X258" s="66" t="n">
        <f aca="false">K258/12</f>
        <v>6.5</v>
      </c>
      <c r="Y258" s="66" t="n">
        <f aca="false">ROUND(Q258/N258,3)</f>
        <v>1.25</v>
      </c>
      <c r="Z258" s="66" t="str">
        <f aca="false">RIGHT(TEXT(B258,0),1)</f>
        <v>1</v>
      </c>
      <c r="AA258" s="66" t="str">
        <f aca="false">MID(C258,1,1)&amp;MID(C258,3,1)&amp;MID(C258,6,1)</f>
        <v>234</v>
      </c>
      <c r="AB258" s="66" t="n">
        <f aca="false">SUMIF($G$3:$G$770,$G258,$Q$3:$Q$770)/SUMIF($G$3:$G$770,$G258,$N$3:$N$770)</f>
        <v>0.875000019535814</v>
      </c>
      <c r="AC258" s="77" t="e">
        <f aca="false">([1]!GetCostFactor,T258,U258,V258,W258,X258,Y258,R258)</f>
        <v>#VALUE!</v>
      </c>
      <c r="AD258" s="77" t="e">
        <f aca="false">([1]!GetMarginFactor,$T258,$U258,$V258,$W258,$X258,$Y258,$R258,$R258*AD$1)</f>
        <v>#VALUE!</v>
      </c>
      <c r="AE258" s="77" t="e">
        <f aca="false">([1]!GetMarginFactor,$T258,$U258,$V258,$W258,$X258,$Y258,$R258,$R258*AE$1)</f>
        <v>#VALUE!</v>
      </c>
      <c r="AF258" s="77" t="e">
        <f aca="false">([1]!GetMarginFactor,$T258,$U258,$V258,$W258,$X258,$Y258,$R258,$R258*AF$1)</f>
        <v>#VALUE!</v>
      </c>
      <c r="AG258" s="77" t="e">
        <f aca="false">([1]!GetScalingFactor,$T258,$U258,$V258,$W258,$X258,$AB258*0.9,$R258,$R258*AG$1)</f>
        <v>#VALUE!</v>
      </c>
      <c r="AH258" s="77" t="e">
        <f aca="false">([1]!GetScalingFactor,$T258,$U258,$V258,$W258,$X258,$AB258*0.9,$R258,$R258*AH$1)</f>
        <v>#VALUE!</v>
      </c>
      <c r="AI258" s="77" t="e">
        <f aca="false">([1]!GetScalingFactor,$T258,$U258,$V258,$W258,$X258,$AB258*0.9,$R258,$R258*AI$1)</f>
        <v>#VALUE!</v>
      </c>
      <c r="AJ258" s="77" t="e">
        <f aca="false">AC258*N258</f>
        <v>#VALUE!</v>
      </c>
      <c r="AK258" s="77" t="e">
        <f aca="false">AD258*$Q258</f>
        <v>#VALUE!</v>
      </c>
      <c r="AL258" s="77" t="e">
        <f aca="false">AE258*$Q258</f>
        <v>#VALUE!</v>
      </c>
      <c r="AM258" s="77" t="e">
        <f aca="false">AF258*$Q258</f>
        <v>#VALUE!</v>
      </c>
      <c r="AN258" s="78" t="n">
        <f aca="false">AN257+1</f>
        <v>256</v>
      </c>
      <c r="AO258" s="79" t="n">
        <f aca="true">TABLE(AO$3,$AN$2,$AN258)</f>
        <v>394.069293922277</v>
      </c>
      <c r="AP258" s="79" t="n">
        <f aca="true">TABLE(AP$3,$AN$2,$AN258)</f>
        <v>504.124220526683</v>
      </c>
      <c r="AQ258" s="79" t="e">
        <f aca="false">($AO258+$AP258)+$AJ258-AK258</f>
        <v>#VALUE!</v>
      </c>
      <c r="AR258" s="79" t="e">
        <f aca="false">($AO258+$AP258)+$AJ258-AL258</f>
        <v>#VALUE!</v>
      </c>
      <c r="AS258" s="79" t="e">
        <f aca="false">($AO258+$AP258)+$AJ258-AM258</f>
        <v>#VALUE!</v>
      </c>
      <c r="AT258" s="79" t="e">
        <f aca="false">($AO258+$AP258)*AG258+$AJ258-AK258*AG258</f>
        <v>#VALUE!</v>
      </c>
      <c r="AU258" s="79" t="e">
        <f aca="false">($AO258+$AP258)*AH258+$AJ258-AL258*AH258</f>
        <v>#VALUE!</v>
      </c>
      <c r="AV258" s="79" t="e">
        <f aca="false">($AO258+$AP258)*AI258+$AJ258-AM258*AI258</f>
        <v>#VALUE!</v>
      </c>
      <c r="AW258" s="66" t="str">
        <f aca="false">G258&amp;" ("&amp;O258&amp;")"</f>
        <v>GMDB-ROLL5 (Balanced)</v>
      </c>
      <c r="AX258" s="66" t="str">
        <f aca="false">AW258&amp;" "&amp;Y258</f>
        <v>GMDB-ROLL5 (Balanced) 1.25</v>
      </c>
      <c r="BA258" s="80"/>
      <c r="BB258" s="81"/>
    </row>
    <row r="259" customFormat="false" ht="12.75" hidden="false" customHeight="false" outlineLevel="0" collapsed="false">
      <c r="A259" s="75" t="s">
        <v>266</v>
      </c>
      <c r="B259" s="75" t="s">
        <v>694</v>
      </c>
      <c r="C259" s="76" t="s">
        <v>695</v>
      </c>
      <c r="D259" s="75" t="s">
        <v>566</v>
      </c>
      <c r="E259" s="75" t="s">
        <v>146</v>
      </c>
      <c r="F259" s="75" t="s">
        <v>147</v>
      </c>
      <c r="G259" s="76" t="s">
        <v>14</v>
      </c>
      <c r="H259" s="76" t="s">
        <v>148</v>
      </c>
      <c r="I259" s="75" t="s">
        <v>567</v>
      </c>
      <c r="J259" s="75" t="s">
        <v>196</v>
      </c>
      <c r="K259" s="75" t="s">
        <v>151</v>
      </c>
      <c r="L259" s="75" t="s">
        <v>152</v>
      </c>
      <c r="M259" s="75" t="s">
        <v>153</v>
      </c>
      <c r="N259" s="75" t="n">
        <v>118621.26</v>
      </c>
      <c r="O259" s="76" t="s">
        <v>15</v>
      </c>
      <c r="P259" s="76" t="s">
        <v>269</v>
      </c>
      <c r="Q259" s="75" t="n">
        <v>59310.63</v>
      </c>
      <c r="R259" s="75" t="s">
        <v>270</v>
      </c>
      <c r="S259" s="75" t="s">
        <v>271</v>
      </c>
      <c r="T259" s="66" t="n">
        <f aca="false">VLOOKUP(TRIM(G259),'Node Descriptions'!$C$3:$D$9,2,FALSE())</f>
        <v>2</v>
      </c>
      <c r="U259" s="66" t="n">
        <f aca="false">VLOOKUP(TRIM(H259),'Node Descriptions'!$C$13:$D$15,2,FALSE())</f>
        <v>1</v>
      </c>
      <c r="V259" s="66" t="n">
        <f aca="false">VLOOKUP(TRIM(O259),'Node Descriptions'!$J$13:$K$21,2,FALSE())</f>
        <v>3</v>
      </c>
      <c r="W259" s="66" t="n">
        <f aca="false">J259+K259/12</f>
        <v>60</v>
      </c>
      <c r="X259" s="66" t="n">
        <f aca="false">K259/12</f>
        <v>3.5</v>
      </c>
      <c r="Y259" s="66" t="n">
        <f aca="false">ROUND(Q259/N259,3)</f>
        <v>0.5</v>
      </c>
      <c r="Z259" s="66" t="str">
        <f aca="false">RIGHT(TEXT(B259,0),1)</f>
        <v>1</v>
      </c>
      <c r="AA259" s="66" t="str">
        <f aca="false">MID(C259,1,1)&amp;MID(C259,3,1)&amp;MID(C259,6,1)</f>
        <v>231</v>
      </c>
      <c r="AB259" s="66" t="n">
        <f aca="false">SUMIF($G$3:$G$770,$G259,$Q$3:$Q$770)/SUMIF($G$3:$G$770,$G259,$N$3:$N$770)</f>
        <v>0.875000019535814</v>
      </c>
      <c r="AC259" s="77" t="e">
        <f aca="false">([1]!GetCostFactor,T259,U259,V259,W259,X259,Y259,R259)</f>
        <v>#VALUE!</v>
      </c>
      <c r="AD259" s="77" t="e">
        <f aca="false">([1]!GetMarginFactor,$T259,$U259,$V259,$W259,$X259,$Y259,$R259,$R259*AD$1)</f>
        <v>#VALUE!</v>
      </c>
      <c r="AE259" s="77" t="e">
        <f aca="false">([1]!GetMarginFactor,$T259,$U259,$V259,$W259,$X259,$Y259,$R259,$R259*AE$1)</f>
        <v>#VALUE!</v>
      </c>
      <c r="AF259" s="77" t="e">
        <f aca="false">([1]!GetMarginFactor,$T259,$U259,$V259,$W259,$X259,$Y259,$R259,$R259*AF$1)</f>
        <v>#VALUE!</v>
      </c>
      <c r="AG259" s="77" t="e">
        <f aca="false">([1]!GetScalingFactor,$T259,$U259,$V259,$W259,$X259,$AB259*0.9,$R259,$R259*AG$1)</f>
        <v>#VALUE!</v>
      </c>
      <c r="AH259" s="77" t="e">
        <f aca="false">([1]!GetScalingFactor,$T259,$U259,$V259,$W259,$X259,$AB259*0.9,$R259,$R259*AH$1)</f>
        <v>#VALUE!</v>
      </c>
      <c r="AI259" s="77" t="e">
        <f aca="false">([1]!GetScalingFactor,$T259,$U259,$V259,$W259,$X259,$AB259*0.9,$R259,$R259*AI$1)</f>
        <v>#VALUE!</v>
      </c>
      <c r="AJ259" s="77" t="e">
        <f aca="false">AC259*N259</f>
        <v>#VALUE!</v>
      </c>
      <c r="AK259" s="77" t="e">
        <f aca="false">AD259*$Q259</f>
        <v>#VALUE!</v>
      </c>
      <c r="AL259" s="77" t="e">
        <f aca="false">AE259*$Q259</f>
        <v>#VALUE!</v>
      </c>
      <c r="AM259" s="77" t="e">
        <f aca="false">AF259*$Q259</f>
        <v>#VALUE!</v>
      </c>
      <c r="AN259" s="78" t="n">
        <f aca="false">AN258+1</f>
        <v>257</v>
      </c>
      <c r="AO259" s="79" t="n">
        <f aca="true">TABLE(AO$3,$AN$2,$AN259)</f>
        <v>814.954777982075</v>
      </c>
      <c r="AP259" s="79" t="n">
        <f aca="true">TABLE(AP$3,$AN$2,$AN259)</f>
        <v>2178.00008201654</v>
      </c>
      <c r="AQ259" s="79" t="e">
        <f aca="false">($AO259+$AP259)+$AJ259-AK259</f>
        <v>#VALUE!</v>
      </c>
      <c r="AR259" s="79" t="e">
        <f aca="false">($AO259+$AP259)+$AJ259-AL259</f>
        <v>#VALUE!</v>
      </c>
      <c r="AS259" s="79" t="e">
        <f aca="false">($AO259+$AP259)+$AJ259-AM259</f>
        <v>#VALUE!</v>
      </c>
      <c r="AT259" s="79" t="e">
        <f aca="false">($AO259+$AP259)*AG259+$AJ259-AK259*AG259</f>
        <v>#VALUE!</v>
      </c>
      <c r="AU259" s="79" t="e">
        <f aca="false">($AO259+$AP259)*AH259+$AJ259-AL259*AH259</f>
        <v>#VALUE!</v>
      </c>
      <c r="AV259" s="79" t="e">
        <f aca="false">($AO259+$AP259)*AI259+$AJ259-AM259*AI259</f>
        <v>#VALUE!</v>
      </c>
      <c r="AW259" s="66" t="str">
        <f aca="false">G259&amp;" ("&amp;O259&amp;")"</f>
        <v>GMDB-ROLL5 (Balanced)</v>
      </c>
      <c r="AX259" s="66" t="str">
        <f aca="false">AW259&amp;" "&amp;Y259</f>
        <v>GMDB-ROLL5 (Balanced) 0.5</v>
      </c>
      <c r="BA259" s="80"/>
      <c r="BB259" s="81"/>
    </row>
    <row r="260" customFormat="false" ht="12.75" hidden="false" customHeight="false" outlineLevel="0" collapsed="false">
      <c r="A260" s="75" t="s">
        <v>266</v>
      </c>
      <c r="B260" s="75" t="s">
        <v>696</v>
      </c>
      <c r="C260" s="76" t="s">
        <v>697</v>
      </c>
      <c r="D260" s="75" t="s">
        <v>566</v>
      </c>
      <c r="E260" s="75" t="s">
        <v>146</v>
      </c>
      <c r="F260" s="75" t="s">
        <v>159</v>
      </c>
      <c r="G260" s="76" t="s">
        <v>14</v>
      </c>
      <c r="H260" s="76" t="s">
        <v>148</v>
      </c>
      <c r="I260" s="75" t="s">
        <v>567</v>
      </c>
      <c r="J260" s="75" t="s">
        <v>196</v>
      </c>
      <c r="K260" s="75" t="s">
        <v>151</v>
      </c>
      <c r="L260" s="75" t="s">
        <v>152</v>
      </c>
      <c r="M260" s="75" t="s">
        <v>153</v>
      </c>
      <c r="N260" s="75" t="n">
        <v>118621.26</v>
      </c>
      <c r="O260" s="76" t="s">
        <v>15</v>
      </c>
      <c r="P260" s="76" t="s">
        <v>269</v>
      </c>
      <c r="Q260" s="75" t="n">
        <v>88965.95</v>
      </c>
      <c r="R260" s="75" t="s">
        <v>270</v>
      </c>
      <c r="S260" s="75" t="s">
        <v>271</v>
      </c>
      <c r="T260" s="66" t="n">
        <f aca="false">VLOOKUP(TRIM(G260),'Node Descriptions'!$C$3:$D$9,2,FALSE())</f>
        <v>2</v>
      </c>
      <c r="U260" s="66" t="n">
        <f aca="false">VLOOKUP(TRIM(H260),'Node Descriptions'!$C$13:$D$15,2,FALSE())</f>
        <v>1</v>
      </c>
      <c r="V260" s="66" t="n">
        <f aca="false">VLOOKUP(TRIM(O260),'Node Descriptions'!$J$13:$K$21,2,FALSE())</f>
        <v>3</v>
      </c>
      <c r="W260" s="66" t="n">
        <f aca="false">J260+K260/12</f>
        <v>60</v>
      </c>
      <c r="X260" s="66" t="n">
        <f aca="false">K260/12</f>
        <v>3.5</v>
      </c>
      <c r="Y260" s="66" t="n">
        <f aca="false">ROUND(Q260/N260,3)</f>
        <v>0.75</v>
      </c>
      <c r="Z260" s="66" t="str">
        <f aca="false">RIGHT(TEXT(B260,0),1)</f>
        <v>1</v>
      </c>
      <c r="AA260" s="66" t="str">
        <f aca="false">MID(C260,1,1)&amp;MID(C260,3,1)&amp;MID(C260,6,1)</f>
        <v>232</v>
      </c>
      <c r="AB260" s="66" t="n">
        <f aca="false">SUMIF($G$3:$G$770,$G260,$Q$3:$Q$770)/SUMIF($G$3:$G$770,$G260,$N$3:$N$770)</f>
        <v>0.875000019535814</v>
      </c>
      <c r="AC260" s="77" t="e">
        <f aca="false">([1]!GetCostFactor,T260,U260,V260,W260,X260,Y260,R260)</f>
        <v>#VALUE!</v>
      </c>
      <c r="AD260" s="77" t="e">
        <f aca="false">([1]!GetMarginFactor,$T260,$U260,$V260,$W260,$X260,$Y260,$R260,$R260*AD$1)</f>
        <v>#VALUE!</v>
      </c>
      <c r="AE260" s="77" t="e">
        <f aca="false">([1]!GetMarginFactor,$T260,$U260,$V260,$W260,$X260,$Y260,$R260,$R260*AE$1)</f>
        <v>#VALUE!</v>
      </c>
      <c r="AF260" s="77" t="e">
        <f aca="false">([1]!GetMarginFactor,$T260,$U260,$V260,$W260,$X260,$Y260,$R260,$R260*AF$1)</f>
        <v>#VALUE!</v>
      </c>
      <c r="AG260" s="77" t="e">
        <f aca="false">([1]!GetScalingFactor,$T260,$U260,$V260,$W260,$X260,$AB260*0.9,$R260,$R260*AG$1)</f>
        <v>#VALUE!</v>
      </c>
      <c r="AH260" s="77" t="e">
        <f aca="false">([1]!GetScalingFactor,$T260,$U260,$V260,$W260,$X260,$AB260*0.9,$R260,$R260*AH$1)</f>
        <v>#VALUE!</v>
      </c>
      <c r="AI260" s="77" t="e">
        <f aca="false">([1]!GetScalingFactor,$T260,$U260,$V260,$W260,$X260,$AB260*0.9,$R260,$R260*AI$1)</f>
        <v>#VALUE!</v>
      </c>
      <c r="AJ260" s="77" t="e">
        <f aca="false">AC260*N260</f>
        <v>#VALUE!</v>
      </c>
      <c r="AK260" s="77" t="e">
        <f aca="false">AD260*$Q260</f>
        <v>#VALUE!</v>
      </c>
      <c r="AL260" s="77" t="e">
        <f aca="false">AE260*$Q260</f>
        <v>#VALUE!</v>
      </c>
      <c r="AM260" s="77" t="e">
        <f aca="false">AF260*$Q260</f>
        <v>#VALUE!</v>
      </c>
      <c r="AN260" s="78" t="n">
        <f aca="false">AN259+1</f>
        <v>258</v>
      </c>
      <c r="AO260" s="79" t="n">
        <f aca="true">TABLE(AO$3,$AN$2,$AN260)</f>
        <v>636.750867223282</v>
      </c>
      <c r="AP260" s="79" t="n">
        <f aca="true">TABLE(AP$3,$AN$2,$AN260)</f>
        <v>2055.00492742879</v>
      </c>
      <c r="AQ260" s="79" t="e">
        <f aca="false">($AO260+$AP260)+$AJ260-AK260</f>
        <v>#VALUE!</v>
      </c>
      <c r="AR260" s="79" t="e">
        <f aca="false">($AO260+$AP260)+$AJ260-AL260</f>
        <v>#VALUE!</v>
      </c>
      <c r="AS260" s="79" t="e">
        <f aca="false">($AO260+$AP260)+$AJ260-AM260</f>
        <v>#VALUE!</v>
      </c>
      <c r="AT260" s="79" t="e">
        <f aca="false">($AO260+$AP260)*AG260+$AJ260-AK260*AG260</f>
        <v>#VALUE!</v>
      </c>
      <c r="AU260" s="79" t="e">
        <f aca="false">($AO260+$AP260)*AH260+$AJ260-AL260*AH260</f>
        <v>#VALUE!</v>
      </c>
      <c r="AV260" s="79" t="e">
        <f aca="false">($AO260+$AP260)*AI260+$AJ260-AM260*AI260</f>
        <v>#VALUE!</v>
      </c>
      <c r="AW260" s="66" t="str">
        <f aca="false">G260&amp;" ("&amp;O260&amp;")"</f>
        <v>GMDB-ROLL5 (Balanced)</v>
      </c>
      <c r="AX260" s="66" t="str">
        <f aca="false">AW260&amp;" "&amp;Y260</f>
        <v>GMDB-ROLL5 (Balanced) 0.75</v>
      </c>
      <c r="BA260" s="80"/>
      <c r="BB260" s="81"/>
    </row>
    <row r="261" customFormat="false" ht="12.75" hidden="false" customHeight="false" outlineLevel="0" collapsed="false">
      <c r="A261" s="75" t="s">
        <v>266</v>
      </c>
      <c r="B261" s="75" t="s">
        <v>698</v>
      </c>
      <c r="C261" s="76" t="s">
        <v>699</v>
      </c>
      <c r="D261" s="75" t="s">
        <v>566</v>
      </c>
      <c r="E261" s="75" t="s">
        <v>146</v>
      </c>
      <c r="F261" s="75" t="s">
        <v>162</v>
      </c>
      <c r="G261" s="76" t="s">
        <v>14</v>
      </c>
      <c r="H261" s="76" t="s">
        <v>148</v>
      </c>
      <c r="I261" s="75" t="s">
        <v>567</v>
      </c>
      <c r="J261" s="75" t="s">
        <v>196</v>
      </c>
      <c r="K261" s="75" t="s">
        <v>151</v>
      </c>
      <c r="L261" s="75" t="s">
        <v>152</v>
      </c>
      <c r="M261" s="75" t="s">
        <v>153</v>
      </c>
      <c r="N261" s="75" t="n">
        <v>118621.26</v>
      </c>
      <c r="O261" s="76" t="s">
        <v>15</v>
      </c>
      <c r="P261" s="76" t="s">
        <v>269</v>
      </c>
      <c r="Q261" s="75" t="n">
        <v>118621.26</v>
      </c>
      <c r="R261" s="75" t="s">
        <v>270</v>
      </c>
      <c r="S261" s="75" t="s">
        <v>271</v>
      </c>
      <c r="T261" s="66" t="n">
        <f aca="false">VLOOKUP(TRIM(G261),'Node Descriptions'!$C$3:$D$9,2,FALSE())</f>
        <v>2</v>
      </c>
      <c r="U261" s="66" t="n">
        <f aca="false">VLOOKUP(TRIM(H261),'Node Descriptions'!$C$13:$D$15,2,FALSE())</f>
        <v>1</v>
      </c>
      <c r="V261" s="66" t="n">
        <f aca="false">VLOOKUP(TRIM(O261),'Node Descriptions'!$J$13:$K$21,2,FALSE())</f>
        <v>3</v>
      </c>
      <c r="W261" s="66" t="n">
        <f aca="false">J261+K261/12</f>
        <v>60</v>
      </c>
      <c r="X261" s="66" t="n">
        <f aca="false">K261/12</f>
        <v>3.5</v>
      </c>
      <c r="Y261" s="66" t="n">
        <f aca="false">ROUND(Q261/N261,3)</f>
        <v>1</v>
      </c>
      <c r="Z261" s="66" t="str">
        <f aca="false">RIGHT(TEXT(B261,0),1)</f>
        <v>1</v>
      </c>
      <c r="AA261" s="66" t="str">
        <f aca="false">MID(C261,1,1)&amp;MID(C261,3,1)&amp;MID(C261,6,1)</f>
        <v>233</v>
      </c>
      <c r="AB261" s="66" t="n">
        <f aca="false">SUMIF($G$3:$G$770,$G261,$Q$3:$Q$770)/SUMIF($G$3:$G$770,$G261,$N$3:$N$770)</f>
        <v>0.875000019535814</v>
      </c>
      <c r="AC261" s="77" t="e">
        <f aca="false">([1]!GetCostFactor,T261,U261,V261,W261,X261,Y261,R261)</f>
        <v>#VALUE!</v>
      </c>
      <c r="AD261" s="77" t="e">
        <f aca="false">([1]!GetMarginFactor,$T261,$U261,$V261,$W261,$X261,$Y261,$R261,$R261*AD$1)</f>
        <v>#VALUE!</v>
      </c>
      <c r="AE261" s="77" t="e">
        <f aca="false">([1]!GetMarginFactor,$T261,$U261,$V261,$W261,$X261,$Y261,$R261,$R261*AE$1)</f>
        <v>#VALUE!</v>
      </c>
      <c r="AF261" s="77" t="e">
        <f aca="false">([1]!GetMarginFactor,$T261,$U261,$V261,$W261,$X261,$Y261,$R261,$R261*AF$1)</f>
        <v>#VALUE!</v>
      </c>
      <c r="AG261" s="77" t="e">
        <f aca="false">([1]!GetScalingFactor,$T261,$U261,$V261,$W261,$X261,$AB261*0.9,$R261,$R261*AG$1)</f>
        <v>#VALUE!</v>
      </c>
      <c r="AH261" s="77" t="e">
        <f aca="false">([1]!GetScalingFactor,$T261,$U261,$V261,$W261,$X261,$AB261*0.9,$R261,$R261*AH$1)</f>
        <v>#VALUE!</v>
      </c>
      <c r="AI261" s="77" t="e">
        <f aca="false">([1]!GetScalingFactor,$T261,$U261,$V261,$W261,$X261,$AB261*0.9,$R261,$R261*AI$1)</f>
        <v>#VALUE!</v>
      </c>
      <c r="AJ261" s="77" t="e">
        <f aca="false">AC261*N261</f>
        <v>#VALUE!</v>
      </c>
      <c r="AK261" s="77" t="e">
        <f aca="false">AD261*$Q261</f>
        <v>#VALUE!</v>
      </c>
      <c r="AL261" s="77" t="e">
        <f aca="false">AE261*$Q261</f>
        <v>#VALUE!</v>
      </c>
      <c r="AM261" s="77" t="e">
        <f aca="false">AF261*$Q261</f>
        <v>#VALUE!</v>
      </c>
      <c r="AN261" s="78" t="n">
        <f aca="false">AN260+1</f>
        <v>259</v>
      </c>
      <c r="AO261" s="79" t="n">
        <f aca="true">TABLE(AO$3,$AN$2,$AN261)</f>
        <v>477.362440161253</v>
      </c>
      <c r="AP261" s="79" t="n">
        <f aca="true">TABLE(AP$3,$AN$2,$AN261)</f>
        <v>1917.64289902071</v>
      </c>
      <c r="AQ261" s="79" t="e">
        <f aca="false">($AO261+$AP261)+$AJ261-AK261</f>
        <v>#VALUE!</v>
      </c>
      <c r="AR261" s="79" t="e">
        <f aca="false">($AO261+$AP261)+$AJ261-AL261</f>
        <v>#VALUE!</v>
      </c>
      <c r="AS261" s="79" t="e">
        <f aca="false">($AO261+$AP261)+$AJ261-AM261</f>
        <v>#VALUE!</v>
      </c>
      <c r="AT261" s="79" t="e">
        <f aca="false">($AO261+$AP261)*AG261+$AJ261-AK261*AG261</f>
        <v>#VALUE!</v>
      </c>
      <c r="AU261" s="79" t="e">
        <f aca="false">($AO261+$AP261)*AH261+$AJ261-AL261*AH261</f>
        <v>#VALUE!</v>
      </c>
      <c r="AV261" s="79" t="e">
        <f aca="false">($AO261+$AP261)*AI261+$AJ261-AM261*AI261</f>
        <v>#VALUE!</v>
      </c>
      <c r="AW261" s="66" t="str">
        <f aca="false">G261&amp;" ("&amp;O261&amp;")"</f>
        <v>GMDB-ROLL5 (Balanced)</v>
      </c>
      <c r="AX261" s="66" t="str">
        <f aca="false">AW261&amp;" "&amp;Y261</f>
        <v>GMDB-ROLL5 (Balanced) 1</v>
      </c>
      <c r="BA261" s="80"/>
      <c r="BB261" s="81"/>
    </row>
    <row r="262" customFormat="false" ht="12.75" hidden="false" customHeight="false" outlineLevel="0" collapsed="false">
      <c r="A262" s="75" t="s">
        <v>266</v>
      </c>
      <c r="B262" s="75" t="s">
        <v>700</v>
      </c>
      <c r="C262" s="76" t="s">
        <v>701</v>
      </c>
      <c r="D262" s="75" t="s">
        <v>566</v>
      </c>
      <c r="E262" s="75" t="s">
        <v>146</v>
      </c>
      <c r="F262" s="75" t="s">
        <v>165</v>
      </c>
      <c r="G262" s="76" t="s">
        <v>14</v>
      </c>
      <c r="H262" s="76" t="s">
        <v>148</v>
      </c>
      <c r="I262" s="75" t="s">
        <v>567</v>
      </c>
      <c r="J262" s="75" t="s">
        <v>196</v>
      </c>
      <c r="K262" s="75" t="s">
        <v>151</v>
      </c>
      <c r="L262" s="75" t="s">
        <v>149</v>
      </c>
      <c r="M262" s="75" t="s">
        <v>153</v>
      </c>
      <c r="N262" s="75" t="n">
        <v>118621.26</v>
      </c>
      <c r="O262" s="76" t="s">
        <v>15</v>
      </c>
      <c r="P262" s="76" t="s">
        <v>269</v>
      </c>
      <c r="Q262" s="75" t="n">
        <v>148276.58</v>
      </c>
      <c r="R262" s="75" t="s">
        <v>270</v>
      </c>
      <c r="S262" s="75" t="s">
        <v>271</v>
      </c>
      <c r="T262" s="66" t="n">
        <f aca="false">VLOOKUP(TRIM(G262),'Node Descriptions'!$C$3:$D$9,2,FALSE())</f>
        <v>2</v>
      </c>
      <c r="U262" s="66" t="n">
        <f aca="false">VLOOKUP(TRIM(H262),'Node Descriptions'!$C$13:$D$15,2,FALSE())</f>
        <v>1</v>
      </c>
      <c r="V262" s="66" t="n">
        <f aca="false">VLOOKUP(TRIM(O262),'Node Descriptions'!$J$13:$K$21,2,FALSE())</f>
        <v>3</v>
      </c>
      <c r="W262" s="66" t="n">
        <f aca="false">J262+K262/12</f>
        <v>60</v>
      </c>
      <c r="X262" s="66" t="n">
        <f aca="false">K262/12</f>
        <v>3.5</v>
      </c>
      <c r="Y262" s="66" t="n">
        <f aca="false">ROUND(Q262/N262,3)</f>
        <v>1.25</v>
      </c>
      <c r="Z262" s="66" t="str">
        <f aca="false">RIGHT(TEXT(B262,0),1)</f>
        <v>1</v>
      </c>
      <c r="AA262" s="66" t="str">
        <f aca="false">MID(C262,1,1)&amp;MID(C262,3,1)&amp;MID(C262,6,1)</f>
        <v>234</v>
      </c>
      <c r="AB262" s="66" t="n">
        <f aca="false">SUMIF($G$3:$G$770,$G262,$Q$3:$Q$770)/SUMIF($G$3:$G$770,$G262,$N$3:$N$770)</f>
        <v>0.875000019535814</v>
      </c>
      <c r="AC262" s="77" t="e">
        <f aca="false">([1]!GetCostFactor,T262,U262,V262,W262,X262,Y262,R262)</f>
        <v>#VALUE!</v>
      </c>
      <c r="AD262" s="77" t="e">
        <f aca="false">([1]!GetMarginFactor,$T262,$U262,$V262,$W262,$X262,$Y262,$R262,$R262*AD$1)</f>
        <v>#VALUE!</v>
      </c>
      <c r="AE262" s="77" t="e">
        <f aca="false">([1]!GetMarginFactor,$T262,$U262,$V262,$W262,$X262,$Y262,$R262,$R262*AE$1)</f>
        <v>#VALUE!</v>
      </c>
      <c r="AF262" s="77" t="e">
        <f aca="false">([1]!GetMarginFactor,$T262,$U262,$V262,$W262,$X262,$Y262,$R262,$R262*AF$1)</f>
        <v>#VALUE!</v>
      </c>
      <c r="AG262" s="77" t="e">
        <f aca="false">([1]!GetScalingFactor,$T262,$U262,$V262,$W262,$X262,$AB262*0.9,$R262,$R262*AG$1)</f>
        <v>#VALUE!</v>
      </c>
      <c r="AH262" s="77" t="e">
        <f aca="false">([1]!GetScalingFactor,$T262,$U262,$V262,$W262,$X262,$AB262*0.9,$R262,$R262*AH$1)</f>
        <v>#VALUE!</v>
      </c>
      <c r="AI262" s="77" t="e">
        <f aca="false">([1]!GetScalingFactor,$T262,$U262,$V262,$W262,$X262,$AB262*0.9,$R262,$R262*AI$1)</f>
        <v>#VALUE!</v>
      </c>
      <c r="AJ262" s="77" t="e">
        <f aca="false">AC262*N262</f>
        <v>#VALUE!</v>
      </c>
      <c r="AK262" s="77" t="e">
        <f aca="false">AD262*$Q262</f>
        <v>#VALUE!</v>
      </c>
      <c r="AL262" s="77" t="e">
        <f aca="false">AE262*$Q262</f>
        <v>#VALUE!</v>
      </c>
      <c r="AM262" s="77" t="e">
        <f aca="false">AF262*$Q262</f>
        <v>#VALUE!</v>
      </c>
      <c r="AN262" s="78" t="n">
        <f aca="false">AN261+1</f>
        <v>260</v>
      </c>
      <c r="AO262" s="79" t="n">
        <f aca="true">TABLE(AO$3,$AN$2,$AN262)</f>
        <v>477.362440161253</v>
      </c>
      <c r="AP262" s="79" t="n">
        <f aca="true">TABLE(AP$3,$AN$2,$AN262)</f>
        <v>1852.93872829849</v>
      </c>
      <c r="AQ262" s="79" t="e">
        <f aca="false">($AO262+$AP262)+$AJ262-AK262</f>
        <v>#VALUE!</v>
      </c>
      <c r="AR262" s="79" t="e">
        <f aca="false">($AO262+$AP262)+$AJ262-AL262</f>
        <v>#VALUE!</v>
      </c>
      <c r="AS262" s="79" t="e">
        <f aca="false">($AO262+$AP262)+$AJ262-AM262</f>
        <v>#VALUE!</v>
      </c>
      <c r="AT262" s="79" t="e">
        <f aca="false">($AO262+$AP262)*AG262+$AJ262-AK262*AG262</f>
        <v>#VALUE!</v>
      </c>
      <c r="AU262" s="79" t="e">
        <f aca="false">($AO262+$AP262)*AH262+$AJ262-AL262*AH262</f>
        <v>#VALUE!</v>
      </c>
      <c r="AV262" s="79" t="e">
        <f aca="false">($AO262+$AP262)*AI262+$AJ262-AM262*AI262</f>
        <v>#VALUE!</v>
      </c>
      <c r="AW262" s="66" t="str">
        <f aca="false">G262&amp;" ("&amp;O262&amp;")"</f>
        <v>GMDB-ROLL5 (Balanced)</v>
      </c>
      <c r="AX262" s="66" t="str">
        <f aca="false">AW262&amp;" "&amp;Y262</f>
        <v>GMDB-ROLL5 (Balanced) 1.25</v>
      </c>
      <c r="BA262" s="80"/>
      <c r="BB262" s="81"/>
    </row>
    <row r="263" customFormat="false" ht="12.75" hidden="false" customHeight="false" outlineLevel="0" collapsed="false">
      <c r="A263" s="75" t="s">
        <v>266</v>
      </c>
      <c r="B263" s="75" t="s">
        <v>702</v>
      </c>
      <c r="C263" s="76" t="s">
        <v>703</v>
      </c>
      <c r="D263" s="75" t="s">
        <v>566</v>
      </c>
      <c r="E263" s="75" t="s">
        <v>146</v>
      </c>
      <c r="F263" s="75" t="s">
        <v>147</v>
      </c>
      <c r="G263" s="76" t="s">
        <v>14</v>
      </c>
      <c r="H263" s="76" t="s">
        <v>148</v>
      </c>
      <c r="I263" s="75" t="s">
        <v>567</v>
      </c>
      <c r="J263" s="75" t="s">
        <v>205</v>
      </c>
      <c r="K263" s="75" t="s">
        <v>169</v>
      </c>
      <c r="L263" s="75" t="s">
        <v>152</v>
      </c>
      <c r="M263" s="75" t="s">
        <v>153</v>
      </c>
      <c r="N263" s="75" t="n">
        <v>137318.94</v>
      </c>
      <c r="O263" s="76" t="s">
        <v>15</v>
      </c>
      <c r="P263" s="76" t="s">
        <v>269</v>
      </c>
      <c r="Q263" s="75" t="n">
        <v>68659.47</v>
      </c>
      <c r="R263" s="75" t="s">
        <v>270</v>
      </c>
      <c r="S263" s="75" t="s">
        <v>271</v>
      </c>
      <c r="T263" s="66" t="n">
        <f aca="false">VLOOKUP(TRIM(G263),'Node Descriptions'!$C$3:$D$9,2,FALSE())</f>
        <v>2</v>
      </c>
      <c r="U263" s="66" t="n">
        <f aca="false">VLOOKUP(TRIM(H263),'Node Descriptions'!$C$13:$D$15,2,FALSE())</f>
        <v>1</v>
      </c>
      <c r="V263" s="66" t="n">
        <f aca="false">VLOOKUP(TRIM(O263),'Node Descriptions'!$J$13:$K$21,2,FALSE())</f>
        <v>3</v>
      </c>
      <c r="W263" s="66" t="n">
        <f aca="false">J263+K263/12</f>
        <v>60</v>
      </c>
      <c r="X263" s="66" t="n">
        <f aca="false">K263/12</f>
        <v>6.5</v>
      </c>
      <c r="Y263" s="66" t="n">
        <f aca="false">ROUND(Q263/N263,3)</f>
        <v>0.5</v>
      </c>
      <c r="Z263" s="66" t="str">
        <f aca="false">RIGHT(TEXT(B263,0),1)</f>
        <v>1</v>
      </c>
      <c r="AA263" s="66" t="str">
        <f aca="false">MID(C263,1,1)&amp;MID(C263,3,1)&amp;MID(C263,6,1)</f>
        <v>231</v>
      </c>
      <c r="AB263" s="66" t="n">
        <f aca="false">SUMIF($G$3:$G$770,$G263,$Q$3:$Q$770)/SUMIF($G$3:$G$770,$G263,$N$3:$N$770)</f>
        <v>0.875000019535814</v>
      </c>
      <c r="AC263" s="77" t="e">
        <f aca="false">([1]!GetCostFactor,T263,U263,V263,W263,X263,Y263,R263)</f>
        <v>#VALUE!</v>
      </c>
      <c r="AD263" s="77" t="e">
        <f aca="false">([1]!GetMarginFactor,$T263,$U263,$V263,$W263,$X263,$Y263,$R263,$R263*AD$1)</f>
        <v>#VALUE!</v>
      </c>
      <c r="AE263" s="77" t="e">
        <f aca="false">([1]!GetMarginFactor,$T263,$U263,$V263,$W263,$X263,$Y263,$R263,$R263*AE$1)</f>
        <v>#VALUE!</v>
      </c>
      <c r="AF263" s="77" t="e">
        <f aca="false">([1]!GetMarginFactor,$T263,$U263,$V263,$W263,$X263,$Y263,$R263,$R263*AF$1)</f>
        <v>#VALUE!</v>
      </c>
      <c r="AG263" s="77" t="e">
        <f aca="false">([1]!GetScalingFactor,$T263,$U263,$V263,$W263,$X263,$AB263*0.9,$R263,$R263*AG$1)</f>
        <v>#VALUE!</v>
      </c>
      <c r="AH263" s="77" t="e">
        <f aca="false">([1]!GetScalingFactor,$T263,$U263,$V263,$W263,$X263,$AB263*0.9,$R263,$R263*AH$1)</f>
        <v>#VALUE!</v>
      </c>
      <c r="AI263" s="77" t="e">
        <f aca="false">([1]!GetScalingFactor,$T263,$U263,$V263,$W263,$X263,$AB263*0.9,$R263,$R263*AI$1)</f>
        <v>#VALUE!</v>
      </c>
      <c r="AJ263" s="77" t="e">
        <f aca="false">AC263*N263</f>
        <v>#VALUE!</v>
      </c>
      <c r="AK263" s="77" t="e">
        <f aca="false">AD263*$Q263</f>
        <v>#VALUE!</v>
      </c>
      <c r="AL263" s="77" t="e">
        <f aca="false">AE263*$Q263</f>
        <v>#VALUE!</v>
      </c>
      <c r="AM263" s="77" t="e">
        <f aca="false">AF263*$Q263</f>
        <v>#VALUE!</v>
      </c>
      <c r="AN263" s="78" t="n">
        <f aca="false">AN262+1</f>
        <v>261</v>
      </c>
      <c r="AO263" s="79" t="n">
        <f aca="true">TABLE(AO$3,$AN$2,$AN263)</f>
        <v>752.237615338566</v>
      </c>
      <c r="AP263" s="79" t="n">
        <f aca="true">TABLE(AP$3,$AN$2,$AN263)</f>
        <v>581.979216568089</v>
      </c>
      <c r="AQ263" s="79" t="e">
        <f aca="false">($AO263+$AP263)+$AJ263-AK263</f>
        <v>#VALUE!</v>
      </c>
      <c r="AR263" s="79" t="e">
        <f aca="false">($AO263+$AP263)+$AJ263-AL263</f>
        <v>#VALUE!</v>
      </c>
      <c r="AS263" s="79" t="e">
        <f aca="false">($AO263+$AP263)+$AJ263-AM263</f>
        <v>#VALUE!</v>
      </c>
      <c r="AT263" s="79" t="e">
        <f aca="false">($AO263+$AP263)*AG263+$AJ263-AK263*AG263</f>
        <v>#VALUE!</v>
      </c>
      <c r="AU263" s="79" t="e">
        <f aca="false">($AO263+$AP263)*AH263+$AJ263-AL263*AH263</f>
        <v>#VALUE!</v>
      </c>
      <c r="AV263" s="79" t="e">
        <f aca="false">($AO263+$AP263)*AI263+$AJ263-AM263*AI263</f>
        <v>#VALUE!</v>
      </c>
      <c r="AW263" s="66" t="str">
        <f aca="false">G263&amp;" ("&amp;O263&amp;")"</f>
        <v>GMDB-ROLL5 (Balanced)</v>
      </c>
      <c r="AX263" s="66" t="str">
        <f aca="false">AW263&amp;" "&amp;Y263</f>
        <v>GMDB-ROLL5 (Balanced) 0.5</v>
      </c>
      <c r="BA263" s="80"/>
      <c r="BB263" s="81"/>
    </row>
    <row r="264" customFormat="false" ht="12.75" hidden="false" customHeight="false" outlineLevel="0" collapsed="false">
      <c r="A264" s="75" t="s">
        <v>266</v>
      </c>
      <c r="B264" s="75" t="s">
        <v>704</v>
      </c>
      <c r="C264" s="76" t="s">
        <v>705</v>
      </c>
      <c r="D264" s="75" t="s">
        <v>566</v>
      </c>
      <c r="E264" s="75" t="s">
        <v>146</v>
      </c>
      <c r="F264" s="75" t="s">
        <v>159</v>
      </c>
      <c r="G264" s="76" t="s">
        <v>14</v>
      </c>
      <c r="H264" s="76" t="s">
        <v>148</v>
      </c>
      <c r="I264" s="75" t="s">
        <v>567</v>
      </c>
      <c r="J264" s="75" t="s">
        <v>205</v>
      </c>
      <c r="K264" s="75" t="s">
        <v>169</v>
      </c>
      <c r="L264" s="75" t="s">
        <v>152</v>
      </c>
      <c r="M264" s="75" t="s">
        <v>153</v>
      </c>
      <c r="N264" s="75" t="n">
        <v>137318.94</v>
      </c>
      <c r="O264" s="76" t="s">
        <v>15</v>
      </c>
      <c r="P264" s="76" t="s">
        <v>269</v>
      </c>
      <c r="Q264" s="75" t="n">
        <v>102989.21</v>
      </c>
      <c r="R264" s="75" t="s">
        <v>270</v>
      </c>
      <c r="S264" s="75" t="s">
        <v>271</v>
      </c>
      <c r="T264" s="66" t="n">
        <f aca="false">VLOOKUP(TRIM(G264),'Node Descriptions'!$C$3:$D$9,2,FALSE())</f>
        <v>2</v>
      </c>
      <c r="U264" s="66" t="n">
        <f aca="false">VLOOKUP(TRIM(H264),'Node Descriptions'!$C$13:$D$15,2,FALSE())</f>
        <v>1</v>
      </c>
      <c r="V264" s="66" t="n">
        <f aca="false">VLOOKUP(TRIM(O264),'Node Descriptions'!$J$13:$K$21,2,FALSE())</f>
        <v>3</v>
      </c>
      <c r="W264" s="66" t="n">
        <f aca="false">J264+K264/12</f>
        <v>60</v>
      </c>
      <c r="X264" s="66" t="n">
        <f aca="false">K264/12</f>
        <v>6.5</v>
      </c>
      <c r="Y264" s="66" t="n">
        <f aca="false">ROUND(Q264/N264,3)</f>
        <v>0.75</v>
      </c>
      <c r="Z264" s="66" t="str">
        <f aca="false">RIGHT(TEXT(B264,0),1)</f>
        <v>1</v>
      </c>
      <c r="AA264" s="66" t="str">
        <f aca="false">MID(C264,1,1)&amp;MID(C264,3,1)&amp;MID(C264,6,1)</f>
        <v>232</v>
      </c>
      <c r="AB264" s="66" t="n">
        <f aca="false">SUMIF($G$3:$G$770,$G264,$Q$3:$Q$770)/SUMIF($G$3:$G$770,$G264,$N$3:$N$770)</f>
        <v>0.875000019535814</v>
      </c>
      <c r="AC264" s="77" t="e">
        <f aca="false">([1]!GetCostFactor,T264,U264,V264,W264,X264,Y264,R264)</f>
        <v>#VALUE!</v>
      </c>
      <c r="AD264" s="77" t="e">
        <f aca="false">([1]!GetMarginFactor,$T264,$U264,$V264,$W264,$X264,$Y264,$R264,$R264*AD$1)</f>
        <v>#VALUE!</v>
      </c>
      <c r="AE264" s="77" t="e">
        <f aca="false">([1]!GetMarginFactor,$T264,$U264,$V264,$W264,$X264,$Y264,$R264,$R264*AE$1)</f>
        <v>#VALUE!</v>
      </c>
      <c r="AF264" s="77" t="e">
        <f aca="false">([1]!GetMarginFactor,$T264,$U264,$V264,$W264,$X264,$Y264,$R264,$R264*AF$1)</f>
        <v>#VALUE!</v>
      </c>
      <c r="AG264" s="77" t="e">
        <f aca="false">([1]!GetScalingFactor,$T264,$U264,$V264,$W264,$X264,$AB264*0.9,$R264,$R264*AG$1)</f>
        <v>#VALUE!</v>
      </c>
      <c r="AH264" s="77" t="e">
        <f aca="false">([1]!GetScalingFactor,$T264,$U264,$V264,$W264,$X264,$AB264*0.9,$R264,$R264*AH$1)</f>
        <v>#VALUE!</v>
      </c>
      <c r="AI264" s="77" t="e">
        <f aca="false">([1]!GetScalingFactor,$T264,$U264,$V264,$W264,$X264,$AB264*0.9,$R264,$R264*AI$1)</f>
        <v>#VALUE!</v>
      </c>
      <c r="AJ264" s="77" t="e">
        <f aca="false">AC264*N264</f>
        <v>#VALUE!</v>
      </c>
      <c r="AK264" s="77" t="e">
        <f aca="false">AD264*$Q264</f>
        <v>#VALUE!</v>
      </c>
      <c r="AL264" s="77" t="e">
        <f aca="false">AE264*$Q264</f>
        <v>#VALUE!</v>
      </c>
      <c r="AM264" s="77" t="e">
        <f aca="false">AF264*$Q264</f>
        <v>#VALUE!</v>
      </c>
      <c r="AN264" s="78" t="n">
        <f aca="false">AN263+1</f>
        <v>262</v>
      </c>
      <c r="AO264" s="79" t="n">
        <f aca="true">TABLE(AO$3,$AN$2,$AN264)</f>
        <v>563.098434242716</v>
      </c>
      <c r="AP264" s="79" t="n">
        <f aca="true">TABLE(AP$3,$AN$2,$AN264)</f>
        <v>554.414032974545</v>
      </c>
      <c r="AQ264" s="79" t="e">
        <f aca="false">($AO264+$AP264)+$AJ264-AK264</f>
        <v>#VALUE!</v>
      </c>
      <c r="AR264" s="79" t="e">
        <f aca="false">($AO264+$AP264)+$AJ264-AL264</f>
        <v>#VALUE!</v>
      </c>
      <c r="AS264" s="79" t="e">
        <f aca="false">($AO264+$AP264)+$AJ264-AM264</f>
        <v>#VALUE!</v>
      </c>
      <c r="AT264" s="79" t="e">
        <f aca="false">($AO264+$AP264)*AG264+$AJ264-AK264*AG264</f>
        <v>#VALUE!</v>
      </c>
      <c r="AU264" s="79" t="e">
        <f aca="false">($AO264+$AP264)*AH264+$AJ264-AL264*AH264</f>
        <v>#VALUE!</v>
      </c>
      <c r="AV264" s="79" t="e">
        <f aca="false">($AO264+$AP264)*AI264+$AJ264-AM264*AI264</f>
        <v>#VALUE!</v>
      </c>
      <c r="AW264" s="66" t="str">
        <f aca="false">G264&amp;" ("&amp;O264&amp;")"</f>
        <v>GMDB-ROLL5 (Balanced)</v>
      </c>
      <c r="AX264" s="66" t="str">
        <f aca="false">AW264&amp;" "&amp;Y264</f>
        <v>GMDB-ROLL5 (Balanced) 0.75</v>
      </c>
      <c r="BA264" s="80"/>
      <c r="BB264" s="81"/>
    </row>
    <row r="265" customFormat="false" ht="12.75" hidden="false" customHeight="false" outlineLevel="0" collapsed="false">
      <c r="A265" s="75" t="s">
        <v>266</v>
      </c>
      <c r="B265" s="75" t="s">
        <v>706</v>
      </c>
      <c r="C265" s="76" t="s">
        <v>707</v>
      </c>
      <c r="D265" s="75" t="s">
        <v>566</v>
      </c>
      <c r="E265" s="75" t="s">
        <v>146</v>
      </c>
      <c r="F265" s="75" t="s">
        <v>162</v>
      </c>
      <c r="G265" s="76" t="s">
        <v>14</v>
      </c>
      <c r="H265" s="76" t="s">
        <v>148</v>
      </c>
      <c r="I265" s="75" t="s">
        <v>567</v>
      </c>
      <c r="J265" s="75" t="s">
        <v>205</v>
      </c>
      <c r="K265" s="75" t="s">
        <v>169</v>
      </c>
      <c r="L265" s="75" t="s">
        <v>152</v>
      </c>
      <c r="M265" s="75" t="s">
        <v>153</v>
      </c>
      <c r="N265" s="75" t="n">
        <v>137318.94</v>
      </c>
      <c r="O265" s="76" t="s">
        <v>15</v>
      </c>
      <c r="P265" s="76" t="s">
        <v>269</v>
      </c>
      <c r="Q265" s="75" t="n">
        <v>137318.94</v>
      </c>
      <c r="R265" s="75" t="s">
        <v>270</v>
      </c>
      <c r="S265" s="75" t="s">
        <v>271</v>
      </c>
      <c r="T265" s="66" t="n">
        <f aca="false">VLOOKUP(TRIM(G265),'Node Descriptions'!$C$3:$D$9,2,FALSE())</f>
        <v>2</v>
      </c>
      <c r="U265" s="66" t="n">
        <f aca="false">VLOOKUP(TRIM(H265),'Node Descriptions'!$C$13:$D$15,2,FALSE())</f>
        <v>1</v>
      </c>
      <c r="V265" s="66" t="n">
        <f aca="false">VLOOKUP(TRIM(O265),'Node Descriptions'!$J$13:$K$21,2,FALSE())</f>
        <v>3</v>
      </c>
      <c r="W265" s="66" t="n">
        <f aca="false">J265+K265/12</f>
        <v>60</v>
      </c>
      <c r="X265" s="66" t="n">
        <f aca="false">K265/12</f>
        <v>6.5</v>
      </c>
      <c r="Y265" s="66" t="n">
        <f aca="false">ROUND(Q265/N265,3)</f>
        <v>1</v>
      </c>
      <c r="Z265" s="66" t="str">
        <f aca="false">RIGHT(TEXT(B265,0),1)</f>
        <v>1</v>
      </c>
      <c r="AA265" s="66" t="str">
        <f aca="false">MID(C265,1,1)&amp;MID(C265,3,1)&amp;MID(C265,6,1)</f>
        <v>233</v>
      </c>
      <c r="AB265" s="66" t="n">
        <f aca="false">SUMIF($G$3:$G$770,$G265,$Q$3:$Q$770)/SUMIF($G$3:$G$770,$G265,$N$3:$N$770)</f>
        <v>0.875000019535814</v>
      </c>
      <c r="AC265" s="77" t="e">
        <f aca="false">([1]!GetCostFactor,T265,U265,V265,W265,X265,Y265,R265)</f>
        <v>#VALUE!</v>
      </c>
      <c r="AD265" s="77" t="e">
        <f aca="false">([1]!GetMarginFactor,$T265,$U265,$V265,$W265,$X265,$Y265,$R265,$R265*AD$1)</f>
        <v>#VALUE!</v>
      </c>
      <c r="AE265" s="77" t="e">
        <f aca="false">([1]!GetMarginFactor,$T265,$U265,$V265,$W265,$X265,$Y265,$R265,$R265*AE$1)</f>
        <v>#VALUE!</v>
      </c>
      <c r="AF265" s="77" t="e">
        <f aca="false">([1]!GetMarginFactor,$T265,$U265,$V265,$W265,$X265,$Y265,$R265,$R265*AF$1)</f>
        <v>#VALUE!</v>
      </c>
      <c r="AG265" s="77" t="e">
        <f aca="false">([1]!GetScalingFactor,$T265,$U265,$V265,$W265,$X265,$AB265*0.9,$R265,$R265*AG$1)</f>
        <v>#VALUE!</v>
      </c>
      <c r="AH265" s="77" t="e">
        <f aca="false">([1]!GetScalingFactor,$T265,$U265,$V265,$W265,$X265,$AB265*0.9,$R265,$R265*AH$1)</f>
        <v>#VALUE!</v>
      </c>
      <c r="AI265" s="77" t="e">
        <f aca="false">([1]!GetScalingFactor,$T265,$U265,$V265,$W265,$X265,$AB265*0.9,$R265,$R265*AI$1)</f>
        <v>#VALUE!</v>
      </c>
      <c r="AJ265" s="77" t="e">
        <f aca="false">AC265*N265</f>
        <v>#VALUE!</v>
      </c>
      <c r="AK265" s="77" t="e">
        <f aca="false">AD265*$Q265</f>
        <v>#VALUE!</v>
      </c>
      <c r="AL265" s="77" t="e">
        <f aca="false">AE265*$Q265</f>
        <v>#VALUE!</v>
      </c>
      <c r="AM265" s="77" t="e">
        <f aca="false">AF265*$Q265</f>
        <v>#VALUE!</v>
      </c>
      <c r="AN265" s="78" t="n">
        <f aca="false">AN264+1</f>
        <v>263</v>
      </c>
      <c r="AO265" s="79" t="n">
        <f aca="true">TABLE(AO$3,$AN$2,$AN265)</f>
        <v>394.069293922277</v>
      </c>
      <c r="AP265" s="79" t="n">
        <f aca="true">TABLE(AP$3,$AN$2,$AN265)</f>
        <v>525.018984242984</v>
      </c>
      <c r="AQ265" s="79" t="e">
        <f aca="false">($AO265+$AP265)+$AJ265-AK265</f>
        <v>#VALUE!</v>
      </c>
      <c r="AR265" s="79" t="e">
        <f aca="false">($AO265+$AP265)+$AJ265-AL265</f>
        <v>#VALUE!</v>
      </c>
      <c r="AS265" s="79" t="e">
        <f aca="false">($AO265+$AP265)+$AJ265-AM265</f>
        <v>#VALUE!</v>
      </c>
      <c r="AT265" s="79" t="e">
        <f aca="false">($AO265+$AP265)*AG265+$AJ265-AK265*AG265</f>
        <v>#VALUE!</v>
      </c>
      <c r="AU265" s="79" t="e">
        <f aca="false">($AO265+$AP265)*AH265+$AJ265-AL265*AH265</f>
        <v>#VALUE!</v>
      </c>
      <c r="AV265" s="79" t="e">
        <f aca="false">($AO265+$AP265)*AI265+$AJ265-AM265*AI265</f>
        <v>#VALUE!</v>
      </c>
      <c r="AW265" s="66" t="str">
        <f aca="false">G265&amp;" ("&amp;O265&amp;")"</f>
        <v>GMDB-ROLL5 (Balanced)</v>
      </c>
      <c r="AX265" s="66" t="str">
        <f aca="false">AW265&amp;" "&amp;Y265</f>
        <v>GMDB-ROLL5 (Balanced) 1</v>
      </c>
      <c r="BA265" s="80"/>
      <c r="BB265" s="81"/>
    </row>
    <row r="266" customFormat="false" ht="12.75" hidden="false" customHeight="false" outlineLevel="0" collapsed="false">
      <c r="A266" s="75" t="s">
        <v>266</v>
      </c>
      <c r="B266" s="75" t="s">
        <v>708</v>
      </c>
      <c r="C266" s="76" t="s">
        <v>709</v>
      </c>
      <c r="D266" s="75" t="s">
        <v>566</v>
      </c>
      <c r="E266" s="75" t="s">
        <v>146</v>
      </c>
      <c r="F266" s="75" t="s">
        <v>165</v>
      </c>
      <c r="G266" s="76" t="s">
        <v>14</v>
      </c>
      <c r="H266" s="76" t="s">
        <v>148</v>
      </c>
      <c r="I266" s="75" t="s">
        <v>567</v>
      </c>
      <c r="J266" s="75" t="s">
        <v>205</v>
      </c>
      <c r="K266" s="75" t="s">
        <v>169</v>
      </c>
      <c r="L266" s="75" t="s">
        <v>149</v>
      </c>
      <c r="M266" s="75" t="s">
        <v>153</v>
      </c>
      <c r="N266" s="75" t="n">
        <v>137318.94</v>
      </c>
      <c r="O266" s="76" t="s">
        <v>15</v>
      </c>
      <c r="P266" s="76" t="s">
        <v>269</v>
      </c>
      <c r="Q266" s="75" t="n">
        <v>171648.68</v>
      </c>
      <c r="R266" s="75" t="s">
        <v>270</v>
      </c>
      <c r="S266" s="75" t="s">
        <v>271</v>
      </c>
      <c r="T266" s="66" t="n">
        <f aca="false">VLOOKUP(TRIM(G266),'Node Descriptions'!$C$3:$D$9,2,FALSE())</f>
        <v>2</v>
      </c>
      <c r="U266" s="66" t="n">
        <f aca="false">VLOOKUP(TRIM(H266),'Node Descriptions'!$C$13:$D$15,2,FALSE())</f>
        <v>1</v>
      </c>
      <c r="V266" s="66" t="n">
        <f aca="false">VLOOKUP(TRIM(O266),'Node Descriptions'!$J$13:$K$21,2,FALSE())</f>
        <v>3</v>
      </c>
      <c r="W266" s="66" t="n">
        <f aca="false">J266+K266/12</f>
        <v>60</v>
      </c>
      <c r="X266" s="66" t="n">
        <f aca="false">K266/12</f>
        <v>6.5</v>
      </c>
      <c r="Y266" s="66" t="n">
        <f aca="false">ROUND(Q266/N266,3)</f>
        <v>1.25</v>
      </c>
      <c r="Z266" s="66" t="str">
        <f aca="false">RIGHT(TEXT(B266,0),1)</f>
        <v>1</v>
      </c>
      <c r="AA266" s="66" t="str">
        <f aca="false">MID(C266,1,1)&amp;MID(C266,3,1)&amp;MID(C266,6,1)</f>
        <v>234</v>
      </c>
      <c r="AB266" s="66" t="n">
        <f aca="false">SUMIF($G$3:$G$770,$G266,$Q$3:$Q$770)/SUMIF($G$3:$G$770,$G266,$N$3:$N$770)</f>
        <v>0.875000019535814</v>
      </c>
      <c r="AC266" s="77" t="e">
        <f aca="false">([1]!GetCostFactor,T266,U266,V266,W266,X266,Y266,R266)</f>
        <v>#VALUE!</v>
      </c>
      <c r="AD266" s="77" t="e">
        <f aca="false">([1]!GetMarginFactor,$T266,$U266,$V266,$W266,$X266,$Y266,$R266,$R266*AD$1)</f>
        <v>#VALUE!</v>
      </c>
      <c r="AE266" s="77" t="e">
        <f aca="false">([1]!GetMarginFactor,$T266,$U266,$V266,$W266,$X266,$Y266,$R266,$R266*AE$1)</f>
        <v>#VALUE!</v>
      </c>
      <c r="AF266" s="77" t="e">
        <f aca="false">([1]!GetMarginFactor,$T266,$U266,$V266,$W266,$X266,$Y266,$R266,$R266*AF$1)</f>
        <v>#VALUE!</v>
      </c>
      <c r="AG266" s="77" t="e">
        <f aca="false">([1]!GetScalingFactor,$T266,$U266,$V266,$W266,$X266,$AB266*0.9,$R266,$R266*AG$1)</f>
        <v>#VALUE!</v>
      </c>
      <c r="AH266" s="77" t="e">
        <f aca="false">([1]!GetScalingFactor,$T266,$U266,$V266,$W266,$X266,$AB266*0.9,$R266,$R266*AH$1)</f>
        <v>#VALUE!</v>
      </c>
      <c r="AI266" s="77" t="e">
        <f aca="false">([1]!GetScalingFactor,$T266,$U266,$V266,$W266,$X266,$AB266*0.9,$R266,$R266*AI$1)</f>
        <v>#VALUE!</v>
      </c>
      <c r="AJ266" s="77" t="e">
        <f aca="false">AC266*N266</f>
        <v>#VALUE!</v>
      </c>
      <c r="AK266" s="77" t="e">
        <f aca="false">AD266*$Q266</f>
        <v>#VALUE!</v>
      </c>
      <c r="AL266" s="77" t="e">
        <f aca="false">AE266*$Q266</f>
        <v>#VALUE!</v>
      </c>
      <c r="AM266" s="77" t="e">
        <f aca="false">AF266*$Q266</f>
        <v>#VALUE!</v>
      </c>
      <c r="AN266" s="78" t="n">
        <f aca="false">AN265+1</f>
        <v>264</v>
      </c>
      <c r="AO266" s="79" t="n">
        <f aca="true">TABLE(AO$3,$AN$2,$AN266)</f>
        <v>394.069293922277</v>
      </c>
      <c r="AP266" s="79" t="n">
        <f aca="true">TABLE(AP$3,$AN$2,$AN266)</f>
        <v>504.124220526683</v>
      </c>
      <c r="AQ266" s="79" t="e">
        <f aca="false">($AO266+$AP266)+$AJ266-AK266</f>
        <v>#VALUE!</v>
      </c>
      <c r="AR266" s="79" t="e">
        <f aca="false">($AO266+$AP266)+$AJ266-AL266</f>
        <v>#VALUE!</v>
      </c>
      <c r="AS266" s="79" t="e">
        <f aca="false">($AO266+$AP266)+$AJ266-AM266</f>
        <v>#VALUE!</v>
      </c>
      <c r="AT266" s="79" t="e">
        <f aca="false">($AO266+$AP266)*AG266+$AJ266-AK266*AG266</f>
        <v>#VALUE!</v>
      </c>
      <c r="AU266" s="79" t="e">
        <f aca="false">($AO266+$AP266)*AH266+$AJ266-AL266*AH266</f>
        <v>#VALUE!</v>
      </c>
      <c r="AV266" s="79" t="e">
        <f aca="false">($AO266+$AP266)*AI266+$AJ266-AM266*AI266</f>
        <v>#VALUE!</v>
      </c>
      <c r="AW266" s="66" t="str">
        <f aca="false">G266&amp;" ("&amp;O266&amp;")"</f>
        <v>GMDB-ROLL5 (Balanced)</v>
      </c>
      <c r="AX266" s="66" t="str">
        <f aca="false">AW266&amp;" "&amp;Y266</f>
        <v>GMDB-ROLL5 (Balanced) 1.25</v>
      </c>
      <c r="BA266" s="80"/>
      <c r="BB266" s="81"/>
    </row>
    <row r="267" customFormat="false" ht="12.75" hidden="false" customHeight="false" outlineLevel="0" collapsed="false">
      <c r="A267" s="75" t="s">
        <v>266</v>
      </c>
      <c r="B267" s="75" t="s">
        <v>710</v>
      </c>
      <c r="C267" s="76" t="s">
        <v>711</v>
      </c>
      <c r="D267" s="75" t="s">
        <v>566</v>
      </c>
      <c r="E267" s="75" t="s">
        <v>146</v>
      </c>
      <c r="F267" s="75" t="s">
        <v>147</v>
      </c>
      <c r="G267" s="76" t="s">
        <v>14</v>
      </c>
      <c r="H267" s="76" t="s">
        <v>148</v>
      </c>
      <c r="I267" s="75" t="s">
        <v>567</v>
      </c>
      <c r="J267" s="75" t="s">
        <v>214</v>
      </c>
      <c r="K267" s="75" t="s">
        <v>151</v>
      </c>
      <c r="L267" s="75" t="s">
        <v>152</v>
      </c>
      <c r="M267" s="75" t="s">
        <v>153</v>
      </c>
      <c r="N267" s="75" t="n">
        <v>118621.26</v>
      </c>
      <c r="O267" s="76" t="s">
        <v>15</v>
      </c>
      <c r="P267" s="76" t="s">
        <v>269</v>
      </c>
      <c r="Q267" s="75" t="n">
        <v>59310.63</v>
      </c>
      <c r="R267" s="75" t="s">
        <v>270</v>
      </c>
      <c r="S267" s="75" t="s">
        <v>271</v>
      </c>
      <c r="T267" s="66" t="n">
        <f aca="false">VLOOKUP(TRIM(G267),'Node Descriptions'!$C$3:$D$9,2,FALSE())</f>
        <v>2</v>
      </c>
      <c r="U267" s="66" t="n">
        <f aca="false">VLOOKUP(TRIM(H267),'Node Descriptions'!$C$13:$D$15,2,FALSE())</f>
        <v>1</v>
      </c>
      <c r="V267" s="66" t="n">
        <f aca="false">VLOOKUP(TRIM(O267),'Node Descriptions'!$J$13:$K$21,2,FALSE())</f>
        <v>3</v>
      </c>
      <c r="W267" s="66" t="n">
        <f aca="false">J267+K267/12</f>
        <v>65</v>
      </c>
      <c r="X267" s="66" t="n">
        <f aca="false">K267/12</f>
        <v>3.5</v>
      </c>
      <c r="Y267" s="66" t="n">
        <f aca="false">ROUND(Q267/N267,3)</f>
        <v>0.5</v>
      </c>
      <c r="Z267" s="66" t="str">
        <f aca="false">RIGHT(TEXT(B267,0),1)</f>
        <v>1</v>
      </c>
      <c r="AA267" s="66" t="str">
        <f aca="false">MID(C267,1,1)&amp;MID(C267,3,1)&amp;MID(C267,6,1)</f>
        <v>231</v>
      </c>
      <c r="AB267" s="66" t="n">
        <f aca="false">SUMIF($G$3:$G$770,$G267,$Q$3:$Q$770)/SUMIF($G$3:$G$770,$G267,$N$3:$N$770)</f>
        <v>0.875000019535814</v>
      </c>
      <c r="AC267" s="77" t="e">
        <f aca="false">([1]!GetCostFactor,T267,U267,V267,W267,X267,Y267,R267)</f>
        <v>#VALUE!</v>
      </c>
      <c r="AD267" s="77" t="e">
        <f aca="false">([1]!GetMarginFactor,$T267,$U267,$V267,$W267,$X267,$Y267,$R267,$R267*AD$1)</f>
        <v>#VALUE!</v>
      </c>
      <c r="AE267" s="77" t="e">
        <f aca="false">([1]!GetMarginFactor,$T267,$U267,$V267,$W267,$X267,$Y267,$R267,$R267*AE$1)</f>
        <v>#VALUE!</v>
      </c>
      <c r="AF267" s="77" t="e">
        <f aca="false">([1]!GetMarginFactor,$T267,$U267,$V267,$W267,$X267,$Y267,$R267,$R267*AF$1)</f>
        <v>#VALUE!</v>
      </c>
      <c r="AG267" s="77" t="e">
        <f aca="false">([1]!GetScalingFactor,$T267,$U267,$V267,$W267,$X267,$AB267*0.9,$R267,$R267*AG$1)</f>
        <v>#VALUE!</v>
      </c>
      <c r="AH267" s="77" t="e">
        <f aca="false">([1]!GetScalingFactor,$T267,$U267,$V267,$W267,$X267,$AB267*0.9,$R267,$R267*AH$1)</f>
        <v>#VALUE!</v>
      </c>
      <c r="AI267" s="77" t="e">
        <f aca="false">([1]!GetScalingFactor,$T267,$U267,$V267,$W267,$X267,$AB267*0.9,$R267,$R267*AI$1)</f>
        <v>#VALUE!</v>
      </c>
      <c r="AJ267" s="77" t="e">
        <f aca="false">AC267*N267</f>
        <v>#VALUE!</v>
      </c>
      <c r="AK267" s="77" t="e">
        <f aca="false">AD267*$Q267</f>
        <v>#VALUE!</v>
      </c>
      <c r="AL267" s="77" t="e">
        <f aca="false">AE267*$Q267</f>
        <v>#VALUE!</v>
      </c>
      <c r="AM267" s="77" t="e">
        <f aca="false">AF267*$Q267</f>
        <v>#VALUE!</v>
      </c>
      <c r="AN267" s="78" t="n">
        <f aca="false">AN266+1</f>
        <v>265</v>
      </c>
      <c r="AO267" s="79" t="n">
        <f aca="true">TABLE(AO$3,$AN$2,$AN267)</f>
        <v>814.954777982075</v>
      </c>
      <c r="AP267" s="79" t="n">
        <f aca="true">TABLE(AP$3,$AN$2,$AN267)</f>
        <v>2178.00008201654</v>
      </c>
      <c r="AQ267" s="79" t="e">
        <f aca="false">($AO267+$AP267)+$AJ267-AK267</f>
        <v>#VALUE!</v>
      </c>
      <c r="AR267" s="79" t="e">
        <f aca="false">($AO267+$AP267)+$AJ267-AL267</f>
        <v>#VALUE!</v>
      </c>
      <c r="AS267" s="79" t="e">
        <f aca="false">($AO267+$AP267)+$AJ267-AM267</f>
        <v>#VALUE!</v>
      </c>
      <c r="AT267" s="79" t="e">
        <f aca="false">($AO267+$AP267)*AG267+$AJ267-AK267*AG267</f>
        <v>#VALUE!</v>
      </c>
      <c r="AU267" s="79" t="e">
        <f aca="false">($AO267+$AP267)*AH267+$AJ267-AL267*AH267</f>
        <v>#VALUE!</v>
      </c>
      <c r="AV267" s="79" t="e">
        <f aca="false">($AO267+$AP267)*AI267+$AJ267-AM267*AI267</f>
        <v>#VALUE!</v>
      </c>
      <c r="AW267" s="66" t="str">
        <f aca="false">G267&amp;" ("&amp;O267&amp;")"</f>
        <v>GMDB-ROLL5 (Balanced)</v>
      </c>
      <c r="AX267" s="66" t="str">
        <f aca="false">AW267&amp;" "&amp;Y267</f>
        <v>GMDB-ROLL5 (Balanced) 0.5</v>
      </c>
      <c r="BA267" s="80"/>
      <c r="BB267" s="81"/>
    </row>
    <row r="268" customFormat="false" ht="12.75" hidden="false" customHeight="false" outlineLevel="0" collapsed="false">
      <c r="A268" s="75" t="s">
        <v>266</v>
      </c>
      <c r="B268" s="75" t="s">
        <v>712</v>
      </c>
      <c r="C268" s="76" t="s">
        <v>713</v>
      </c>
      <c r="D268" s="75" t="s">
        <v>566</v>
      </c>
      <c r="E268" s="75" t="s">
        <v>146</v>
      </c>
      <c r="F268" s="75" t="s">
        <v>159</v>
      </c>
      <c r="G268" s="76" t="s">
        <v>14</v>
      </c>
      <c r="H268" s="76" t="s">
        <v>148</v>
      </c>
      <c r="I268" s="75" t="s">
        <v>567</v>
      </c>
      <c r="J268" s="75" t="s">
        <v>214</v>
      </c>
      <c r="K268" s="75" t="s">
        <v>151</v>
      </c>
      <c r="L268" s="75" t="s">
        <v>152</v>
      </c>
      <c r="M268" s="75" t="s">
        <v>153</v>
      </c>
      <c r="N268" s="75" t="n">
        <v>118621.26</v>
      </c>
      <c r="O268" s="76" t="s">
        <v>15</v>
      </c>
      <c r="P268" s="76" t="s">
        <v>269</v>
      </c>
      <c r="Q268" s="75" t="n">
        <v>88965.95</v>
      </c>
      <c r="R268" s="75" t="s">
        <v>270</v>
      </c>
      <c r="S268" s="75" t="s">
        <v>271</v>
      </c>
      <c r="T268" s="66" t="n">
        <f aca="false">VLOOKUP(TRIM(G268),'Node Descriptions'!$C$3:$D$9,2,FALSE())</f>
        <v>2</v>
      </c>
      <c r="U268" s="66" t="n">
        <f aca="false">VLOOKUP(TRIM(H268),'Node Descriptions'!$C$13:$D$15,2,FALSE())</f>
        <v>1</v>
      </c>
      <c r="V268" s="66" t="n">
        <f aca="false">VLOOKUP(TRIM(O268),'Node Descriptions'!$J$13:$K$21,2,FALSE())</f>
        <v>3</v>
      </c>
      <c r="W268" s="66" t="n">
        <f aca="false">J268+K268/12</f>
        <v>65</v>
      </c>
      <c r="X268" s="66" t="n">
        <f aca="false">K268/12</f>
        <v>3.5</v>
      </c>
      <c r="Y268" s="66" t="n">
        <f aca="false">ROUND(Q268/N268,3)</f>
        <v>0.75</v>
      </c>
      <c r="Z268" s="66" t="str">
        <f aca="false">RIGHT(TEXT(B268,0),1)</f>
        <v>1</v>
      </c>
      <c r="AA268" s="66" t="str">
        <f aca="false">MID(C268,1,1)&amp;MID(C268,3,1)&amp;MID(C268,6,1)</f>
        <v>232</v>
      </c>
      <c r="AB268" s="66" t="n">
        <f aca="false">SUMIF($G$3:$G$770,$G268,$Q$3:$Q$770)/SUMIF($G$3:$G$770,$G268,$N$3:$N$770)</f>
        <v>0.875000019535814</v>
      </c>
      <c r="AC268" s="77" t="e">
        <f aca="false">([1]!GetCostFactor,T268,U268,V268,W268,X268,Y268,R268)</f>
        <v>#VALUE!</v>
      </c>
      <c r="AD268" s="77" t="e">
        <f aca="false">([1]!GetMarginFactor,$T268,$U268,$V268,$W268,$X268,$Y268,$R268,$R268*AD$1)</f>
        <v>#VALUE!</v>
      </c>
      <c r="AE268" s="77" t="e">
        <f aca="false">([1]!GetMarginFactor,$T268,$U268,$V268,$W268,$X268,$Y268,$R268,$R268*AE$1)</f>
        <v>#VALUE!</v>
      </c>
      <c r="AF268" s="77" t="e">
        <f aca="false">([1]!GetMarginFactor,$T268,$U268,$V268,$W268,$X268,$Y268,$R268,$R268*AF$1)</f>
        <v>#VALUE!</v>
      </c>
      <c r="AG268" s="77" t="e">
        <f aca="false">([1]!GetScalingFactor,$T268,$U268,$V268,$W268,$X268,$AB268*0.9,$R268,$R268*AG$1)</f>
        <v>#VALUE!</v>
      </c>
      <c r="AH268" s="77" t="e">
        <f aca="false">([1]!GetScalingFactor,$T268,$U268,$V268,$W268,$X268,$AB268*0.9,$R268,$R268*AH$1)</f>
        <v>#VALUE!</v>
      </c>
      <c r="AI268" s="77" t="e">
        <f aca="false">([1]!GetScalingFactor,$T268,$U268,$V268,$W268,$X268,$AB268*0.9,$R268,$R268*AI$1)</f>
        <v>#VALUE!</v>
      </c>
      <c r="AJ268" s="77" t="e">
        <f aca="false">AC268*N268</f>
        <v>#VALUE!</v>
      </c>
      <c r="AK268" s="77" t="e">
        <f aca="false">AD268*$Q268</f>
        <v>#VALUE!</v>
      </c>
      <c r="AL268" s="77" t="e">
        <f aca="false">AE268*$Q268</f>
        <v>#VALUE!</v>
      </c>
      <c r="AM268" s="77" t="e">
        <f aca="false">AF268*$Q268</f>
        <v>#VALUE!</v>
      </c>
      <c r="AN268" s="78" t="n">
        <f aca="false">AN267+1</f>
        <v>266</v>
      </c>
      <c r="AO268" s="79" t="n">
        <f aca="true">TABLE(AO$3,$AN$2,$AN268)</f>
        <v>636.750867223282</v>
      </c>
      <c r="AP268" s="79" t="n">
        <f aca="true">TABLE(AP$3,$AN$2,$AN268)</f>
        <v>2055.00492742879</v>
      </c>
      <c r="AQ268" s="79" t="e">
        <f aca="false">($AO268+$AP268)+$AJ268-AK268</f>
        <v>#VALUE!</v>
      </c>
      <c r="AR268" s="79" t="e">
        <f aca="false">($AO268+$AP268)+$AJ268-AL268</f>
        <v>#VALUE!</v>
      </c>
      <c r="AS268" s="79" t="e">
        <f aca="false">($AO268+$AP268)+$AJ268-AM268</f>
        <v>#VALUE!</v>
      </c>
      <c r="AT268" s="79" t="e">
        <f aca="false">($AO268+$AP268)*AG268+$AJ268-AK268*AG268</f>
        <v>#VALUE!</v>
      </c>
      <c r="AU268" s="79" t="e">
        <f aca="false">($AO268+$AP268)*AH268+$AJ268-AL268*AH268</f>
        <v>#VALUE!</v>
      </c>
      <c r="AV268" s="79" t="e">
        <f aca="false">($AO268+$AP268)*AI268+$AJ268-AM268*AI268</f>
        <v>#VALUE!</v>
      </c>
      <c r="AW268" s="66" t="str">
        <f aca="false">G268&amp;" ("&amp;O268&amp;")"</f>
        <v>GMDB-ROLL5 (Balanced)</v>
      </c>
      <c r="AX268" s="66" t="str">
        <f aca="false">AW268&amp;" "&amp;Y268</f>
        <v>GMDB-ROLL5 (Balanced) 0.75</v>
      </c>
      <c r="BA268" s="80"/>
      <c r="BB268" s="81"/>
    </row>
    <row r="269" customFormat="false" ht="12.75" hidden="false" customHeight="false" outlineLevel="0" collapsed="false">
      <c r="A269" s="75" t="s">
        <v>266</v>
      </c>
      <c r="B269" s="75" t="s">
        <v>714</v>
      </c>
      <c r="C269" s="76" t="s">
        <v>715</v>
      </c>
      <c r="D269" s="75" t="s">
        <v>566</v>
      </c>
      <c r="E269" s="75" t="s">
        <v>146</v>
      </c>
      <c r="F269" s="75" t="s">
        <v>162</v>
      </c>
      <c r="G269" s="76" t="s">
        <v>14</v>
      </c>
      <c r="H269" s="76" t="s">
        <v>148</v>
      </c>
      <c r="I269" s="75" t="s">
        <v>567</v>
      </c>
      <c r="J269" s="75" t="s">
        <v>214</v>
      </c>
      <c r="K269" s="75" t="s">
        <v>151</v>
      </c>
      <c r="L269" s="75" t="s">
        <v>152</v>
      </c>
      <c r="M269" s="75" t="s">
        <v>153</v>
      </c>
      <c r="N269" s="75" t="n">
        <v>118621.26</v>
      </c>
      <c r="O269" s="76" t="s">
        <v>15</v>
      </c>
      <c r="P269" s="76" t="s">
        <v>269</v>
      </c>
      <c r="Q269" s="75" t="n">
        <v>118621.26</v>
      </c>
      <c r="R269" s="75" t="s">
        <v>270</v>
      </c>
      <c r="S269" s="75" t="s">
        <v>271</v>
      </c>
      <c r="T269" s="66" t="n">
        <f aca="false">VLOOKUP(TRIM(G269),'Node Descriptions'!$C$3:$D$9,2,FALSE())</f>
        <v>2</v>
      </c>
      <c r="U269" s="66" t="n">
        <f aca="false">VLOOKUP(TRIM(H269),'Node Descriptions'!$C$13:$D$15,2,FALSE())</f>
        <v>1</v>
      </c>
      <c r="V269" s="66" t="n">
        <f aca="false">VLOOKUP(TRIM(O269),'Node Descriptions'!$J$13:$K$21,2,FALSE())</f>
        <v>3</v>
      </c>
      <c r="W269" s="66" t="n">
        <f aca="false">J269+K269/12</f>
        <v>65</v>
      </c>
      <c r="X269" s="66" t="n">
        <f aca="false">K269/12</f>
        <v>3.5</v>
      </c>
      <c r="Y269" s="66" t="n">
        <f aca="false">ROUND(Q269/N269,3)</f>
        <v>1</v>
      </c>
      <c r="Z269" s="66" t="str">
        <f aca="false">RIGHT(TEXT(B269,0),1)</f>
        <v>1</v>
      </c>
      <c r="AA269" s="66" t="str">
        <f aca="false">MID(C269,1,1)&amp;MID(C269,3,1)&amp;MID(C269,6,1)</f>
        <v>233</v>
      </c>
      <c r="AB269" s="66" t="n">
        <f aca="false">SUMIF($G$3:$G$770,$G269,$Q$3:$Q$770)/SUMIF($G$3:$G$770,$G269,$N$3:$N$770)</f>
        <v>0.875000019535814</v>
      </c>
      <c r="AC269" s="77" t="e">
        <f aca="false">([1]!GetCostFactor,T269,U269,V269,W269,X269,Y269,R269)</f>
        <v>#VALUE!</v>
      </c>
      <c r="AD269" s="77" t="e">
        <f aca="false">([1]!GetMarginFactor,$T269,$U269,$V269,$W269,$X269,$Y269,$R269,$R269*AD$1)</f>
        <v>#VALUE!</v>
      </c>
      <c r="AE269" s="77" t="e">
        <f aca="false">([1]!GetMarginFactor,$T269,$U269,$V269,$W269,$X269,$Y269,$R269,$R269*AE$1)</f>
        <v>#VALUE!</v>
      </c>
      <c r="AF269" s="77" t="e">
        <f aca="false">([1]!GetMarginFactor,$T269,$U269,$V269,$W269,$X269,$Y269,$R269,$R269*AF$1)</f>
        <v>#VALUE!</v>
      </c>
      <c r="AG269" s="77" t="e">
        <f aca="false">([1]!GetScalingFactor,$T269,$U269,$V269,$W269,$X269,$AB269*0.9,$R269,$R269*AG$1)</f>
        <v>#VALUE!</v>
      </c>
      <c r="AH269" s="77" t="e">
        <f aca="false">([1]!GetScalingFactor,$T269,$U269,$V269,$W269,$X269,$AB269*0.9,$R269,$R269*AH$1)</f>
        <v>#VALUE!</v>
      </c>
      <c r="AI269" s="77" t="e">
        <f aca="false">([1]!GetScalingFactor,$T269,$U269,$V269,$W269,$X269,$AB269*0.9,$R269,$R269*AI$1)</f>
        <v>#VALUE!</v>
      </c>
      <c r="AJ269" s="77" t="e">
        <f aca="false">AC269*N269</f>
        <v>#VALUE!</v>
      </c>
      <c r="AK269" s="77" t="e">
        <f aca="false">AD269*$Q269</f>
        <v>#VALUE!</v>
      </c>
      <c r="AL269" s="77" t="e">
        <f aca="false">AE269*$Q269</f>
        <v>#VALUE!</v>
      </c>
      <c r="AM269" s="77" t="e">
        <f aca="false">AF269*$Q269</f>
        <v>#VALUE!</v>
      </c>
      <c r="AN269" s="78" t="n">
        <f aca="false">AN268+1</f>
        <v>267</v>
      </c>
      <c r="AO269" s="79" t="n">
        <f aca="true">TABLE(AO$3,$AN$2,$AN269)</f>
        <v>477.362440161253</v>
      </c>
      <c r="AP269" s="79" t="n">
        <f aca="true">TABLE(AP$3,$AN$2,$AN269)</f>
        <v>1917.64289902071</v>
      </c>
      <c r="AQ269" s="79" t="e">
        <f aca="false">($AO269+$AP269)+$AJ269-AK269</f>
        <v>#VALUE!</v>
      </c>
      <c r="AR269" s="79" t="e">
        <f aca="false">($AO269+$AP269)+$AJ269-AL269</f>
        <v>#VALUE!</v>
      </c>
      <c r="AS269" s="79" t="e">
        <f aca="false">($AO269+$AP269)+$AJ269-AM269</f>
        <v>#VALUE!</v>
      </c>
      <c r="AT269" s="79" t="e">
        <f aca="false">($AO269+$AP269)*AG269+$AJ269-AK269*AG269</f>
        <v>#VALUE!</v>
      </c>
      <c r="AU269" s="79" t="e">
        <f aca="false">($AO269+$AP269)*AH269+$AJ269-AL269*AH269</f>
        <v>#VALUE!</v>
      </c>
      <c r="AV269" s="79" t="e">
        <f aca="false">($AO269+$AP269)*AI269+$AJ269-AM269*AI269</f>
        <v>#VALUE!</v>
      </c>
      <c r="AW269" s="66" t="str">
        <f aca="false">G269&amp;" ("&amp;O269&amp;")"</f>
        <v>GMDB-ROLL5 (Balanced)</v>
      </c>
      <c r="AX269" s="66" t="str">
        <f aca="false">AW269&amp;" "&amp;Y269</f>
        <v>GMDB-ROLL5 (Balanced) 1</v>
      </c>
      <c r="BA269" s="80"/>
      <c r="BB269" s="81"/>
    </row>
    <row r="270" customFormat="false" ht="12.75" hidden="false" customHeight="false" outlineLevel="0" collapsed="false">
      <c r="A270" s="75" t="s">
        <v>266</v>
      </c>
      <c r="B270" s="75" t="s">
        <v>716</v>
      </c>
      <c r="C270" s="76" t="s">
        <v>717</v>
      </c>
      <c r="D270" s="75" t="s">
        <v>566</v>
      </c>
      <c r="E270" s="75" t="s">
        <v>146</v>
      </c>
      <c r="F270" s="75" t="s">
        <v>165</v>
      </c>
      <c r="G270" s="76" t="s">
        <v>14</v>
      </c>
      <c r="H270" s="76" t="s">
        <v>148</v>
      </c>
      <c r="I270" s="75" t="s">
        <v>567</v>
      </c>
      <c r="J270" s="75" t="s">
        <v>214</v>
      </c>
      <c r="K270" s="75" t="s">
        <v>151</v>
      </c>
      <c r="L270" s="75" t="s">
        <v>149</v>
      </c>
      <c r="M270" s="75" t="s">
        <v>153</v>
      </c>
      <c r="N270" s="75" t="n">
        <v>118621.26</v>
      </c>
      <c r="O270" s="76" t="s">
        <v>15</v>
      </c>
      <c r="P270" s="76" t="s">
        <v>269</v>
      </c>
      <c r="Q270" s="75" t="n">
        <v>148276.58</v>
      </c>
      <c r="R270" s="75" t="s">
        <v>270</v>
      </c>
      <c r="S270" s="75" t="s">
        <v>271</v>
      </c>
      <c r="T270" s="66" t="n">
        <f aca="false">VLOOKUP(TRIM(G270),'Node Descriptions'!$C$3:$D$9,2,FALSE())</f>
        <v>2</v>
      </c>
      <c r="U270" s="66" t="n">
        <f aca="false">VLOOKUP(TRIM(H270),'Node Descriptions'!$C$13:$D$15,2,FALSE())</f>
        <v>1</v>
      </c>
      <c r="V270" s="66" t="n">
        <f aca="false">VLOOKUP(TRIM(O270),'Node Descriptions'!$J$13:$K$21,2,FALSE())</f>
        <v>3</v>
      </c>
      <c r="W270" s="66" t="n">
        <f aca="false">J270+K270/12</f>
        <v>65</v>
      </c>
      <c r="X270" s="66" t="n">
        <f aca="false">K270/12</f>
        <v>3.5</v>
      </c>
      <c r="Y270" s="66" t="n">
        <f aca="false">ROUND(Q270/N270,3)</f>
        <v>1.25</v>
      </c>
      <c r="Z270" s="66" t="str">
        <f aca="false">RIGHT(TEXT(B270,0),1)</f>
        <v>1</v>
      </c>
      <c r="AA270" s="66" t="str">
        <f aca="false">MID(C270,1,1)&amp;MID(C270,3,1)&amp;MID(C270,6,1)</f>
        <v>234</v>
      </c>
      <c r="AB270" s="66" t="n">
        <f aca="false">SUMIF($G$3:$G$770,$G270,$Q$3:$Q$770)/SUMIF($G$3:$G$770,$G270,$N$3:$N$770)</f>
        <v>0.875000019535814</v>
      </c>
      <c r="AC270" s="77" t="e">
        <f aca="false">([1]!GetCostFactor,T270,U270,V270,W270,X270,Y270,R270)</f>
        <v>#VALUE!</v>
      </c>
      <c r="AD270" s="77" t="e">
        <f aca="false">([1]!GetMarginFactor,$T270,$U270,$V270,$W270,$X270,$Y270,$R270,$R270*AD$1)</f>
        <v>#VALUE!</v>
      </c>
      <c r="AE270" s="77" t="e">
        <f aca="false">([1]!GetMarginFactor,$T270,$U270,$V270,$W270,$X270,$Y270,$R270,$R270*AE$1)</f>
        <v>#VALUE!</v>
      </c>
      <c r="AF270" s="77" t="e">
        <f aca="false">([1]!GetMarginFactor,$T270,$U270,$V270,$W270,$X270,$Y270,$R270,$R270*AF$1)</f>
        <v>#VALUE!</v>
      </c>
      <c r="AG270" s="77" t="e">
        <f aca="false">([1]!GetScalingFactor,$T270,$U270,$V270,$W270,$X270,$AB270*0.9,$R270,$R270*AG$1)</f>
        <v>#VALUE!</v>
      </c>
      <c r="AH270" s="77" t="e">
        <f aca="false">([1]!GetScalingFactor,$T270,$U270,$V270,$W270,$X270,$AB270*0.9,$R270,$R270*AH$1)</f>
        <v>#VALUE!</v>
      </c>
      <c r="AI270" s="77" t="e">
        <f aca="false">([1]!GetScalingFactor,$T270,$U270,$V270,$W270,$X270,$AB270*0.9,$R270,$R270*AI$1)</f>
        <v>#VALUE!</v>
      </c>
      <c r="AJ270" s="77" t="e">
        <f aca="false">AC270*N270</f>
        <v>#VALUE!</v>
      </c>
      <c r="AK270" s="77" t="e">
        <f aca="false">AD270*$Q270</f>
        <v>#VALUE!</v>
      </c>
      <c r="AL270" s="77" t="e">
        <f aca="false">AE270*$Q270</f>
        <v>#VALUE!</v>
      </c>
      <c r="AM270" s="77" t="e">
        <f aca="false">AF270*$Q270</f>
        <v>#VALUE!</v>
      </c>
      <c r="AN270" s="78" t="n">
        <f aca="false">AN269+1</f>
        <v>268</v>
      </c>
      <c r="AO270" s="79" t="n">
        <f aca="true">TABLE(AO$3,$AN$2,$AN270)</f>
        <v>477.362440161253</v>
      </c>
      <c r="AP270" s="79" t="n">
        <f aca="true">TABLE(AP$3,$AN$2,$AN270)</f>
        <v>1852.93872829849</v>
      </c>
      <c r="AQ270" s="79" t="e">
        <f aca="false">($AO270+$AP270)+$AJ270-AK270</f>
        <v>#VALUE!</v>
      </c>
      <c r="AR270" s="79" t="e">
        <f aca="false">($AO270+$AP270)+$AJ270-AL270</f>
        <v>#VALUE!</v>
      </c>
      <c r="AS270" s="79" t="e">
        <f aca="false">($AO270+$AP270)+$AJ270-AM270</f>
        <v>#VALUE!</v>
      </c>
      <c r="AT270" s="79" t="e">
        <f aca="false">($AO270+$AP270)*AG270+$AJ270-AK270*AG270</f>
        <v>#VALUE!</v>
      </c>
      <c r="AU270" s="79" t="e">
        <f aca="false">($AO270+$AP270)*AH270+$AJ270-AL270*AH270</f>
        <v>#VALUE!</v>
      </c>
      <c r="AV270" s="79" t="e">
        <f aca="false">($AO270+$AP270)*AI270+$AJ270-AM270*AI270</f>
        <v>#VALUE!</v>
      </c>
      <c r="AW270" s="66" t="str">
        <f aca="false">G270&amp;" ("&amp;O270&amp;")"</f>
        <v>GMDB-ROLL5 (Balanced)</v>
      </c>
      <c r="AX270" s="66" t="str">
        <f aca="false">AW270&amp;" "&amp;Y270</f>
        <v>GMDB-ROLL5 (Balanced) 1.25</v>
      </c>
      <c r="BA270" s="80"/>
      <c r="BB270" s="81"/>
    </row>
    <row r="271" customFormat="false" ht="12.75" hidden="false" customHeight="false" outlineLevel="0" collapsed="false">
      <c r="A271" s="75" t="s">
        <v>266</v>
      </c>
      <c r="B271" s="75" t="s">
        <v>718</v>
      </c>
      <c r="C271" s="76" t="s">
        <v>719</v>
      </c>
      <c r="D271" s="75" t="s">
        <v>566</v>
      </c>
      <c r="E271" s="75" t="s">
        <v>146</v>
      </c>
      <c r="F271" s="75" t="s">
        <v>147</v>
      </c>
      <c r="G271" s="76" t="s">
        <v>14</v>
      </c>
      <c r="H271" s="76" t="s">
        <v>148</v>
      </c>
      <c r="I271" s="75" t="s">
        <v>567</v>
      </c>
      <c r="J271" s="75" t="s">
        <v>223</v>
      </c>
      <c r="K271" s="75" t="s">
        <v>169</v>
      </c>
      <c r="L271" s="75" t="s">
        <v>152</v>
      </c>
      <c r="M271" s="75" t="s">
        <v>153</v>
      </c>
      <c r="N271" s="75" t="n">
        <v>137318.94</v>
      </c>
      <c r="O271" s="76" t="s">
        <v>15</v>
      </c>
      <c r="P271" s="76" t="s">
        <v>269</v>
      </c>
      <c r="Q271" s="75" t="n">
        <v>68659.47</v>
      </c>
      <c r="R271" s="75" t="s">
        <v>270</v>
      </c>
      <c r="S271" s="75" t="s">
        <v>271</v>
      </c>
      <c r="T271" s="66" t="n">
        <f aca="false">VLOOKUP(TRIM(G271),'Node Descriptions'!$C$3:$D$9,2,FALSE())</f>
        <v>2</v>
      </c>
      <c r="U271" s="66" t="n">
        <f aca="false">VLOOKUP(TRIM(H271),'Node Descriptions'!$C$13:$D$15,2,FALSE())</f>
        <v>1</v>
      </c>
      <c r="V271" s="66" t="n">
        <f aca="false">VLOOKUP(TRIM(O271),'Node Descriptions'!$J$13:$K$21,2,FALSE())</f>
        <v>3</v>
      </c>
      <c r="W271" s="66" t="n">
        <f aca="false">J271+K271/12</f>
        <v>65</v>
      </c>
      <c r="X271" s="66" t="n">
        <f aca="false">K271/12</f>
        <v>6.5</v>
      </c>
      <c r="Y271" s="66" t="n">
        <f aca="false">ROUND(Q271/N271,3)</f>
        <v>0.5</v>
      </c>
      <c r="Z271" s="66" t="str">
        <f aca="false">RIGHT(TEXT(B271,0),1)</f>
        <v>1</v>
      </c>
      <c r="AA271" s="66" t="str">
        <f aca="false">MID(C271,1,1)&amp;MID(C271,3,1)&amp;MID(C271,6,1)</f>
        <v>231</v>
      </c>
      <c r="AB271" s="66" t="n">
        <f aca="false">SUMIF($G$3:$G$770,$G271,$Q$3:$Q$770)/SUMIF($G$3:$G$770,$G271,$N$3:$N$770)</f>
        <v>0.875000019535814</v>
      </c>
      <c r="AC271" s="77" t="e">
        <f aca="false">([1]!GetCostFactor,T271,U271,V271,W271,X271,Y271,R271)</f>
        <v>#VALUE!</v>
      </c>
      <c r="AD271" s="77" t="e">
        <f aca="false">([1]!GetMarginFactor,$T271,$U271,$V271,$W271,$X271,$Y271,$R271,$R271*AD$1)</f>
        <v>#VALUE!</v>
      </c>
      <c r="AE271" s="77" t="e">
        <f aca="false">([1]!GetMarginFactor,$T271,$U271,$V271,$W271,$X271,$Y271,$R271,$R271*AE$1)</f>
        <v>#VALUE!</v>
      </c>
      <c r="AF271" s="77" t="e">
        <f aca="false">([1]!GetMarginFactor,$T271,$U271,$V271,$W271,$X271,$Y271,$R271,$R271*AF$1)</f>
        <v>#VALUE!</v>
      </c>
      <c r="AG271" s="77" t="e">
        <f aca="false">([1]!GetScalingFactor,$T271,$U271,$V271,$W271,$X271,$AB271*0.9,$R271,$R271*AG$1)</f>
        <v>#VALUE!</v>
      </c>
      <c r="AH271" s="77" t="e">
        <f aca="false">([1]!GetScalingFactor,$T271,$U271,$V271,$W271,$X271,$AB271*0.9,$R271,$R271*AH$1)</f>
        <v>#VALUE!</v>
      </c>
      <c r="AI271" s="77" t="e">
        <f aca="false">([1]!GetScalingFactor,$T271,$U271,$V271,$W271,$X271,$AB271*0.9,$R271,$R271*AI$1)</f>
        <v>#VALUE!</v>
      </c>
      <c r="AJ271" s="77" t="e">
        <f aca="false">AC271*N271</f>
        <v>#VALUE!</v>
      </c>
      <c r="AK271" s="77" t="e">
        <f aca="false">AD271*$Q271</f>
        <v>#VALUE!</v>
      </c>
      <c r="AL271" s="77" t="e">
        <f aca="false">AE271*$Q271</f>
        <v>#VALUE!</v>
      </c>
      <c r="AM271" s="77" t="e">
        <f aca="false">AF271*$Q271</f>
        <v>#VALUE!</v>
      </c>
      <c r="AN271" s="78" t="n">
        <f aca="false">AN270+1</f>
        <v>269</v>
      </c>
      <c r="AO271" s="79" t="n">
        <f aca="true">TABLE(AO$3,$AN$2,$AN271)</f>
        <v>752.237615338566</v>
      </c>
      <c r="AP271" s="79" t="n">
        <f aca="true">TABLE(AP$3,$AN$2,$AN271)</f>
        <v>581.979216568089</v>
      </c>
      <c r="AQ271" s="79" t="e">
        <f aca="false">($AO271+$AP271)+$AJ271-AK271</f>
        <v>#VALUE!</v>
      </c>
      <c r="AR271" s="79" t="e">
        <f aca="false">($AO271+$AP271)+$AJ271-AL271</f>
        <v>#VALUE!</v>
      </c>
      <c r="AS271" s="79" t="e">
        <f aca="false">($AO271+$AP271)+$AJ271-AM271</f>
        <v>#VALUE!</v>
      </c>
      <c r="AT271" s="79" t="e">
        <f aca="false">($AO271+$AP271)*AG271+$AJ271-AK271*AG271</f>
        <v>#VALUE!</v>
      </c>
      <c r="AU271" s="79" t="e">
        <f aca="false">($AO271+$AP271)*AH271+$AJ271-AL271*AH271</f>
        <v>#VALUE!</v>
      </c>
      <c r="AV271" s="79" t="e">
        <f aca="false">($AO271+$AP271)*AI271+$AJ271-AM271*AI271</f>
        <v>#VALUE!</v>
      </c>
      <c r="AW271" s="66" t="str">
        <f aca="false">G271&amp;" ("&amp;O271&amp;")"</f>
        <v>GMDB-ROLL5 (Balanced)</v>
      </c>
      <c r="AX271" s="66" t="str">
        <f aca="false">AW271&amp;" "&amp;Y271</f>
        <v>GMDB-ROLL5 (Balanced) 0.5</v>
      </c>
      <c r="BA271" s="80"/>
      <c r="BB271" s="81"/>
    </row>
    <row r="272" customFormat="false" ht="12.75" hidden="false" customHeight="false" outlineLevel="0" collapsed="false">
      <c r="A272" s="75" t="s">
        <v>266</v>
      </c>
      <c r="B272" s="75" t="s">
        <v>720</v>
      </c>
      <c r="C272" s="76" t="s">
        <v>721</v>
      </c>
      <c r="D272" s="75" t="s">
        <v>566</v>
      </c>
      <c r="E272" s="75" t="s">
        <v>146</v>
      </c>
      <c r="F272" s="75" t="s">
        <v>159</v>
      </c>
      <c r="G272" s="76" t="s">
        <v>14</v>
      </c>
      <c r="H272" s="76" t="s">
        <v>148</v>
      </c>
      <c r="I272" s="75" t="s">
        <v>567</v>
      </c>
      <c r="J272" s="75" t="s">
        <v>223</v>
      </c>
      <c r="K272" s="75" t="s">
        <v>169</v>
      </c>
      <c r="L272" s="75" t="s">
        <v>152</v>
      </c>
      <c r="M272" s="75" t="s">
        <v>153</v>
      </c>
      <c r="N272" s="75" t="n">
        <v>137318.94</v>
      </c>
      <c r="O272" s="76" t="s">
        <v>15</v>
      </c>
      <c r="P272" s="76" t="s">
        <v>269</v>
      </c>
      <c r="Q272" s="75" t="n">
        <v>102989.21</v>
      </c>
      <c r="R272" s="75" t="s">
        <v>270</v>
      </c>
      <c r="S272" s="75" t="s">
        <v>271</v>
      </c>
      <c r="T272" s="66" t="n">
        <f aca="false">VLOOKUP(TRIM(G272),'Node Descriptions'!$C$3:$D$9,2,FALSE())</f>
        <v>2</v>
      </c>
      <c r="U272" s="66" t="n">
        <f aca="false">VLOOKUP(TRIM(H272),'Node Descriptions'!$C$13:$D$15,2,FALSE())</f>
        <v>1</v>
      </c>
      <c r="V272" s="66" t="n">
        <f aca="false">VLOOKUP(TRIM(O272),'Node Descriptions'!$J$13:$K$21,2,FALSE())</f>
        <v>3</v>
      </c>
      <c r="W272" s="66" t="n">
        <f aca="false">J272+K272/12</f>
        <v>65</v>
      </c>
      <c r="X272" s="66" t="n">
        <f aca="false">K272/12</f>
        <v>6.5</v>
      </c>
      <c r="Y272" s="66" t="n">
        <f aca="false">ROUND(Q272/N272,3)</f>
        <v>0.75</v>
      </c>
      <c r="Z272" s="66" t="str">
        <f aca="false">RIGHT(TEXT(B272,0),1)</f>
        <v>1</v>
      </c>
      <c r="AA272" s="66" t="str">
        <f aca="false">MID(C272,1,1)&amp;MID(C272,3,1)&amp;MID(C272,6,1)</f>
        <v>232</v>
      </c>
      <c r="AB272" s="66" t="n">
        <f aca="false">SUMIF($G$3:$G$770,$G272,$Q$3:$Q$770)/SUMIF($G$3:$G$770,$G272,$N$3:$N$770)</f>
        <v>0.875000019535814</v>
      </c>
      <c r="AC272" s="77" t="e">
        <f aca="false">([1]!GetCostFactor,T272,U272,V272,W272,X272,Y272,R272)</f>
        <v>#VALUE!</v>
      </c>
      <c r="AD272" s="77" t="e">
        <f aca="false">([1]!GetMarginFactor,$T272,$U272,$V272,$W272,$X272,$Y272,$R272,$R272*AD$1)</f>
        <v>#VALUE!</v>
      </c>
      <c r="AE272" s="77" t="e">
        <f aca="false">([1]!GetMarginFactor,$T272,$U272,$V272,$W272,$X272,$Y272,$R272,$R272*AE$1)</f>
        <v>#VALUE!</v>
      </c>
      <c r="AF272" s="77" t="e">
        <f aca="false">([1]!GetMarginFactor,$T272,$U272,$V272,$W272,$X272,$Y272,$R272,$R272*AF$1)</f>
        <v>#VALUE!</v>
      </c>
      <c r="AG272" s="77" t="e">
        <f aca="false">([1]!GetScalingFactor,$T272,$U272,$V272,$W272,$X272,$AB272*0.9,$R272,$R272*AG$1)</f>
        <v>#VALUE!</v>
      </c>
      <c r="AH272" s="77" t="e">
        <f aca="false">([1]!GetScalingFactor,$T272,$U272,$V272,$W272,$X272,$AB272*0.9,$R272,$R272*AH$1)</f>
        <v>#VALUE!</v>
      </c>
      <c r="AI272" s="77" t="e">
        <f aca="false">([1]!GetScalingFactor,$T272,$U272,$V272,$W272,$X272,$AB272*0.9,$R272,$R272*AI$1)</f>
        <v>#VALUE!</v>
      </c>
      <c r="AJ272" s="77" t="e">
        <f aca="false">AC272*N272</f>
        <v>#VALUE!</v>
      </c>
      <c r="AK272" s="77" t="e">
        <f aca="false">AD272*$Q272</f>
        <v>#VALUE!</v>
      </c>
      <c r="AL272" s="77" t="e">
        <f aca="false">AE272*$Q272</f>
        <v>#VALUE!</v>
      </c>
      <c r="AM272" s="77" t="e">
        <f aca="false">AF272*$Q272</f>
        <v>#VALUE!</v>
      </c>
      <c r="AN272" s="78" t="n">
        <f aca="false">AN271+1</f>
        <v>270</v>
      </c>
      <c r="AO272" s="79" t="n">
        <f aca="true">TABLE(AO$3,$AN$2,$AN272)</f>
        <v>563.098434242716</v>
      </c>
      <c r="AP272" s="79" t="n">
        <f aca="true">TABLE(AP$3,$AN$2,$AN272)</f>
        <v>554.414032974545</v>
      </c>
      <c r="AQ272" s="79" t="e">
        <f aca="false">($AO272+$AP272)+$AJ272-AK272</f>
        <v>#VALUE!</v>
      </c>
      <c r="AR272" s="79" t="e">
        <f aca="false">($AO272+$AP272)+$AJ272-AL272</f>
        <v>#VALUE!</v>
      </c>
      <c r="AS272" s="79" t="e">
        <f aca="false">($AO272+$AP272)+$AJ272-AM272</f>
        <v>#VALUE!</v>
      </c>
      <c r="AT272" s="79" t="e">
        <f aca="false">($AO272+$AP272)*AG272+$AJ272-AK272*AG272</f>
        <v>#VALUE!</v>
      </c>
      <c r="AU272" s="79" t="e">
        <f aca="false">($AO272+$AP272)*AH272+$AJ272-AL272*AH272</f>
        <v>#VALUE!</v>
      </c>
      <c r="AV272" s="79" t="e">
        <f aca="false">($AO272+$AP272)*AI272+$AJ272-AM272*AI272</f>
        <v>#VALUE!</v>
      </c>
      <c r="AW272" s="66" t="str">
        <f aca="false">G272&amp;" ("&amp;O272&amp;")"</f>
        <v>GMDB-ROLL5 (Balanced)</v>
      </c>
      <c r="AX272" s="66" t="str">
        <f aca="false">AW272&amp;" "&amp;Y272</f>
        <v>GMDB-ROLL5 (Balanced) 0.75</v>
      </c>
      <c r="BA272" s="80"/>
      <c r="BB272" s="81"/>
    </row>
    <row r="273" customFormat="false" ht="12.75" hidden="false" customHeight="false" outlineLevel="0" collapsed="false">
      <c r="A273" s="75" t="s">
        <v>266</v>
      </c>
      <c r="B273" s="75" t="s">
        <v>722</v>
      </c>
      <c r="C273" s="76" t="s">
        <v>723</v>
      </c>
      <c r="D273" s="75" t="s">
        <v>566</v>
      </c>
      <c r="E273" s="75" t="s">
        <v>146</v>
      </c>
      <c r="F273" s="75" t="s">
        <v>162</v>
      </c>
      <c r="G273" s="76" t="s">
        <v>14</v>
      </c>
      <c r="H273" s="76" t="s">
        <v>148</v>
      </c>
      <c r="I273" s="75" t="s">
        <v>567</v>
      </c>
      <c r="J273" s="75" t="s">
        <v>223</v>
      </c>
      <c r="K273" s="75" t="s">
        <v>169</v>
      </c>
      <c r="L273" s="75" t="s">
        <v>152</v>
      </c>
      <c r="M273" s="75" t="s">
        <v>153</v>
      </c>
      <c r="N273" s="75" t="n">
        <v>137318.94</v>
      </c>
      <c r="O273" s="76" t="s">
        <v>15</v>
      </c>
      <c r="P273" s="76" t="s">
        <v>269</v>
      </c>
      <c r="Q273" s="75" t="n">
        <v>137318.94</v>
      </c>
      <c r="R273" s="75" t="s">
        <v>270</v>
      </c>
      <c r="S273" s="75" t="s">
        <v>271</v>
      </c>
      <c r="T273" s="66" t="n">
        <f aca="false">VLOOKUP(TRIM(G273),'Node Descriptions'!$C$3:$D$9,2,FALSE())</f>
        <v>2</v>
      </c>
      <c r="U273" s="66" t="n">
        <f aca="false">VLOOKUP(TRIM(H273),'Node Descriptions'!$C$13:$D$15,2,FALSE())</f>
        <v>1</v>
      </c>
      <c r="V273" s="66" t="n">
        <f aca="false">VLOOKUP(TRIM(O273),'Node Descriptions'!$J$13:$K$21,2,FALSE())</f>
        <v>3</v>
      </c>
      <c r="W273" s="66" t="n">
        <f aca="false">J273+K273/12</f>
        <v>65</v>
      </c>
      <c r="X273" s="66" t="n">
        <f aca="false">K273/12</f>
        <v>6.5</v>
      </c>
      <c r="Y273" s="66" t="n">
        <f aca="false">ROUND(Q273/N273,3)</f>
        <v>1</v>
      </c>
      <c r="Z273" s="66" t="str">
        <f aca="false">RIGHT(TEXT(B273,0),1)</f>
        <v>1</v>
      </c>
      <c r="AA273" s="66" t="str">
        <f aca="false">MID(C273,1,1)&amp;MID(C273,3,1)&amp;MID(C273,6,1)</f>
        <v>233</v>
      </c>
      <c r="AB273" s="66" t="n">
        <f aca="false">SUMIF($G$3:$G$770,$G273,$Q$3:$Q$770)/SUMIF($G$3:$G$770,$G273,$N$3:$N$770)</f>
        <v>0.875000019535814</v>
      </c>
      <c r="AC273" s="77" t="e">
        <f aca="false">([1]!GetCostFactor,T273,U273,V273,W273,X273,Y273,R273)</f>
        <v>#VALUE!</v>
      </c>
      <c r="AD273" s="77" t="e">
        <f aca="false">([1]!GetMarginFactor,$T273,$U273,$V273,$W273,$X273,$Y273,$R273,$R273*AD$1)</f>
        <v>#VALUE!</v>
      </c>
      <c r="AE273" s="77" t="e">
        <f aca="false">([1]!GetMarginFactor,$T273,$U273,$V273,$W273,$X273,$Y273,$R273,$R273*AE$1)</f>
        <v>#VALUE!</v>
      </c>
      <c r="AF273" s="77" t="e">
        <f aca="false">([1]!GetMarginFactor,$T273,$U273,$V273,$W273,$X273,$Y273,$R273,$R273*AF$1)</f>
        <v>#VALUE!</v>
      </c>
      <c r="AG273" s="77" t="e">
        <f aca="false">([1]!GetScalingFactor,$T273,$U273,$V273,$W273,$X273,$AB273*0.9,$R273,$R273*AG$1)</f>
        <v>#VALUE!</v>
      </c>
      <c r="AH273" s="77" t="e">
        <f aca="false">([1]!GetScalingFactor,$T273,$U273,$V273,$W273,$X273,$AB273*0.9,$R273,$R273*AH$1)</f>
        <v>#VALUE!</v>
      </c>
      <c r="AI273" s="77" t="e">
        <f aca="false">([1]!GetScalingFactor,$T273,$U273,$V273,$W273,$X273,$AB273*0.9,$R273,$R273*AI$1)</f>
        <v>#VALUE!</v>
      </c>
      <c r="AJ273" s="77" t="e">
        <f aca="false">AC273*N273</f>
        <v>#VALUE!</v>
      </c>
      <c r="AK273" s="77" t="e">
        <f aca="false">AD273*$Q273</f>
        <v>#VALUE!</v>
      </c>
      <c r="AL273" s="77" t="e">
        <f aca="false">AE273*$Q273</f>
        <v>#VALUE!</v>
      </c>
      <c r="AM273" s="77" t="e">
        <f aca="false">AF273*$Q273</f>
        <v>#VALUE!</v>
      </c>
      <c r="AN273" s="78" t="n">
        <f aca="false">AN272+1</f>
        <v>271</v>
      </c>
      <c r="AO273" s="79" t="n">
        <f aca="true">TABLE(AO$3,$AN$2,$AN273)</f>
        <v>394.069293922277</v>
      </c>
      <c r="AP273" s="79" t="n">
        <f aca="true">TABLE(AP$3,$AN$2,$AN273)</f>
        <v>525.018984242984</v>
      </c>
      <c r="AQ273" s="79" t="e">
        <f aca="false">($AO273+$AP273)+$AJ273-AK273</f>
        <v>#VALUE!</v>
      </c>
      <c r="AR273" s="79" t="e">
        <f aca="false">($AO273+$AP273)+$AJ273-AL273</f>
        <v>#VALUE!</v>
      </c>
      <c r="AS273" s="79" t="e">
        <f aca="false">($AO273+$AP273)+$AJ273-AM273</f>
        <v>#VALUE!</v>
      </c>
      <c r="AT273" s="79" t="e">
        <f aca="false">($AO273+$AP273)*AG273+$AJ273-AK273*AG273</f>
        <v>#VALUE!</v>
      </c>
      <c r="AU273" s="79" t="e">
        <f aca="false">($AO273+$AP273)*AH273+$AJ273-AL273*AH273</f>
        <v>#VALUE!</v>
      </c>
      <c r="AV273" s="79" t="e">
        <f aca="false">($AO273+$AP273)*AI273+$AJ273-AM273*AI273</f>
        <v>#VALUE!</v>
      </c>
      <c r="AW273" s="66" t="str">
        <f aca="false">G273&amp;" ("&amp;O273&amp;")"</f>
        <v>GMDB-ROLL5 (Balanced)</v>
      </c>
      <c r="AX273" s="66" t="str">
        <f aca="false">AW273&amp;" "&amp;Y273</f>
        <v>GMDB-ROLL5 (Balanced) 1</v>
      </c>
      <c r="BA273" s="80"/>
      <c r="BB273" s="81"/>
    </row>
    <row r="274" customFormat="false" ht="12.75" hidden="false" customHeight="false" outlineLevel="0" collapsed="false">
      <c r="A274" s="75" t="s">
        <v>266</v>
      </c>
      <c r="B274" s="75" t="s">
        <v>724</v>
      </c>
      <c r="C274" s="76" t="s">
        <v>725</v>
      </c>
      <c r="D274" s="75" t="s">
        <v>566</v>
      </c>
      <c r="E274" s="75" t="s">
        <v>146</v>
      </c>
      <c r="F274" s="75" t="s">
        <v>165</v>
      </c>
      <c r="G274" s="76" t="s">
        <v>14</v>
      </c>
      <c r="H274" s="76" t="s">
        <v>148</v>
      </c>
      <c r="I274" s="75" t="s">
        <v>567</v>
      </c>
      <c r="J274" s="75" t="s">
        <v>223</v>
      </c>
      <c r="K274" s="75" t="s">
        <v>169</v>
      </c>
      <c r="L274" s="75" t="s">
        <v>149</v>
      </c>
      <c r="M274" s="75" t="s">
        <v>153</v>
      </c>
      <c r="N274" s="75" t="n">
        <v>137318.94</v>
      </c>
      <c r="O274" s="76" t="s">
        <v>15</v>
      </c>
      <c r="P274" s="76" t="s">
        <v>269</v>
      </c>
      <c r="Q274" s="75" t="n">
        <v>171648.68</v>
      </c>
      <c r="R274" s="75" t="s">
        <v>270</v>
      </c>
      <c r="S274" s="75" t="s">
        <v>271</v>
      </c>
      <c r="T274" s="66" t="n">
        <f aca="false">VLOOKUP(TRIM(G274),'Node Descriptions'!$C$3:$D$9,2,FALSE())</f>
        <v>2</v>
      </c>
      <c r="U274" s="66" t="n">
        <f aca="false">VLOOKUP(TRIM(H274),'Node Descriptions'!$C$13:$D$15,2,FALSE())</f>
        <v>1</v>
      </c>
      <c r="V274" s="66" t="n">
        <f aca="false">VLOOKUP(TRIM(O274),'Node Descriptions'!$J$13:$K$21,2,FALSE())</f>
        <v>3</v>
      </c>
      <c r="W274" s="66" t="n">
        <f aca="false">J274+K274/12</f>
        <v>65</v>
      </c>
      <c r="X274" s="66" t="n">
        <f aca="false">K274/12</f>
        <v>6.5</v>
      </c>
      <c r="Y274" s="66" t="n">
        <f aca="false">ROUND(Q274/N274,3)</f>
        <v>1.25</v>
      </c>
      <c r="Z274" s="66" t="str">
        <f aca="false">RIGHT(TEXT(B274,0),1)</f>
        <v>1</v>
      </c>
      <c r="AA274" s="66" t="str">
        <f aca="false">MID(C274,1,1)&amp;MID(C274,3,1)&amp;MID(C274,6,1)</f>
        <v>234</v>
      </c>
      <c r="AB274" s="66" t="n">
        <f aca="false">SUMIF($G$3:$G$770,$G274,$Q$3:$Q$770)/SUMIF($G$3:$G$770,$G274,$N$3:$N$770)</f>
        <v>0.875000019535814</v>
      </c>
      <c r="AC274" s="77" t="e">
        <f aca="false">([1]!GetCostFactor,T274,U274,V274,W274,X274,Y274,R274)</f>
        <v>#VALUE!</v>
      </c>
      <c r="AD274" s="77" t="e">
        <f aca="false">([1]!GetMarginFactor,$T274,$U274,$V274,$W274,$X274,$Y274,$R274,$R274*AD$1)</f>
        <v>#VALUE!</v>
      </c>
      <c r="AE274" s="77" t="e">
        <f aca="false">([1]!GetMarginFactor,$T274,$U274,$V274,$W274,$X274,$Y274,$R274,$R274*AE$1)</f>
        <v>#VALUE!</v>
      </c>
      <c r="AF274" s="77" t="e">
        <f aca="false">([1]!GetMarginFactor,$T274,$U274,$V274,$W274,$X274,$Y274,$R274,$R274*AF$1)</f>
        <v>#VALUE!</v>
      </c>
      <c r="AG274" s="77" t="e">
        <f aca="false">([1]!GetScalingFactor,$T274,$U274,$V274,$W274,$X274,$AB274*0.9,$R274,$R274*AG$1)</f>
        <v>#VALUE!</v>
      </c>
      <c r="AH274" s="77" t="e">
        <f aca="false">([1]!GetScalingFactor,$T274,$U274,$V274,$W274,$X274,$AB274*0.9,$R274,$R274*AH$1)</f>
        <v>#VALUE!</v>
      </c>
      <c r="AI274" s="77" t="e">
        <f aca="false">([1]!GetScalingFactor,$T274,$U274,$V274,$W274,$X274,$AB274*0.9,$R274,$R274*AI$1)</f>
        <v>#VALUE!</v>
      </c>
      <c r="AJ274" s="77" t="e">
        <f aca="false">AC274*N274</f>
        <v>#VALUE!</v>
      </c>
      <c r="AK274" s="77" t="e">
        <f aca="false">AD274*$Q274</f>
        <v>#VALUE!</v>
      </c>
      <c r="AL274" s="77" t="e">
        <f aca="false">AE274*$Q274</f>
        <v>#VALUE!</v>
      </c>
      <c r="AM274" s="77" t="e">
        <f aca="false">AF274*$Q274</f>
        <v>#VALUE!</v>
      </c>
      <c r="AN274" s="78" t="n">
        <f aca="false">AN273+1</f>
        <v>272</v>
      </c>
      <c r="AO274" s="79" t="n">
        <f aca="true">TABLE(AO$3,$AN$2,$AN274)</f>
        <v>394.069293922277</v>
      </c>
      <c r="AP274" s="79" t="n">
        <f aca="true">TABLE(AP$3,$AN$2,$AN274)</f>
        <v>504.124220526683</v>
      </c>
      <c r="AQ274" s="79" t="e">
        <f aca="false">($AO274+$AP274)+$AJ274-AK274</f>
        <v>#VALUE!</v>
      </c>
      <c r="AR274" s="79" t="e">
        <f aca="false">($AO274+$AP274)+$AJ274-AL274</f>
        <v>#VALUE!</v>
      </c>
      <c r="AS274" s="79" t="e">
        <f aca="false">($AO274+$AP274)+$AJ274-AM274</f>
        <v>#VALUE!</v>
      </c>
      <c r="AT274" s="79" t="e">
        <f aca="false">($AO274+$AP274)*AG274+$AJ274-AK274*AG274</f>
        <v>#VALUE!</v>
      </c>
      <c r="AU274" s="79" t="e">
        <f aca="false">($AO274+$AP274)*AH274+$AJ274-AL274*AH274</f>
        <v>#VALUE!</v>
      </c>
      <c r="AV274" s="79" t="e">
        <f aca="false">($AO274+$AP274)*AI274+$AJ274-AM274*AI274</f>
        <v>#VALUE!</v>
      </c>
      <c r="AW274" s="66" t="str">
        <f aca="false">G274&amp;" ("&amp;O274&amp;")"</f>
        <v>GMDB-ROLL5 (Balanced)</v>
      </c>
      <c r="AX274" s="66" t="str">
        <f aca="false">AW274&amp;" "&amp;Y274</f>
        <v>GMDB-ROLL5 (Balanced) 1.25</v>
      </c>
      <c r="BA274" s="80"/>
      <c r="BB274" s="81"/>
    </row>
    <row r="275" customFormat="false" ht="12.75" hidden="false" customHeight="false" outlineLevel="0" collapsed="false">
      <c r="A275" s="75" t="s">
        <v>266</v>
      </c>
      <c r="B275" s="75" t="s">
        <v>726</v>
      </c>
      <c r="C275" s="76" t="s">
        <v>727</v>
      </c>
      <c r="D275" s="75" t="s">
        <v>566</v>
      </c>
      <c r="E275" s="75" t="s">
        <v>146</v>
      </c>
      <c r="F275" s="75" t="s">
        <v>147</v>
      </c>
      <c r="G275" s="76" t="s">
        <v>14</v>
      </c>
      <c r="H275" s="76" t="s">
        <v>148</v>
      </c>
      <c r="I275" s="75" t="s">
        <v>567</v>
      </c>
      <c r="J275" s="75" t="s">
        <v>232</v>
      </c>
      <c r="K275" s="75" t="s">
        <v>151</v>
      </c>
      <c r="L275" s="75" t="s">
        <v>152</v>
      </c>
      <c r="M275" s="75" t="s">
        <v>153</v>
      </c>
      <c r="N275" s="75" t="n">
        <v>118621.26</v>
      </c>
      <c r="O275" s="76" t="s">
        <v>15</v>
      </c>
      <c r="P275" s="76" t="s">
        <v>269</v>
      </c>
      <c r="Q275" s="75" t="n">
        <v>59310.63</v>
      </c>
      <c r="R275" s="75" t="s">
        <v>270</v>
      </c>
      <c r="S275" s="75" t="s">
        <v>271</v>
      </c>
      <c r="T275" s="66" t="n">
        <f aca="false">VLOOKUP(TRIM(G275),'Node Descriptions'!$C$3:$D$9,2,FALSE())</f>
        <v>2</v>
      </c>
      <c r="U275" s="66" t="n">
        <f aca="false">VLOOKUP(TRIM(H275),'Node Descriptions'!$C$13:$D$15,2,FALSE())</f>
        <v>1</v>
      </c>
      <c r="V275" s="66" t="n">
        <f aca="false">VLOOKUP(TRIM(O275),'Node Descriptions'!$J$13:$K$21,2,FALSE())</f>
        <v>3</v>
      </c>
      <c r="W275" s="66" t="n">
        <f aca="false">J275+K275/12</f>
        <v>70</v>
      </c>
      <c r="X275" s="66" t="n">
        <f aca="false">K275/12</f>
        <v>3.5</v>
      </c>
      <c r="Y275" s="66" t="n">
        <f aca="false">ROUND(Q275/N275,3)</f>
        <v>0.5</v>
      </c>
      <c r="Z275" s="66" t="str">
        <f aca="false">RIGHT(TEXT(B275,0),1)</f>
        <v>1</v>
      </c>
      <c r="AA275" s="66" t="str">
        <f aca="false">MID(C275,1,1)&amp;MID(C275,3,1)&amp;MID(C275,6,1)</f>
        <v>231</v>
      </c>
      <c r="AB275" s="66" t="n">
        <f aca="false">SUMIF($G$3:$G$770,$G275,$Q$3:$Q$770)/SUMIF($G$3:$G$770,$G275,$N$3:$N$770)</f>
        <v>0.875000019535814</v>
      </c>
      <c r="AC275" s="77" t="e">
        <f aca="false">([1]!GetCostFactor,T275,U275,V275,W275,X275,Y275,R275)</f>
        <v>#VALUE!</v>
      </c>
      <c r="AD275" s="77" t="e">
        <f aca="false">([1]!GetMarginFactor,$T275,$U275,$V275,$W275,$X275,$Y275,$R275,$R275*AD$1)</f>
        <v>#VALUE!</v>
      </c>
      <c r="AE275" s="77" t="e">
        <f aca="false">([1]!GetMarginFactor,$T275,$U275,$V275,$W275,$X275,$Y275,$R275,$R275*AE$1)</f>
        <v>#VALUE!</v>
      </c>
      <c r="AF275" s="77" t="e">
        <f aca="false">([1]!GetMarginFactor,$T275,$U275,$V275,$W275,$X275,$Y275,$R275,$R275*AF$1)</f>
        <v>#VALUE!</v>
      </c>
      <c r="AG275" s="77" t="e">
        <f aca="false">([1]!GetScalingFactor,$T275,$U275,$V275,$W275,$X275,$AB275*0.9,$R275,$R275*AG$1)</f>
        <v>#VALUE!</v>
      </c>
      <c r="AH275" s="77" t="e">
        <f aca="false">([1]!GetScalingFactor,$T275,$U275,$V275,$W275,$X275,$AB275*0.9,$R275,$R275*AH$1)</f>
        <v>#VALUE!</v>
      </c>
      <c r="AI275" s="77" t="e">
        <f aca="false">([1]!GetScalingFactor,$T275,$U275,$V275,$W275,$X275,$AB275*0.9,$R275,$R275*AI$1)</f>
        <v>#VALUE!</v>
      </c>
      <c r="AJ275" s="77" t="e">
        <f aca="false">AC275*N275</f>
        <v>#VALUE!</v>
      </c>
      <c r="AK275" s="77" t="e">
        <f aca="false">AD275*$Q275</f>
        <v>#VALUE!</v>
      </c>
      <c r="AL275" s="77" t="e">
        <f aca="false">AE275*$Q275</f>
        <v>#VALUE!</v>
      </c>
      <c r="AM275" s="77" t="e">
        <f aca="false">AF275*$Q275</f>
        <v>#VALUE!</v>
      </c>
      <c r="AN275" s="78" t="n">
        <f aca="false">AN274+1</f>
        <v>273</v>
      </c>
      <c r="AO275" s="79" t="n">
        <f aca="true">TABLE(AO$3,$AN$2,$AN275)</f>
        <v>760.626802226771</v>
      </c>
      <c r="AP275" s="79" t="n">
        <f aca="true">TABLE(AP$3,$AN$2,$AN275)</f>
        <v>2178.00008201654</v>
      </c>
      <c r="AQ275" s="79" t="e">
        <f aca="false">($AO275+$AP275)+$AJ275-AK275</f>
        <v>#VALUE!</v>
      </c>
      <c r="AR275" s="79" t="e">
        <f aca="false">($AO275+$AP275)+$AJ275-AL275</f>
        <v>#VALUE!</v>
      </c>
      <c r="AS275" s="79" t="e">
        <f aca="false">($AO275+$AP275)+$AJ275-AM275</f>
        <v>#VALUE!</v>
      </c>
      <c r="AT275" s="79" t="e">
        <f aca="false">($AO275+$AP275)*AG275+$AJ275-AK275*AG275</f>
        <v>#VALUE!</v>
      </c>
      <c r="AU275" s="79" t="e">
        <f aca="false">($AO275+$AP275)*AH275+$AJ275-AL275*AH275</f>
        <v>#VALUE!</v>
      </c>
      <c r="AV275" s="79" t="e">
        <f aca="false">($AO275+$AP275)*AI275+$AJ275-AM275*AI275</f>
        <v>#VALUE!</v>
      </c>
      <c r="AW275" s="66" t="str">
        <f aca="false">G275&amp;" ("&amp;O275&amp;")"</f>
        <v>GMDB-ROLL5 (Balanced)</v>
      </c>
      <c r="AX275" s="66" t="str">
        <f aca="false">AW275&amp;" "&amp;Y275</f>
        <v>GMDB-ROLL5 (Balanced) 0.5</v>
      </c>
      <c r="BA275" s="80"/>
      <c r="BB275" s="81"/>
    </row>
    <row r="276" customFormat="false" ht="12.75" hidden="false" customHeight="false" outlineLevel="0" collapsed="false">
      <c r="A276" s="75" t="s">
        <v>266</v>
      </c>
      <c r="B276" s="75" t="s">
        <v>728</v>
      </c>
      <c r="C276" s="76" t="s">
        <v>729</v>
      </c>
      <c r="D276" s="75" t="s">
        <v>566</v>
      </c>
      <c r="E276" s="75" t="s">
        <v>146</v>
      </c>
      <c r="F276" s="75" t="s">
        <v>159</v>
      </c>
      <c r="G276" s="76" t="s">
        <v>14</v>
      </c>
      <c r="H276" s="76" t="s">
        <v>148</v>
      </c>
      <c r="I276" s="75" t="s">
        <v>567</v>
      </c>
      <c r="J276" s="75" t="s">
        <v>232</v>
      </c>
      <c r="K276" s="75" t="s">
        <v>151</v>
      </c>
      <c r="L276" s="75" t="s">
        <v>152</v>
      </c>
      <c r="M276" s="75" t="s">
        <v>153</v>
      </c>
      <c r="N276" s="75" t="n">
        <v>118621.26</v>
      </c>
      <c r="O276" s="76" t="s">
        <v>15</v>
      </c>
      <c r="P276" s="76" t="s">
        <v>269</v>
      </c>
      <c r="Q276" s="75" t="n">
        <v>88965.95</v>
      </c>
      <c r="R276" s="75" t="s">
        <v>270</v>
      </c>
      <c r="S276" s="75" t="s">
        <v>271</v>
      </c>
      <c r="T276" s="66" t="n">
        <f aca="false">VLOOKUP(TRIM(G276),'Node Descriptions'!$C$3:$D$9,2,FALSE())</f>
        <v>2</v>
      </c>
      <c r="U276" s="66" t="n">
        <f aca="false">VLOOKUP(TRIM(H276),'Node Descriptions'!$C$13:$D$15,2,FALSE())</f>
        <v>1</v>
      </c>
      <c r="V276" s="66" t="n">
        <f aca="false">VLOOKUP(TRIM(O276),'Node Descriptions'!$J$13:$K$21,2,FALSE())</f>
        <v>3</v>
      </c>
      <c r="W276" s="66" t="n">
        <f aca="false">J276+K276/12</f>
        <v>70</v>
      </c>
      <c r="X276" s="66" t="n">
        <f aca="false">K276/12</f>
        <v>3.5</v>
      </c>
      <c r="Y276" s="66" t="n">
        <f aca="false">ROUND(Q276/N276,3)</f>
        <v>0.75</v>
      </c>
      <c r="Z276" s="66" t="str">
        <f aca="false">RIGHT(TEXT(B276,0),1)</f>
        <v>1</v>
      </c>
      <c r="AA276" s="66" t="str">
        <f aca="false">MID(C276,1,1)&amp;MID(C276,3,1)&amp;MID(C276,6,1)</f>
        <v>232</v>
      </c>
      <c r="AB276" s="66" t="n">
        <f aca="false">SUMIF($G$3:$G$770,$G276,$Q$3:$Q$770)/SUMIF($G$3:$G$770,$G276,$N$3:$N$770)</f>
        <v>0.875000019535814</v>
      </c>
      <c r="AC276" s="77" t="e">
        <f aca="false">([1]!GetCostFactor,T276,U276,V276,W276,X276,Y276,R276)</f>
        <v>#VALUE!</v>
      </c>
      <c r="AD276" s="77" t="e">
        <f aca="false">([1]!GetMarginFactor,$T276,$U276,$V276,$W276,$X276,$Y276,$R276,$R276*AD$1)</f>
        <v>#VALUE!</v>
      </c>
      <c r="AE276" s="77" t="e">
        <f aca="false">([1]!GetMarginFactor,$T276,$U276,$V276,$W276,$X276,$Y276,$R276,$R276*AE$1)</f>
        <v>#VALUE!</v>
      </c>
      <c r="AF276" s="77" t="e">
        <f aca="false">([1]!GetMarginFactor,$T276,$U276,$V276,$W276,$X276,$Y276,$R276,$R276*AF$1)</f>
        <v>#VALUE!</v>
      </c>
      <c r="AG276" s="77" t="e">
        <f aca="false">([1]!GetScalingFactor,$T276,$U276,$V276,$W276,$X276,$AB276*0.9,$R276,$R276*AG$1)</f>
        <v>#VALUE!</v>
      </c>
      <c r="AH276" s="77" t="e">
        <f aca="false">([1]!GetScalingFactor,$T276,$U276,$V276,$W276,$X276,$AB276*0.9,$R276,$R276*AH$1)</f>
        <v>#VALUE!</v>
      </c>
      <c r="AI276" s="77" t="e">
        <f aca="false">([1]!GetScalingFactor,$T276,$U276,$V276,$W276,$X276,$AB276*0.9,$R276,$R276*AI$1)</f>
        <v>#VALUE!</v>
      </c>
      <c r="AJ276" s="77" t="e">
        <f aca="false">AC276*N276</f>
        <v>#VALUE!</v>
      </c>
      <c r="AK276" s="77" t="e">
        <f aca="false">AD276*$Q276</f>
        <v>#VALUE!</v>
      </c>
      <c r="AL276" s="77" t="e">
        <f aca="false">AE276*$Q276</f>
        <v>#VALUE!</v>
      </c>
      <c r="AM276" s="77" t="e">
        <f aca="false">AF276*$Q276</f>
        <v>#VALUE!</v>
      </c>
      <c r="AN276" s="78" t="n">
        <f aca="false">AN275+1</f>
        <v>274</v>
      </c>
      <c r="AO276" s="79" t="n">
        <f aca="true">TABLE(AO$3,$AN$2,$AN276)</f>
        <v>608.726876324423</v>
      </c>
      <c r="AP276" s="79" t="n">
        <f aca="true">TABLE(AP$3,$AN$2,$AN276)</f>
        <v>2055.00492742879</v>
      </c>
      <c r="AQ276" s="79" t="e">
        <f aca="false">($AO276+$AP276)+$AJ276-AK276</f>
        <v>#VALUE!</v>
      </c>
      <c r="AR276" s="79" t="e">
        <f aca="false">($AO276+$AP276)+$AJ276-AL276</f>
        <v>#VALUE!</v>
      </c>
      <c r="AS276" s="79" t="e">
        <f aca="false">($AO276+$AP276)+$AJ276-AM276</f>
        <v>#VALUE!</v>
      </c>
      <c r="AT276" s="79" t="e">
        <f aca="false">($AO276+$AP276)*AG276+$AJ276-AK276*AG276</f>
        <v>#VALUE!</v>
      </c>
      <c r="AU276" s="79" t="e">
        <f aca="false">($AO276+$AP276)*AH276+$AJ276-AL276*AH276</f>
        <v>#VALUE!</v>
      </c>
      <c r="AV276" s="79" t="e">
        <f aca="false">($AO276+$AP276)*AI276+$AJ276-AM276*AI276</f>
        <v>#VALUE!</v>
      </c>
      <c r="AW276" s="66" t="str">
        <f aca="false">G276&amp;" ("&amp;O276&amp;")"</f>
        <v>GMDB-ROLL5 (Balanced)</v>
      </c>
      <c r="AX276" s="66" t="str">
        <f aca="false">AW276&amp;" "&amp;Y276</f>
        <v>GMDB-ROLL5 (Balanced) 0.75</v>
      </c>
      <c r="BA276" s="80"/>
      <c r="BB276" s="81"/>
    </row>
    <row r="277" customFormat="false" ht="12.75" hidden="false" customHeight="false" outlineLevel="0" collapsed="false">
      <c r="A277" s="75" t="s">
        <v>266</v>
      </c>
      <c r="B277" s="75" t="s">
        <v>730</v>
      </c>
      <c r="C277" s="76" t="s">
        <v>731</v>
      </c>
      <c r="D277" s="75" t="s">
        <v>566</v>
      </c>
      <c r="E277" s="75" t="s">
        <v>146</v>
      </c>
      <c r="F277" s="75" t="s">
        <v>162</v>
      </c>
      <c r="G277" s="76" t="s">
        <v>14</v>
      </c>
      <c r="H277" s="76" t="s">
        <v>148</v>
      </c>
      <c r="I277" s="75" t="s">
        <v>567</v>
      </c>
      <c r="J277" s="75" t="s">
        <v>232</v>
      </c>
      <c r="K277" s="75" t="s">
        <v>151</v>
      </c>
      <c r="L277" s="75" t="s">
        <v>152</v>
      </c>
      <c r="M277" s="75" t="s">
        <v>153</v>
      </c>
      <c r="N277" s="75" t="n">
        <v>118621.26</v>
      </c>
      <c r="O277" s="76" t="s">
        <v>15</v>
      </c>
      <c r="P277" s="76" t="s">
        <v>269</v>
      </c>
      <c r="Q277" s="75" t="n">
        <v>118621.26</v>
      </c>
      <c r="R277" s="75" t="s">
        <v>270</v>
      </c>
      <c r="S277" s="75" t="s">
        <v>271</v>
      </c>
      <c r="T277" s="66" t="n">
        <f aca="false">VLOOKUP(TRIM(G277),'Node Descriptions'!$C$3:$D$9,2,FALSE())</f>
        <v>2</v>
      </c>
      <c r="U277" s="66" t="n">
        <f aca="false">VLOOKUP(TRIM(H277),'Node Descriptions'!$C$13:$D$15,2,FALSE())</f>
        <v>1</v>
      </c>
      <c r="V277" s="66" t="n">
        <f aca="false">VLOOKUP(TRIM(O277),'Node Descriptions'!$J$13:$K$21,2,FALSE())</f>
        <v>3</v>
      </c>
      <c r="W277" s="66" t="n">
        <f aca="false">J277+K277/12</f>
        <v>70</v>
      </c>
      <c r="X277" s="66" t="n">
        <f aca="false">K277/12</f>
        <v>3.5</v>
      </c>
      <c r="Y277" s="66" t="n">
        <f aca="false">ROUND(Q277/N277,3)</f>
        <v>1</v>
      </c>
      <c r="Z277" s="66" t="str">
        <f aca="false">RIGHT(TEXT(B277,0),1)</f>
        <v>1</v>
      </c>
      <c r="AA277" s="66" t="str">
        <f aca="false">MID(C277,1,1)&amp;MID(C277,3,1)&amp;MID(C277,6,1)</f>
        <v>233</v>
      </c>
      <c r="AB277" s="66" t="n">
        <f aca="false">SUMIF($G$3:$G$770,$G277,$Q$3:$Q$770)/SUMIF($G$3:$G$770,$G277,$N$3:$N$770)</f>
        <v>0.875000019535814</v>
      </c>
      <c r="AC277" s="77" t="e">
        <f aca="false">([1]!GetCostFactor,T277,U277,V277,W277,X277,Y277,R277)</f>
        <v>#VALUE!</v>
      </c>
      <c r="AD277" s="77" t="e">
        <f aca="false">([1]!GetMarginFactor,$T277,$U277,$V277,$W277,$X277,$Y277,$R277,$R277*AD$1)</f>
        <v>#VALUE!</v>
      </c>
      <c r="AE277" s="77" t="e">
        <f aca="false">([1]!GetMarginFactor,$T277,$U277,$V277,$W277,$X277,$Y277,$R277,$R277*AE$1)</f>
        <v>#VALUE!</v>
      </c>
      <c r="AF277" s="77" t="e">
        <f aca="false">([1]!GetMarginFactor,$T277,$U277,$V277,$W277,$X277,$Y277,$R277,$R277*AF$1)</f>
        <v>#VALUE!</v>
      </c>
      <c r="AG277" s="77" t="e">
        <f aca="false">([1]!GetScalingFactor,$T277,$U277,$V277,$W277,$X277,$AB277*0.9,$R277,$R277*AG$1)</f>
        <v>#VALUE!</v>
      </c>
      <c r="AH277" s="77" t="e">
        <f aca="false">([1]!GetScalingFactor,$T277,$U277,$V277,$W277,$X277,$AB277*0.9,$R277,$R277*AH$1)</f>
        <v>#VALUE!</v>
      </c>
      <c r="AI277" s="77" t="e">
        <f aca="false">([1]!GetScalingFactor,$T277,$U277,$V277,$W277,$X277,$AB277*0.9,$R277,$R277*AI$1)</f>
        <v>#VALUE!</v>
      </c>
      <c r="AJ277" s="77" t="e">
        <f aca="false">AC277*N277</f>
        <v>#VALUE!</v>
      </c>
      <c r="AK277" s="77" t="e">
        <f aca="false">AD277*$Q277</f>
        <v>#VALUE!</v>
      </c>
      <c r="AL277" s="77" t="e">
        <f aca="false">AE277*$Q277</f>
        <v>#VALUE!</v>
      </c>
      <c r="AM277" s="77" t="e">
        <f aca="false">AF277*$Q277</f>
        <v>#VALUE!</v>
      </c>
      <c r="AN277" s="78" t="n">
        <f aca="false">AN276+1</f>
        <v>275</v>
      </c>
      <c r="AO277" s="79" t="n">
        <f aca="true">TABLE(AO$3,$AN$2,$AN277)</f>
        <v>466.34239747747</v>
      </c>
      <c r="AP277" s="79" t="n">
        <f aca="true">TABLE(AP$3,$AN$2,$AN277)</f>
        <v>1917.64289902071</v>
      </c>
      <c r="AQ277" s="79" t="e">
        <f aca="false">($AO277+$AP277)+$AJ277-AK277</f>
        <v>#VALUE!</v>
      </c>
      <c r="AR277" s="79" t="e">
        <f aca="false">($AO277+$AP277)+$AJ277-AL277</f>
        <v>#VALUE!</v>
      </c>
      <c r="AS277" s="79" t="e">
        <f aca="false">($AO277+$AP277)+$AJ277-AM277</f>
        <v>#VALUE!</v>
      </c>
      <c r="AT277" s="79" t="e">
        <f aca="false">($AO277+$AP277)*AG277+$AJ277-AK277*AG277</f>
        <v>#VALUE!</v>
      </c>
      <c r="AU277" s="79" t="e">
        <f aca="false">($AO277+$AP277)*AH277+$AJ277-AL277*AH277</f>
        <v>#VALUE!</v>
      </c>
      <c r="AV277" s="79" t="e">
        <f aca="false">($AO277+$AP277)*AI277+$AJ277-AM277*AI277</f>
        <v>#VALUE!</v>
      </c>
      <c r="AW277" s="66" t="str">
        <f aca="false">G277&amp;" ("&amp;O277&amp;")"</f>
        <v>GMDB-ROLL5 (Balanced)</v>
      </c>
      <c r="AX277" s="66" t="str">
        <f aca="false">AW277&amp;" "&amp;Y277</f>
        <v>GMDB-ROLL5 (Balanced) 1</v>
      </c>
      <c r="BA277" s="80"/>
      <c r="BB277" s="81"/>
    </row>
    <row r="278" customFormat="false" ht="12.75" hidden="false" customHeight="false" outlineLevel="0" collapsed="false">
      <c r="A278" s="75" t="s">
        <v>266</v>
      </c>
      <c r="B278" s="75" t="s">
        <v>732</v>
      </c>
      <c r="C278" s="76" t="s">
        <v>733</v>
      </c>
      <c r="D278" s="75" t="s">
        <v>566</v>
      </c>
      <c r="E278" s="75" t="s">
        <v>146</v>
      </c>
      <c r="F278" s="75" t="s">
        <v>165</v>
      </c>
      <c r="G278" s="76" t="s">
        <v>14</v>
      </c>
      <c r="H278" s="76" t="s">
        <v>148</v>
      </c>
      <c r="I278" s="75" t="s">
        <v>567</v>
      </c>
      <c r="J278" s="75" t="s">
        <v>232</v>
      </c>
      <c r="K278" s="75" t="s">
        <v>151</v>
      </c>
      <c r="L278" s="75" t="s">
        <v>149</v>
      </c>
      <c r="M278" s="75" t="s">
        <v>153</v>
      </c>
      <c r="N278" s="75" t="n">
        <v>118621.26</v>
      </c>
      <c r="O278" s="76" t="s">
        <v>15</v>
      </c>
      <c r="P278" s="76" t="s">
        <v>269</v>
      </c>
      <c r="Q278" s="75" t="n">
        <v>148276.58</v>
      </c>
      <c r="R278" s="75" t="s">
        <v>270</v>
      </c>
      <c r="S278" s="75" t="s">
        <v>271</v>
      </c>
      <c r="T278" s="66" t="n">
        <f aca="false">VLOOKUP(TRIM(G278),'Node Descriptions'!$C$3:$D$9,2,FALSE())</f>
        <v>2</v>
      </c>
      <c r="U278" s="66" t="n">
        <f aca="false">VLOOKUP(TRIM(H278),'Node Descriptions'!$C$13:$D$15,2,FALSE())</f>
        <v>1</v>
      </c>
      <c r="V278" s="66" t="n">
        <f aca="false">VLOOKUP(TRIM(O278),'Node Descriptions'!$J$13:$K$21,2,FALSE())</f>
        <v>3</v>
      </c>
      <c r="W278" s="66" t="n">
        <f aca="false">J278+K278/12</f>
        <v>70</v>
      </c>
      <c r="X278" s="66" t="n">
        <f aca="false">K278/12</f>
        <v>3.5</v>
      </c>
      <c r="Y278" s="66" t="n">
        <f aca="false">ROUND(Q278/N278,3)</f>
        <v>1.25</v>
      </c>
      <c r="Z278" s="66" t="str">
        <f aca="false">RIGHT(TEXT(B278,0),1)</f>
        <v>1</v>
      </c>
      <c r="AA278" s="66" t="str">
        <f aca="false">MID(C278,1,1)&amp;MID(C278,3,1)&amp;MID(C278,6,1)</f>
        <v>234</v>
      </c>
      <c r="AB278" s="66" t="n">
        <f aca="false">SUMIF($G$3:$G$770,$G278,$Q$3:$Q$770)/SUMIF($G$3:$G$770,$G278,$N$3:$N$770)</f>
        <v>0.875000019535814</v>
      </c>
      <c r="AC278" s="77" t="e">
        <f aca="false">([1]!GetCostFactor,T278,U278,V278,W278,X278,Y278,R278)</f>
        <v>#VALUE!</v>
      </c>
      <c r="AD278" s="77" t="e">
        <f aca="false">([1]!GetMarginFactor,$T278,$U278,$V278,$W278,$X278,$Y278,$R278,$R278*AD$1)</f>
        <v>#VALUE!</v>
      </c>
      <c r="AE278" s="77" t="e">
        <f aca="false">([1]!GetMarginFactor,$T278,$U278,$V278,$W278,$X278,$Y278,$R278,$R278*AE$1)</f>
        <v>#VALUE!</v>
      </c>
      <c r="AF278" s="77" t="e">
        <f aca="false">([1]!GetMarginFactor,$T278,$U278,$V278,$W278,$X278,$Y278,$R278,$R278*AF$1)</f>
        <v>#VALUE!</v>
      </c>
      <c r="AG278" s="77" t="e">
        <f aca="false">([1]!GetScalingFactor,$T278,$U278,$V278,$W278,$X278,$AB278*0.9,$R278,$R278*AG$1)</f>
        <v>#VALUE!</v>
      </c>
      <c r="AH278" s="77" t="e">
        <f aca="false">([1]!GetScalingFactor,$T278,$U278,$V278,$W278,$X278,$AB278*0.9,$R278,$R278*AH$1)</f>
        <v>#VALUE!</v>
      </c>
      <c r="AI278" s="77" t="e">
        <f aca="false">([1]!GetScalingFactor,$T278,$U278,$V278,$W278,$X278,$AB278*0.9,$R278,$R278*AI$1)</f>
        <v>#VALUE!</v>
      </c>
      <c r="AJ278" s="77" t="e">
        <f aca="false">AC278*N278</f>
        <v>#VALUE!</v>
      </c>
      <c r="AK278" s="77" t="e">
        <f aca="false">AD278*$Q278</f>
        <v>#VALUE!</v>
      </c>
      <c r="AL278" s="77" t="e">
        <f aca="false">AE278*$Q278</f>
        <v>#VALUE!</v>
      </c>
      <c r="AM278" s="77" t="e">
        <f aca="false">AF278*$Q278</f>
        <v>#VALUE!</v>
      </c>
      <c r="AN278" s="78" t="n">
        <f aca="false">AN277+1</f>
        <v>276</v>
      </c>
      <c r="AO278" s="79" t="n">
        <f aca="true">TABLE(AO$3,$AN$2,$AN278)</f>
        <v>466.34239747747</v>
      </c>
      <c r="AP278" s="79" t="n">
        <f aca="true">TABLE(AP$3,$AN$2,$AN278)</f>
        <v>1852.93872829849</v>
      </c>
      <c r="AQ278" s="79" t="e">
        <f aca="false">($AO278+$AP278)+$AJ278-AK278</f>
        <v>#VALUE!</v>
      </c>
      <c r="AR278" s="79" t="e">
        <f aca="false">($AO278+$AP278)+$AJ278-AL278</f>
        <v>#VALUE!</v>
      </c>
      <c r="AS278" s="79" t="e">
        <f aca="false">($AO278+$AP278)+$AJ278-AM278</f>
        <v>#VALUE!</v>
      </c>
      <c r="AT278" s="79" t="e">
        <f aca="false">($AO278+$AP278)*AG278+$AJ278-AK278*AG278</f>
        <v>#VALUE!</v>
      </c>
      <c r="AU278" s="79" t="e">
        <f aca="false">($AO278+$AP278)*AH278+$AJ278-AL278*AH278</f>
        <v>#VALUE!</v>
      </c>
      <c r="AV278" s="79" t="e">
        <f aca="false">($AO278+$AP278)*AI278+$AJ278-AM278*AI278</f>
        <v>#VALUE!</v>
      </c>
      <c r="AW278" s="66" t="str">
        <f aca="false">G278&amp;" ("&amp;O278&amp;")"</f>
        <v>GMDB-ROLL5 (Balanced)</v>
      </c>
      <c r="AX278" s="66" t="str">
        <f aca="false">AW278&amp;" "&amp;Y278</f>
        <v>GMDB-ROLL5 (Balanced) 1.25</v>
      </c>
      <c r="BA278" s="80"/>
      <c r="BB278" s="81"/>
    </row>
    <row r="279" customFormat="false" ht="12.75" hidden="false" customHeight="false" outlineLevel="0" collapsed="false">
      <c r="A279" s="75" t="s">
        <v>266</v>
      </c>
      <c r="B279" s="75" t="s">
        <v>734</v>
      </c>
      <c r="C279" s="76" t="s">
        <v>735</v>
      </c>
      <c r="D279" s="75" t="s">
        <v>566</v>
      </c>
      <c r="E279" s="75" t="s">
        <v>146</v>
      </c>
      <c r="F279" s="75" t="s">
        <v>147</v>
      </c>
      <c r="G279" s="76" t="s">
        <v>14</v>
      </c>
      <c r="H279" s="76" t="s">
        <v>148</v>
      </c>
      <c r="I279" s="75" t="s">
        <v>567</v>
      </c>
      <c r="J279" s="75" t="s">
        <v>241</v>
      </c>
      <c r="K279" s="75" t="s">
        <v>169</v>
      </c>
      <c r="L279" s="75" t="s">
        <v>152</v>
      </c>
      <c r="M279" s="75" t="s">
        <v>153</v>
      </c>
      <c r="N279" s="75" t="n">
        <v>137318.94</v>
      </c>
      <c r="O279" s="76" t="s">
        <v>15</v>
      </c>
      <c r="P279" s="76" t="s">
        <v>269</v>
      </c>
      <c r="Q279" s="75" t="n">
        <v>68659.47</v>
      </c>
      <c r="R279" s="75" t="s">
        <v>270</v>
      </c>
      <c r="S279" s="75" t="s">
        <v>271</v>
      </c>
      <c r="T279" s="66" t="n">
        <f aca="false">VLOOKUP(TRIM(G279),'Node Descriptions'!$C$3:$D$9,2,FALSE())</f>
        <v>2</v>
      </c>
      <c r="U279" s="66" t="n">
        <f aca="false">VLOOKUP(TRIM(H279),'Node Descriptions'!$C$13:$D$15,2,FALSE())</f>
        <v>1</v>
      </c>
      <c r="V279" s="66" t="n">
        <f aca="false">VLOOKUP(TRIM(O279),'Node Descriptions'!$J$13:$K$21,2,FALSE())</f>
        <v>3</v>
      </c>
      <c r="W279" s="66" t="n">
        <f aca="false">J279+K279/12</f>
        <v>70</v>
      </c>
      <c r="X279" s="66" t="n">
        <f aca="false">K279/12</f>
        <v>6.5</v>
      </c>
      <c r="Y279" s="66" t="n">
        <f aca="false">ROUND(Q279/N279,3)</f>
        <v>0.5</v>
      </c>
      <c r="Z279" s="66" t="str">
        <f aca="false">RIGHT(TEXT(B279,0),1)</f>
        <v>1</v>
      </c>
      <c r="AA279" s="66" t="str">
        <f aca="false">MID(C279,1,1)&amp;MID(C279,3,1)&amp;MID(C279,6,1)</f>
        <v>231</v>
      </c>
      <c r="AB279" s="66" t="n">
        <f aca="false">SUMIF($G$3:$G$770,$G279,$Q$3:$Q$770)/SUMIF($G$3:$G$770,$G279,$N$3:$N$770)</f>
        <v>0.875000019535814</v>
      </c>
      <c r="AC279" s="77" t="e">
        <f aca="false">([1]!GetCostFactor,T279,U279,V279,W279,X279,Y279,R279)</f>
        <v>#VALUE!</v>
      </c>
      <c r="AD279" s="77" t="e">
        <f aca="false">([1]!GetMarginFactor,$T279,$U279,$V279,$W279,$X279,$Y279,$R279,$R279*AD$1)</f>
        <v>#VALUE!</v>
      </c>
      <c r="AE279" s="77" t="e">
        <f aca="false">([1]!GetMarginFactor,$T279,$U279,$V279,$W279,$X279,$Y279,$R279,$R279*AE$1)</f>
        <v>#VALUE!</v>
      </c>
      <c r="AF279" s="77" t="e">
        <f aca="false">([1]!GetMarginFactor,$T279,$U279,$V279,$W279,$X279,$Y279,$R279,$R279*AF$1)</f>
        <v>#VALUE!</v>
      </c>
      <c r="AG279" s="77" t="e">
        <f aca="false">([1]!GetScalingFactor,$T279,$U279,$V279,$W279,$X279,$AB279*0.9,$R279,$R279*AG$1)</f>
        <v>#VALUE!</v>
      </c>
      <c r="AH279" s="77" t="e">
        <f aca="false">([1]!GetScalingFactor,$T279,$U279,$V279,$W279,$X279,$AB279*0.9,$R279,$R279*AH$1)</f>
        <v>#VALUE!</v>
      </c>
      <c r="AI279" s="77" t="e">
        <f aca="false">([1]!GetScalingFactor,$T279,$U279,$V279,$W279,$X279,$AB279*0.9,$R279,$R279*AI$1)</f>
        <v>#VALUE!</v>
      </c>
      <c r="AJ279" s="77" t="e">
        <f aca="false">AC279*N279</f>
        <v>#VALUE!</v>
      </c>
      <c r="AK279" s="77" t="e">
        <f aca="false">AD279*$Q279</f>
        <v>#VALUE!</v>
      </c>
      <c r="AL279" s="77" t="e">
        <f aca="false">AE279*$Q279</f>
        <v>#VALUE!</v>
      </c>
      <c r="AM279" s="77" t="e">
        <f aca="false">AF279*$Q279</f>
        <v>#VALUE!</v>
      </c>
      <c r="AN279" s="78" t="n">
        <f aca="false">AN278+1</f>
        <v>277</v>
      </c>
      <c r="AO279" s="79" t="n">
        <f aca="true">TABLE(AO$3,$AN$2,$AN279)</f>
        <v>700.4745459429</v>
      </c>
      <c r="AP279" s="79" t="n">
        <f aca="true">TABLE(AP$3,$AN$2,$AN279)</f>
        <v>581.979216568089</v>
      </c>
      <c r="AQ279" s="79" t="e">
        <f aca="false">($AO279+$AP279)+$AJ279-AK279</f>
        <v>#VALUE!</v>
      </c>
      <c r="AR279" s="79" t="e">
        <f aca="false">($AO279+$AP279)+$AJ279-AL279</f>
        <v>#VALUE!</v>
      </c>
      <c r="AS279" s="79" t="e">
        <f aca="false">($AO279+$AP279)+$AJ279-AM279</f>
        <v>#VALUE!</v>
      </c>
      <c r="AT279" s="79" t="e">
        <f aca="false">($AO279+$AP279)*AG279+$AJ279-AK279*AG279</f>
        <v>#VALUE!</v>
      </c>
      <c r="AU279" s="79" t="e">
        <f aca="false">($AO279+$AP279)*AH279+$AJ279-AL279*AH279</f>
        <v>#VALUE!</v>
      </c>
      <c r="AV279" s="79" t="e">
        <f aca="false">($AO279+$AP279)*AI279+$AJ279-AM279*AI279</f>
        <v>#VALUE!</v>
      </c>
      <c r="AW279" s="66" t="str">
        <f aca="false">G279&amp;" ("&amp;O279&amp;")"</f>
        <v>GMDB-ROLL5 (Balanced)</v>
      </c>
      <c r="AX279" s="66" t="str">
        <f aca="false">AW279&amp;" "&amp;Y279</f>
        <v>GMDB-ROLL5 (Balanced) 0.5</v>
      </c>
      <c r="BA279" s="80"/>
      <c r="BB279" s="81"/>
    </row>
    <row r="280" customFormat="false" ht="12.75" hidden="false" customHeight="false" outlineLevel="0" collapsed="false">
      <c r="A280" s="75" t="s">
        <v>266</v>
      </c>
      <c r="B280" s="75" t="s">
        <v>736</v>
      </c>
      <c r="C280" s="76" t="s">
        <v>737</v>
      </c>
      <c r="D280" s="75" t="s">
        <v>566</v>
      </c>
      <c r="E280" s="75" t="s">
        <v>146</v>
      </c>
      <c r="F280" s="75" t="s">
        <v>159</v>
      </c>
      <c r="G280" s="76" t="s">
        <v>14</v>
      </c>
      <c r="H280" s="76" t="s">
        <v>148</v>
      </c>
      <c r="I280" s="75" t="s">
        <v>567</v>
      </c>
      <c r="J280" s="75" t="s">
        <v>241</v>
      </c>
      <c r="K280" s="75" t="s">
        <v>169</v>
      </c>
      <c r="L280" s="75" t="s">
        <v>152</v>
      </c>
      <c r="M280" s="75" t="s">
        <v>153</v>
      </c>
      <c r="N280" s="75" t="n">
        <v>137318.94</v>
      </c>
      <c r="O280" s="76" t="s">
        <v>15</v>
      </c>
      <c r="P280" s="76" t="s">
        <v>269</v>
      </c>
      <c r="Q280" s="75" t="n">
        <v>102989.21</v>
      </c>
      <c r="R280" s="75" t="s">
        <v>270</v>
      </c>
      <c r="S280" s="75" t="s">
        <v>271</v>
      </c>
      <c r="T280" s="66" t="n">
        <f aca="false">VLOOKUP(TRIM(G280),'Node Descriptions'!$C$3:$D$9,2,FALSE())</f>
        <v>2</v>
      </c>
      <c r="U280" s="66" t="n">
        <f aca="false">VLOOKUP(TRIM(H280),'Node Descriptions'!$C$13:$D$15,2,FALSE())</f>
        <v>1</v>
      </c>
      <c r="V280" s="66" t="n">
        <f aca="false">VLOOKUP(TRIM(O280),'Node Descriptions'!$J$13:$K$21,2,FALSE())</f>
        <v>3</v>
      </c>
      <c r="W280" s="66" t="n">
        <f aca="false">J280+K280/12</f>
        <v>70</v>
      </c>
      <c r="X280" s="66" t="n">
        <f aca="false">K280/12</f>
        <v>6.5</v>
      </c>
      <c r="Y280" s="66" t="n">
        <f aca="false">ROUND(Q280/N280,3)</f>
        <v>0.75</v>
      </c>
      <c r="Z280" s="66" t="str">
        <f aca="false">RIGHT(TEXT(B280,0),1)</f>
        <v>1</v>
      </c>
      <c r="AA280" s="66" t="str">
        <f aca="false">MID(C280,1,1)&amp;MID(C280,3,1)&amp;MID(C280,6,1)</f>
        <v>232</v>
      </c>
      <c r="AB280" s="66" t="n">
        <f aca="false">SUMIF($G$3:$G$770,$G280,$Q$3:$Q$770)/SUMIF($G$3:$G$770,$G280,$N$3:$N$770)</f>
        <v>0.875000019535814</v>
      </c>
      <c r="AC280" s="77" t="e">
        <f aca="false">([1]!GetCostFactor,T280,U280,V280,W280,X280,Y280,R280)</f>
        <v>#VALUE!</v>
      </c>
      <c r="AD280" s="77" t="e">
        <f aca="false">([1]!GetMarginFactor,$T280,$U280,$V280,$W280,$X280,$Y280,$R280,$R280*AD$1)</f>
        <v>#VALUE!</v>
      </c>
      <c r="AE280" s="77" t="e">
        <f aca="false">([1]!GetMarginFactor,$T280,$U280,$V280,$W280,$X280,$Y280,$R280,$R280*AE$1)</f>
        <v>#VALUE!</v>
      </c>
      <c r="AF280" s="77" t="e">
        <f aca="false">([1]!GetMarginFactor,$T280,$U280,$V280,$W280,$X280,$Y280,$R280,$R280*AF$1)</f>
        <v>#VALUE!</v>
      </c>
      <c r="AG280" s="77" t="e">
        <f aca="false">([1]!GetScalingFactor,$T280,$U280,$V280,$W280,$X280,$AB280*0.9,$R280,$R280*AG$1)</f>
        <v>#VALUE!</v>
      </c>
      <c r="AH280" s="77" t="e">
        <f aca="false">([1]!GetScalingFactor,$T280,$U280,$V280,$W280,$X280,$AB280*0.9,$R280,$R280*AH$1)</f>
        <v>#VALUE!</v>
      </c>
      <c r="AI280" s="77" t="e">
        <f aca="false">([1]!GetScalingFactor,$T280,$U280,$V280,$W280,$X280,$AB280*0.9,$R280,$R280*AI$1)</f>
        <v>#VALUE!</v>
      </c>
      <c r="AJ280" s="77" t="e">
        <f aca="false">AC280*N280</f>
        <v>#VALUE!</v>
      </c>
      <c r="AK280" s="77" t="e">
        <f aca="false">AD280*$Q280</f>
        <v>#VALUE!</v>
      </c>
      <c r="AL280" s="77" t="e">
        <f aca="false">AE280*$Q280</f>
        <v>#VALUE!</v>
      </c>
      <c r="AM280" s="77" t="e">
        <f aca="false">AF280*$Q280</f>
        <v>#VALUE!</v>
      </c>
      <c r="AN280" s="78" t="n">
        <f aca="false">AN279+1</f>
        <v>278</v>
      </c>
      <c r="AO280" s="79" t="n">
        <f aca="true">TABLE(AO$3,$AN$2,$AN280)</f>
        <v>536.937902337999</v>
      </c>
      <c r="AP280" s="79" t="n">
        <f aca="true">TABLE(AP$3,$AN$2,$AN280)</f>
        <v>554.414032974545</v>
      </c>
      <c r="AQ280" s="79" t="e">
        <f aca="false">($AO280+$AP280)+$AJ280-AK280</f>
        <v>#VALUE!</v>
      </c>
      <c r="AR280" s="79" t="e">
        <f aca="false">($AO280+$AP280)+$AJ280-AL280</f>
        <v>#VALUE!</v>
      </c>
      <c r="AS280" s="79" t="e">
        <f aca="false">($AO280+$AP280)+$AJ280-AM280</f>
        <v>#VALUE!</v>
      </c>
      <c r="AT280" s="79" t="e">
        <f aca="false">($AO280+$AP280)*AG280+$AJ280-AK280*AG280</f>
        <v>#VALUE!</v>
      </c>
      <c r="AU280" s="79" t="e">
        <f aca="false">($AO280+$AP280)*AH280+$AJ280-AL280*AH280</f>
        <v>#VALUE!</v>
      </c>
      <c r="AV280" s="79" t="e">
        <f aca="false">($AO280+$AP280)*AI280+$AJ280-AM280*AI280</f>
        <v>#VALUE!</v>
      </c>
      <c r="AW280" s="66" t="str">
        <f aca="false">G280&amp;" ("&amp;O280&amp;")"</f>
        <v>GMDB-ROLL5 (Balanced)</v>
      </c>
      <c r="AX280" s="66" t="str">
        <f aca="false">AW280&amp;" "&amp;Y280</f>
        <v>GMDB-ROLL5 (Balanced) 0.75</v>
      </c>
      <c r="BA280" s="80"/>
      <c r="BB280" s="81"/>
    </row>
    <row r="281" customFormat="false" ht="12.75" hidden="false" customHeight="false" outlineLevel="0" collapsed="false">
      <c r="A281" s="75" t="s">
        <v>266</v>
      </c>
      <c r="B281" s="75" t="s">
        <v>738</v>
      </c>
      <c r="C281" s="76" t="s">
        <v>739</v>
      </c>
      <c r="D281" s="75" t="s">
        <v>566</v>
      </c>
      <c r="E281" s="75" t="s">
        <v>146</v>
      </c>
      <c r="F281" s="75" t="s">
        <v>162</v>
      </c>
      <c r="G281" s="76" t="s">
        <v>14</v>
      </c>
      <c r="H281" s="76" t="s">
        <v>148</v>
      </c>
      <c r="I281" s="75" t="s">
        <v>567</v>
      </c>
      <c r="J281" s="75" t="s">
        <v>241</v>
      </c>
      <c r="K281" s="75" t="s">
        <v>169</v>
      </c>
      <c r="L281" s="75" t="s">
        <v>152</v>
      </c>
      <c r="M281" s="75" t="s">
        <v>153</v>
      </c>
      <c r="N281" s="75" t="n">
        <v>137318.94</v>
      </c>
      <c r="O281" s="76" t="s">
        <v>15</v>
      </c>
      <c r="P281" s="76" t="s">
        <v>269</v>
      </c>
      <c r="Q281" s="75" t="n">
        <v>137318.94</v>
      </c>
      <c r="R281" s="75" t="s">
        <v>270</v>
      </c>
      <c r="S281" s="75" t="s">
        <v>271</v>
      </c>
      <c r="T281" s="66" t="n">
        <f aca="false">VLOOKUP(TRIM(G281),'Node Descriptions'!$C$3:$D$9,2,FALSE())</f>
        <v>2</v>
      </c>
      <c r="U281" s="66" t="n">
        <f aca="false">VLOOKUP(TRIM(H281),'Node Descriptions'!$C$13:$D$15,2,FALSE())</f>
        <v>1</v>
      </c>
      <c r="V281" s="66" t="n">
        <f aca="false">VLOOKUP(TRIM(O281),'Node Descriptions'!$J$13:$K$21,2,FALSE())</f>
        <v>3</v>
      </c>
      <c r="W281" s="66" t="n">
        <f aca="false">J281+K281/12</f>
        <v>70</v>
      </c>
      <c r="X281" s="66" t="n">
        <f aca="false">K281/12</f>
        <v>6.5</v>
      </c>
      <c r="Y281" s="66" t="n">
        <f aca="false">ROUND(Q281/N281,3)</f>
        <v>1</v>
      </c>
      <c r="Z281" s="66" t="str">
        <f aca="false">RIGHT(TEXT(B281,0),1)</f>
        <v>1</v>
      </c>
      <c r="AA281" s="66" t="str">
        <f aca="false">MID(C281,1,1)&amp;MID(C281,3,1)&amp;MID(C281,6,1)</f>
        <v>233</v>
      </c>
      <c r="AB281" s="66" t="n">
        <f aca="false">SUMIF($G$3:$G$770,$G281,$Q$3:$Q$770)/SUMIF($G$3:$G$770,$G281,$N$3:$N$770)</f>
        <v>0.875000019535814</v>
      </c>
      <c r="AC281" s="77" t="e">
        <f aca="false">([1]!GetCostFactor,T281,U281,V281,W281,X281,Y281,R281)</f>
        <v>#VALUE!</v>
      </c>
      <c r="AD281" s="77" t="e">
        <f aca="false">([1]!GetMarginFactor,$T281,$U281,$V281,$W281,$X281,$Y281,$R281,$R281*AD$1)</f>
        <v>#VALUE!</v>
      </c>
      <c r="AE281" s="77" t="e">
        <f aca="false">([1]!GetMarginFactor,$T281,$U281,$V281,$W281,$X281,$Y281,$R281,$R281*AE$1)</f>
        <v>#VALUE!</v>
      </c>
      <c r="AF281" s="77" t="e">
        <f aca="false">([1]!GetMarginFactor,$T281,$U281,$V281,$W281,$X281,$Y281,$R281,$R281*AF$1)</f>
        <v>#VALUE!</v>
      </c>
      <c r="AG281" s="77" t="e">
        <f aca="false">([1]!GetScalingFactor,$T281,$U281,$V281,$W281,$X281,$AB281*0.9,$R281,$R281*AG$1)</f>
        <v>#VALUE!</v>
      </c>
      <c r="AH281" s="77" t="e">
        <f aca="false">([1]!GetScalingFactor,$T281,$U281,$V281,$W281,$X281,$AB281*0.9,$R281,$R281*AH$1)</f>
        <v>#VALUE!</v>
      </c>
      <c r="AI281" s="77" t="e">
        <f aca="false">([1]!GetScalingFactor,$T281,$U281,$V281,$W281,$X281,$AB281*0.9,$R281,$R281*AI$1)</f>
        <v>#VALUE!</v>
      </c>
      <c r="AJ281" s="77" t="e">
        <f aca="false">AC281*N281</f>
        <v>#VALUE!</v>
      </c>
      <c r="AK281" s="77" t="e">
        <f aca="false">AD281*$Q281</f>
        <v>#VALUE!</v>
      </c>
      <c r="AL281" s="77" t="e">
        <f aca="false">AE281*$Q281</f>
        <v>#VALUE!</v>
      </c>
      <c r="AM281" s="77" t="e">
        <f aca="false">AF281*$Q281</f>
        <v>#VALUE!</v>
      </c>
      <c r="AN281" s="78" t="n">
        <f aca="false">AN280+1</f>
        <v>279</v>
      </c>
      <c r="AO281" s="79" t="n">
        <f aca="true">TABLE(AO$3,$AN$2,$AN281)</f>
        <v>384.07531905846</v>
      </c>
      <c r="AP281" s="79" t="n">
        <f aca="true">TABLE(AP$3,$AN$2,$AN281)</f>
        <v>525.018984242984</v>
      </c>
      <c r="AQ281" s="79" t="e">
        <f aca="false">($AO281+$AP281)+$AJ281-AK281</f>
        <v>#VALUE!</v>
      </c>
      <c r="AR281" s="79" t="e">
        <f aca="false">($AO281+$AP281)+$AJ281-AL281</f>
        <v>#VALUE!</v>
      </c>
      <c r="AS281" s="79" t="e">
        <f aca="false">($AO281+$AP281)+$AJ281-AM281</f>
        <v>#VALUE!</v>
      </c>
      <c r="AT281" s="79" t="e">
        <f aca="false">($AO281+$AP281)*AG281+$AJ281-AK281*AG281</f>
        <v>#VALUE!</v>
      </c>
      <c r="AU281" s="79" t="e">
        <f aca="false">($AO281+$AP281)*AH281+$AJ281-AL281*AH281</f>
        <v>#VALUE!</v>
      </c>
      <c r="AV281" s="79" t="e">
        <f aca="false">($AO281+$AP281)*AI281+$AJ281-AM281*AI281</f>
        <v>#VALUE!</v>
      </c>
      <c r="AW281" s="66" t="str">
        <f aca="false">G281&amp;" ("&amp;O281&amp;")"</f>
        <v>GMDB-ROLL5 (Balanced)</v>
      </c>
      <c r="AX281" s="66" t="str">
        <f aca="false">AW281&amp;" "&amp;Y281</f>
        <v>GMDB-ROLL5 (Balanced) 1</v>
      </c>
      <c r="BA281" s="80"/>
      <c r="BB281" s="81"/>
    </row>
    <row r="282" customFormat="false" ht="12.75" hidden="false" customHeight="false" outlineLevel="0" collapsed="false">
      <c r="A282" s="75" t="s">
        <v>266</v>
      </c>
      <c r="B282" s="75" t="s">
        <v>740</v>
      </c>
      <c r="C282" s="76" t="s">
        <v>741</v>
      </c>
      <c r="D282" s="75" t="s">
        <v>566</v>
      </c>
      <c r="E282" s="75" t="s">
        <v>146</v>
      </c>
      <c r="F282" s="75" t="s">
        <v>165</v>
      </c>
      <c r="G282" s="76" t="s">
        <v>14</v>
      </c>
      <c r="H282" s="76" t="s">
        <v>148</v>
      </c>
      <c r="I282" s="75" t="s">
        <v>567</v>
      </c>
      <c r="J282" s="75" t="s">
        <v>241</v>
      </c>
      <c r="K282" s="75" t="s">
        <v>169</v>
      </c>
      <c r="L282" s="75" t="s">
        <v>149</v>
      </c>
      <c r="M282" s="75" t="s">
        <v>153</v>
      </c>
      <c r="N282" s="75" t="n">
        <v>137318.94</v>
      </c>
      <c r="O282" s="76" t="s">
        <v>15</v>
      </c>
      <c r="P282" s="76" t="s">
        <v>269</v>
      </c>
      <c r="Q282" s="75" t="n">
        <v>171648.68</v>
      </c>
      <c r="R282" s="75" t="s">
        <v>270</v>
      </c>
      <c r="S282" s="75" t="s">
        <v>271</v>
      </c>
      <c r="T282" s="66" t="n">
        <f aca="false">VLOOKUP(TRIM(G282),'Node Descriptions'!$C$3:$D$9,2,FALSE())</f>
        <v>2</v>
      </c>
      <c r="U282" s="66" t="n">
        <f aca="false">VLOOKUP(TRIM(H282),'Node Descriptions'!$C$13:$D$15,2,FALSE())</f>
        <v>1</v>
      </c>
      <c r="V282" s="66" t="n">
        <f aca="false">VLOOKUP(TRIM(O282),'Node Descriptions'!$J$13:$K$21,2,FALSE())</f>
        <v>3</v>
      </c>
      <c r="W282" s="66" t="n">
        <f aca="false">J282+K282/12</f>
        <v>70</v>
      </c>
      <c r="X282" s="66" t="n">
        <f aca="false">K282/12</f>
        <v>6.5</v>
      </c>
      <c r="Y282" s="66" t="n">
        <f aca="false">ROUND(Q282/N282,3)</f>
        <v>1.25</v>
      </c>
      <c r="Z282" s="66" t="str">
        <f aca="false">RIGHT(TEXT(B282,0),1)</f>
        <v>1</v>
      </c>
      <c r="AA282" s="66" t="str">
        <f aca="false">MID(C282,1,1)&amp;MID(C282,3,1)&amp;MID(C282,6,1)</f>
        <v>234</v>
      </c>
      <c r="AB282" s="66" t="n">
        <f aca="false">SUMIF($G$3:$G$770,$G282,$Q$3:$Q$770)/SUMIF($G$3:$G$770,$G282,$N$3:$N$770)</f>
        <v>0.875000019535814</v>
      </c>
      <c r="AC282" s="77" t="e">
        <f aca="false">([1]!GetCostFactor,T282,U282,V282,W282,X282,Y282,R282)</f>
        <v>#VALUE!</v>
      </c>
      <c r="AD282" s="77" t="e">
        <f aca="false">([1]!GetMarginFactor,$T282,$U282,$V282,$W282,$X282,$Y282,$R282,$R282*AD$1)</f>
        <v>#VALUE!</v>
      </c>
      <c r="AE282" s="77" t="e">
        <f aca="false">([1]!GetMarginFactor,$T282,$U282,$V282,$W282,$X282,$Y282,$R282,$R282*AE$1)</f>
        <v>#VALUE!</v>
      </c>
      <c r="AF282" s="77" t="e">
        <f aca="false">([1]!GetMarginFactor,$T282,$U282,$V282,$W282,$X282,$Y282,$R282,$R282*AF$1)</f>
        <v>#VALUE!</v>
      </c>
      <c r="AG282" s="77" t="e">
        <f aca="false">([1]!GetScalingFactor,$T282,$U282,$V282,$W282,$X282,$AB282*0.9,$R282,$R282*AG$1)</f>
        <v>#VALUE!</v>
      </c>
      <c r="AH282" s="77" t="e">
        <f aca="false">([1]!GetScalingFactor,$T282,$U282,$V282,$W282,$X282,$AB282*0.9,$R282,$R282*AH$1)</f>
        <v>#VALUE!</v>
      </c>
      <c r="AI282" s="77" t="e">
        <f aca="false">([1]!GetScalingFactor,$T282,$U282,$V282,$W282,$X282,$AB282*0.9,$R282,$R282*AI$1)</f>
        <v>#VALUE!</v>
      </c>
      <c r="AJ282" s="77" t="e">
        <f aca="false">AC282*N282</f>
        <v>#VALUE!</v>
      </c>
      <c r="AK282" s="77" t="e">
        <f aca="false">AD282*$Q282</f>
        <v>#VALUE!</v>
      </c>
      <c r="AL282" s="77" t="e">
        <f aca="false">AE282*$Q282</f>
        <v>#VALUE!</v>
      </c>
      <c r="AM282" s="77" t="e">
        <f aca="false">AF282*$Q282</f>
        <v>#VALUE!</v>
      </c>
      <c r="AN282" s="78" t="n">
        <f aca="false">AN281+1</f>
        <v>280</v>
      </c>
      <c r="AO282" s="79" t="n">
        <f aca="true">TABLE(AO$3,$AN$2,$AN282)</f>
        <v>384.07531905846</v>
      </c>
      <c r="AP282" s="79" t="n">
        <f aca="true">TABLE(AP$3,$AN$2,$AN282)</f>
        <v>504.124220526683</v>
      </c>
      <c r="AQ282" s="79" t="e">
        <f aca="false">($AO282+$AP282)+$AJ282-AK282</f>
        <v>#VALUE!</v>
      </c>
      <c r="AR282" s="79" t="e">
        <f aca="false">($AO282+$AP282)+$AJ282-AL282</f>
        <v>#VALUE!</v>
      </c>
      <c r="AS282" s="79" t="e">
        <f aca="false">($AO282+$AP282)+$AJ282-AM282</f>
        <v>#VALUE!</v>
      </c>
      <c r="AT282" s="79" t="e">
        <f aca="false">($AO282+$AP282)*AG282+$AJ282-AK282*AG282</f>
        <v>#VALUE!</v>
      </c>
      <c r="AU282" s="79" t="e">
        <f aca="false">($AO282+$AP282)*AH282+$AJ282-AL282*AH282</f>
        <v>#VALUE!</v>
      </c>
      <c r="AV282" s="79" t="e">
        <f aca="false">($AO282+$AP282)*AI282+$AJ282-AM282*AI282</f>
        <v>#VALUE!</v>
      </c>
      <c r="AW282" s="66" t="str">
        <f aca="false">G282&amp;" ("&amp;O282&amp;")"</f>
        <v>GMDB-ROLL5 (Balanced)</v>
      </c>
      <c r="AX282" s="66" t="str">
        <f aca="false">AW282&amp;" "&amp;Y282</f>
        <v>GMDB-ROLL5 (Balanced) 1.25</v>
      </c>
      <c r="BA282" s="80"/>
      <c r="BB282" s="81"/>
    </row>
    <row r="283" customFormat="false" ht="12.75" hidden="false" customHeight="false" outlineLevel="0" collapsed="false">
      <c r="A283" s="75" t="s">
        <v>266</v>
      </c>
      <c r="B283" s="75" t="s">
        <v>742</v>
      </c>
      <c r="C283" s="76" t="s">
        <v>743</v>
      </c>
      <c r="D283" s="75" t="s">
        <v>566</v>
      </c>
      <c r="E283" s="75" t="s">
        <v>146</v>
      </c>
      <c r="F283" s="75" t="s">
        <v>147</v>
      </c>
      <c r="G283" s="76" t="s">
        <v>14</v>
      </c>
      <c r="H283" s="76" t="s">
        <v>148</v>
      </c>
      <c r="I283" s="75" t="s">
        <v>567</v>
      </c>
      <c r="J283" s="75" t="s">
        <v>250</v>
      </c>
      <c r="K283" s="75" t="s">
        <v>151</v>
      </c>
      <c r="L283" s="75" t="s">
        <v>152</v>
      </c>
      <c r="M283" s="75" t="s">
        <v>153</v>
      </c>
      <c r="N283" s="75" t="n">
        <v>118621.26</v>
      </c>
      <c r="O283" s="76" t="s">
        <v>15</v>
      </c>
      <c r="P283" s="76" t="s">
        <v>269</v>
      </c>
      <c r="Q283" s="75" t="n">
        <v>59310.63</v>
      </c>
      <c r="R283" s="75" t="s">
        <v>270</v>
      </c>
      <c r="S283" s="75" t="s">
        <v>271</v>
      </c>
      <c r="T283" s="66" t="n">
        <f aca="false">VLOOKUP(TRIM(G283),'Node Descriptions'!$C$3:$D$9,2,FALSE())</f>
        <v>2</v>
      </c>
      <c r="U283" s="66" t="n">
        <f aca="false">VLOOKUP(TRIM(H283),'Node Descriptions'!$C$13:$D$15,2,FALSE())</f>
        <v>1</v>
      </c>
      <c r="V283" s="66" t="n">
        <f aca="false">VLOOKUP(TRIM(O283),'Node Descriptions'!$J$13:$K$21,2,FALSE())</f>
        <v>3</v>
      </c>
      <c r="W283" s="66" t="n">
        <f aca="false">J283+K283/12</f>
        <v>80</v>
      </c>
      <c r="X283" s="66" t="n">
        <f aca="false">K283/12</f>
        <v>3.5</v>
      </c>
      <c r="Y283" s="66" t="n">
        <f aca="false">ROUND(Q283/N283,3)</f>
        <v>0.5</v>
      </c>
      <c r="Z283" s="66" t="str">
        <f aca="false">RIGHT(TEXT(B283,0),1)</f>
        <v>1</v>
      </c>
      <c r="AA283" s="66" t="str">
        <f aca="false">MID(C283,1,1)&amp;MID(C283,3,1)&amp;MID(C283,6,1)</f>
        <v>231</v>
      </c>
      <c r="AB283" s="66" t="n">
        <f aca="false">SUMIF($G$3:$G$770,$G283,$Q$3:$Q$770)/SUMIF($G$3:$G$770,$G283,$N$3:$N$770)</f>
        <v>0.875000019535814</v>
      </c>
      <c r="AC283" s="77" t="e">
        <f aca="false">([1]!GetCostFactor,T283,U283,V283,W283,X283,Y283,R283)</f>
        <v>#VALUE!</v>
      </c>
      <c r="AD283" s="77" t="e">
        <f aca="false">([1]!GetMarginFactor,$T283,$U283,$V283,$W283,$X283,$Y283,$R283,$R283*AD$1)</f>
        <v>#VALUE!</v>
      </c>
      <c r="AE283" s="77" t="e">
        <f aca="false">([1]!GetMarginFactor,$T283,$U283,$V283,$W283,$X283,$Y283,$R283,$R283*AE$1)</f>
        <v>#VALUE!</v>
      </c>
      <c r="AF283" s="77" t="e">
        <f aca="false">([1]!GetMarginFactor,$T283,$U283,$V283,$W283,$X283,$Y283,$R283,$R283*AF$1)</f>
        <v>#VALUE!</v>
      </c>
      <c r="AG283" s="77" t="e">
        <f aca="false">([1]!GetScalingFactor,$T283,$U283,$V283,$W283,$X283,$AB283*0.9,$R283,$R283*AG$1)</f>
        <v>#VALUE!</v>
      </c>
      <c r="AH283" s="77" t="e">
        <f aca="false">([1]!GetScalingFactor,$T283,$U283,$V283,$W283,$X283,$AB283*0.9,$R283,$R283*AH$1)</f>
        <v>#VALUE!</v>
      </c>
      <c r="AI283" s="77" t="e">
        <f aca="false">([1]!GetScalingFactor,$T283,$U283,$V283,$W283,$X283,$AB283*0.9,$R283,$R283*AI$1)</f>
        <v>#VALUE!</v>
      </c>
      <c r="AJ283" s="77" t="e">
        <f aca="false">AC283*N283</f>
        <v>#VALUE!</v>
      </c>
      <c r="AK283" s="77" t="e">
        <f aca="false">AD283*$Q283</f>
        <v>#VALUE!</v>
      </c>
      <c r="AL283" s="77" t="e">
        <f aca="false">AE283*$Q283</f>
        <v>#VALUE!</v>
      </c>
      <c r="AM283" s="77" t="e">
        <f aca="false">AF283*$Q283</f>
        <v>#VALUE!</v>
      </c>
      <c r="AN283" s="78" t="n">
        <f aca="false">AN282+1</f>
        <v>281</v>
      </c>
      <c r="AO283" s="79" t="n">
        <f aca="true">TABLE(AO$3,$AN$2,$AN283)</f>
        <v>589.019665691313</v>
      </c>
      <c r="AP283" s="79" t="n">
        <f aca="true">TABLE(AP$3,$AN$2,$AN283)</f>
        <v>2178.00008201654</v>
      </c>
      <c r="AQ283" s="79" t="e">
        <f aca="false">($AO283+$AP283)+$AJ283-AK283</f>
        <v>#VALUE!</v>
      </c>
      <c r="AR283" s="79" t="e">
        <f aca="false">($AO283+$AP283)+$AJ283-AL283</f>
        <v>#VALUE!</v>
      </c>
      <c r="AS283" s="79" t="e">
        <f aca="false">($AO283+$AP283)+$AJ283-AM283</f>
        <v>#VALUE!</v>
      </c>
      <c r="AT283" s="79" t="e">
        <f aca="false">($AO283+$AP283)*AG283+$AJ283-AK283*AG283</f>
        <v>#VALUE!</v>
      </c>
      <c r="AU283" s="79" t="e">
        <f aca="false">($AO283+$AP283)*AH283+$AJ283-AL283*AH283</f>
        <v>#VALUE!</v>
      </c>
      <c r="AV283" s="79" t="e">
        <f aca="false">($AO283+$AP283)*AI283+$AJ283-AM283*AI283</f>
        <v>#VALUE!</v>
      </c>
      <c r="AW283" s="66" t="str">
        <f aca="false">G283&amp;" ("&amp;O283&amp;")"</f>
        <v>GMDB-ROLL5 (Balanced)</v>
      </c>
      <c r="AX283" s="66" t="str">
        <f aca="false">AW283&amp;" "&amp;Y283</f>
        <v>GMDB-ROLL5 (Balanced) 0.5</v>
      </c>
      <c r="BA283" s="80"/>
      <c r="BB283" s="81"/>
    </row>
    <row r="284" customFormat="false" ht="12.75" hidden="false" customHeight="false" outlineLevel="0" collapsed="false">
      <c r="A284" s="75" t="s">
        <v>266</v>
      </c>
      <c r="B284" s="75" t="s">
        <v>744</v>
      </c>
      <c r="C284" s="76" t="s">
        <v>745</v>
      </c>
      <c r="D284" s="75" t="s">
        <v>566</v>
      </c>
      <c r="E284" s="75" t="s">
        <v>146</v>
      </c>
      <c r="F284" s="75" t="s">
        <v>159</v>
      </c>
      <c r="G284" s="76" t="s">
        <v>14</v>
      </c>
      <c r="H284" s="76" t="s">
        <v>148</v>
      </c>
      <c r="I284" s="75" t="s">
        <v>567</v>
      </c>
      <c r="J284" s="75" t="s">
        <v>250</v>
      </c>
      <c r="K284" s="75" t="s">
        <v>151</v>
      </c>
      <c r="L284" s="75" t="s">
        <v>152</v>
      </c>
      <c r="M284" s="75" t="s">
        <v>153</v>
      </c>
      <c r="N284" s="75" t="n">
        <v>118621.26</v>
      </c>
      <c r="O284" s="76" t="s">
        <v>15</v>
      </c>
      <c r="P284" s="76" t="s">
        <v>269</v>
      </c>
      <c r="Q284" s="75" t="n">
        <v>88965.95</v>
      </c>
      <c r="R284" s="75" t="s">
        <v>270</v>
      </c>
      <c r="S284" s="75" t="s">
        <v>271</v>
      </c>
      <c r="T284" s="66" t="n">
        <f aca="false">VLOOKUP(TRIM(G284),'Node Descriptions'!$C$3:$D$9,2,FALSE())</f>
        <v>2</v>
      </c>
      <c r="U284" s="66" t="n">
        <f aca="false">VLOOKUP(TRIM(H284),'Node Descriptions'!$C$13:$D$15,2,FALSE())</f>
        <v>1</v>
      </c>
      <c r="V284" s="66" t="n">
        <f aca="false">VLOOKUP(TRIM(O284),'Node Descriptions'!$J$13:$K$21,2,FALSE())</f>
        <v>3</v>
      </c>
      <c r="W284" s="66" t="n">
        <f aca="false">J284+K284/12</f>
        <v>80</v>
      </c>
      <c r="X284" s="66" t="n">
        <f aca="false">K284/12</f>
        <v>3.5</v>
      </c>
      <c r="Y284" s="66" t="n">
        <f aca="false">ROUND(Q284/N284,3)</f>
        <v>0.75</v>
      </c>
      <c r="Z284" s="66" t="str">
        <f aca="false">RIGHT(TEXT(B284,0),1)</f>
        <v>1</v>
      </c>
      <c r="AA284" s="66" t="str">
        <f aca="false">MID(C284,1,1)&amp;MID(C284,3,1)&amp;MID(C284,6,1)</f>
        <v>232</v>
      </c>
      <c r="AB284" s="66" t="n">
        <f aca="false">SUMIF($G$3:$G$770,$G284,$Q$3:$Q$770)/SUMIF($G$3:$G$770,$G284,$N$3:$N$770)</f>
        <v>0.875000019535814</v>
      </c>
      <c r="AC284" s="77" t="e">
        <f aca="false">([1]!GetCostFactor,T284,U284,V284,W284,X284,Y284,R284)</f>
        <v>#VALUE!</v>
      </c>
      <c r="AD284" s="77" t="e">
        <f aca="false">([1]!GetMarginFactor,$T284,$U284,$V284,$W284,$X284,$Y284,$R284,$R284*AD$1)</f>
        <v>#VALUE!</v>
      </c>
      <c r="AE284" s="77" t="e">
        <f aca="false">([1]!GetMarginFactor,$T284,$U284,$V284,$W284,$X284,$Y284,$R284,$R284*AE$1)</f>
        <v>#VALUE!</v>
      </c>
      <c r="AF284" s="77" t="e">
        <f aca="false">([1]!GetMarginFactor,$T284,$U284,$V284,$W284,$X284,$Y284,$R284,$R284*AF$1)</f>
        <v>#VALUE!</v>
      </c>
      <c r="AG284" s="77" t="e">
        <f aca="false">([1]!GetScalingFactor,$T284,$U284,$V284,$W284,$X284,$AB284*0.9,$R284,$R284*AG$1)</f>
        <v>#VALUE!</v>
      </c>
      <c r="AH284" s="77" t="e">
        <f aca="false">([1]!GetScalingFactor,$T284,$U284,$V284,$W284,$X284,$AB284*0.9,$R284,$R284*AH$1)</f>
        <v>#VALUE!</v>
      </c>
      <c r="AI284" s="77" t="e">
        <f aca="false">([1]!GetScalingFactor,$T284,$U284,$V284,$W284,$X284,$AB284*0.9,$R284,$R284*AI$1)</f>
        <v>#VALUE!</v>
      </c>
      <c r="AJ284" s="77" t="e">
        <f aca="false">AC284*N284</f>
        <v>#VALUE!</v>
      </c>
      <c r="AK284" s="77" t="e">
        <f aca="false">AD284*$Q284</f>
        <v>#VALUE!</v>
      </c>
      <c r="AL284" s="77" t="e">
        <f aca="false">AE284*$Q284</f>
        <v>#VALUE!</v>
      </c>
      <c r="AM284" s="77" t="e">
        <f aca="false">AF284*$Q284</f>
        <v>#VALUE!</v>
      </c>
      <c r="AN284" s="78" t="n">
        <f aca="false">AN283+1</f>
        <v>282</v>
      </c>
      <c r="AO284" s="79" t="n">
        <f aca="true">TABLE(AO$3,$AN$2,$AN284)</f>
        <v>503.313265158957</v>
      </c>
      <c r="AP284" s="79" t="n">
        <f aca="true">TABLE(AP$3,$AN$2,$AN284)</f>
        <v>2055.00492742879</v>
      </c>
      <c r="AQ284" s="79" t="e">
        <f aca="false">($AO284+$AP284)+$AJ284-AK284</f>
        <v>#VALUE!</v>
      </c>
      <c r="AR284" s="79" t="e">
        <f aca="false">($AO284+$AP284)+$AJ284-AL284</f>
        <v>#VALUE!</v>
      </c>
      <c r="AS284" s="79" t="e">
        <f aca="false">($AO284+$AP284)+$AJ284-AM284</f>
        <v>#VALUE!</v>
      </c>
      <c r="AT284" s="79" t="e">
        <f aca="false">($AO284+$AP284)*AG284+$AJ284-AK284*AG284</f>
        <v>#VALUE!</v>
      </c>
      <c r="AU284" s="79" t="e">
        <f aca="false">($AO284+$AP284)*AH284+$AJ284-AL284*AH284</f>
        <v>#VALUE!</v>
      </c>
      <c r="AV284" s="79" t="e">
        <f aca="false">($AO284+$AP284)*AI284+$AJ284-AM284*AI284</f>
        <v>#VALUE!</v>
      </c>
      <c r="AW284" s="66" t="str">
        <f aca="false">G284&amp;" ("&amp;O284&amp;")"</f>
        <v>GMDB-ROLL5 (Balanced)</v>
      </c>
      <c r="AX284" s="66" t="str">
        <f aca="false">AW284&amp;" "&amp;Y284</f>
        <v>GMDB-ROLL5 (Balanced) 0.75</v>
      </c>
      <c r="BA284" s="80"/>
      <c r="BB284" s="81"/>
    </row>
    <row r="285" customFormat="false" ht="12.75" hidden="false" customHeight="false" outlineLevel="0" collapsed="false">
      <c r="A285" s="75" t="s">
        <v>266</v>
      </c>
      <c r="B285" s="75" t="s">
        <v>746</v>
      </c>
      <c r="C285" s="76" t="s">
        <v>747</v>
      </c>
      <c r="D285" s="75" t="s">
        <v>566</v>
      </c>
      <c r="E285" s="75" t="s">
        <v>146</v>
      </c>
      <c r="F285" s="75" t="s">
        <v>162</v>
      </c>
      <c r="G285" s="76" t="s">
        <v>14</v>
      </c>
      <c r="H285" s="76" t="s">
        <v>148</v>
      </c>
      <c r="I285" s="75" t="s">
        <v>567</v>
      </c>
      <c r="J285" s="75" t="s">
        <v>250</v>
      </c>
      <c r="K285" s="75" t="s">
        <v>151</v>
      </c>
      <c r="L285" s="75" t="s">
        <v>152</v>
      </c>
      <c r="M285" s="75" t="s">
        <v>153</v>
      </c>
      <c r="N285" s="75" t="n">
        <v>118621.26</v>
      </c>
      <c r="O285" s="76" t="s">
        <v>15</v>
      </c>
      <c r="P285" s="76" t="s">
        <v>269</v>
      </c>
      <c r="Q285" s="75" t="n">
        <v>118621.26</v>
      </c>
      <c r="R285" s="75" t="s">
        <v>270</v>
      </c>
      <c r="S285" s="75" t="s">
        <v>271</v>
      </c>
      <c r="T285" s="66" t="n">
        <f aca="false">VLOOKUP(TRIM(G285),'Node Descriptions'!$C$3:$D$9,2,FALSE())</f>
        <v>2</v>
      </c>
      <c r="U285" s="66" t="n">
        <f aca="false">VLOOKUP(TRIM(H285),'Node Descriptions'!$C$13:$D$15,2,FALSE())</f>
        <v>1</v>
      </c>
      <c r="V285" s="66" t="n">
        <f aca="false">VLOOKUP(TRIM(O285),'Node Descriptions'!$J$13:$K$21,2,FALSE())</f>
        <v>3</v>
      </c>
      <c r="W285" s="66" t="n">
        <f aca="false">J285+K285/12</f>
        <v>80</v>
      </c>
      <c r="X285" s="66" t="n">
        <f aca="false">K285/12</f>
        <v>3.5</v>
      </c>
      <c r="Y285" s="66" t="n">
        <f aca="false">ROUND(Q285/N285,3)</f>
        <v>1</v>
      </c>
      <c r="Z285" s="66" t="str">
        <f aca="false">RIGHT(TEXT(B285,0),1)</f>
        <v>1</v>
      </c>
      <c r="AA285" s="66" t="str">
        <f aca="false">MID(C285,1,1)&amp;MID(C285,3,1)&amp;MID(C285,6,1)</f>
        <v>233</v>
      </c>
      <c r="AB285" s="66" t="n">
        <f aca="false">SUMIF($G$3:$G$770,$G285,$Q$3:$Q$770)/SUMIF($G$3:$G$770,$G285,$N$3:$N$770)</f>
        <v>0.875000019535814</v>
      </c>
      <c r="AC285" s="77" t="e">
        <f aca="false">([1]!GetCostFactor,T285,U285,V285,W285,X285,Y285,R285)</f>
        <v>#VALUE!</v>
      </c>
      <c r="AD285" s="77" t="e">
        <f aca="false">([1]!GetMarginFactor,$T285,$U285,$V285,$W285,$X285,$Y285,$R285,$R285*AD$1)</f>
        <v>#VALUE!</v>
      </c>
      <c r="AE285" s="77" t="e">
        <f aca="false">([1]!GetMarginFactor,$T285,$U285,$V285,$W285,$X285,$Y285,$R285,$R285*AE$1)</f>
        <v>#VALUE!</v>
      </c>
      <c r="AF285" s="77" t="e">
        <f aca="false">([1]!GetMarginFactor,$T285,$U285,$V285,$W285,$X285,$Y285,$R285,$R285*AF$1)</f>
        <v>#VALUE!</v>
      </c>
      <c r="AG285" s="77" t="e">
        <f aca="false">([1]!GetScalingFactor,$T285,$U285,$V285,$W285,$X285,$AB285*0.9,$R285,$R285*AG$1)</f>
        <v>#VALUE!</v>
      </c>
      <c r="AH285" s="77" t="e">
        <f aca="false">([1]!GetScalingFactor,$T285,$U285,$V285,$W285,$X285,$AB285*0.9,$R285,$R285*AH$1)</f>
        <v>#VALUE!</v>
      </c>
      <c r="AI285" s="77" t="e">
        <f aca="false">([1]!GetScalingFactor,$T285,$U285,$V285,$W285,$X285,$AB285*0.9,$R285,$R285*AI$1)</f>
        <v>#VALUE!</v>
      </c>
      <c r="AJ285" s="77" t="e">
        <f aca="false">AC285*N285</f>
        <v>#VALUE!</v>
      </c>
      <c r="AK285" s="77" t="e">
        <f aca="false">AD285*$Q285</f>
        <v>#VALUE!</v>
      </c>
      <c r="AL285" s="77" t="e">
        <f aca="false">AE285*$Q285</f>
        <v>#VALUE!</v>
      </c>
      <c r="AM285" s="77" t="e">
        <f aca="false">AF285*$Q285</f>
        <v>#VALUE!</v>
      </c>
      <c r="AN285" s="78" t="n">
        <f aca="false">AN284+1</f>
        <v>283</v>
      </c>
      <c r="AO285" s="79" t="n">
        <f aca="true">TABLE(AO$3,$AN$2,$AN285)</f>
        <v>413.059593701343</v>
      </c>
      <c r="AP285" s="79" t="n">
        <f aca="true">TABLE(AP$3,$AN$2,$AN285)</f>
        <v>1917.64289902071</v>
      </c>
      <c r="AQ285" s="79" t="e">
        <f aca="false">($AO285+$AP285)+$AJ285-AK285</f>
        <v>#VALUE!</v>
      </c>
      <c r="AR285" s="79" t="e">
        <f aca="false">($AO285+$AP285)+$AJ285-AL285</f>
        <v>#VALUE!</v>
      </c>
      <c r="AS285" s="79" t="e">
        <f aca="false">($AO285+$AP285)+$AJ285-AM285</f>
        <v>#VALUE!</v>
      </c>
      <c r="AT285" s="79" t="e">
        <f aca="false">($AO285+$AP285)*AG285+$AJ285-AK285*AG285</f>
        <v>#VALUE!</v>
      </c>
      <c r="AU285" s="79" t="e">
        <f aca="false">($AO285+$AP285)*AH285+$AJ285-AL285*AH285</f>
        <v>#VALUE!</v>
      </c>
      <c r="AV285" s="79" t="e">
        <f aca="false">($AO285+$AP285)*AI285+$AJ285-AM285*AI285</f>
        <v>#VALUE!</v>
      </c>
      <c r="AW285" s="66" t="str">
        <f aca="false">G285&amp;" ("&amp;O285&amp;")"</f>
        <v>GMDB-ROLL5 (Balanced)</v>
      </c>
      <c r="AX285" s="66" t="str">
        <f aca="false">AW285&amp;" "&amp;Y285</f>
        <v>GMDB-ROLL5 (Balanced) 1</v>
      </c>
      <c r="BA285" s="80"/>
      <c r="BB285" s="81"/>
    </row>
    <row r="286" customFormat="false" ht="12.75" hidden="false" customHeight="false" outlineLevel="0" collapsed="false">
      <c r="A286" s="75" t="s">
        <v>266</v>
      </c>
      <c r="B286" s="75" t="s">
        <v>748</v>
      </c>
      <c r="C286" s="76" t="s">
        <v>749</v>
      </c>
      <c r="D286" s="75" t="s">
        <v>566</v>
      </c>
      <c r="E286" s="75" t="s">
        <v>146</v>
      </c>
      <c r="F286" s="75" t="s">
        <v>165</v>
      </c>
      <c r="G286" s="76" t="s">
        <v>14</v>
      </c>
      <c r="H286" s="76" t="s">
        <v>148</v>
      </c>
      <c r="I286" s="75" t="s">
        <v>567</v>
      </c>
      <c r="J286" s="75" t="s">
        <v>250</v>
      </c>
      <c r="K286" s="75" t="s">
        <v>151</v>
      </c>
      <c r="L286" s="75" t="s">
        <v>149</v>
      </c>
      <c r="M286" s="75" t="s">
        <v>153</v>
      </c>
      <c r="N286" s="75" t="n">
        <v>118621.26</v>
      </c>
      <c r="O286" s="76" t="s">
        <v>15</v>
      </c>
      <c r="P286" s="76" t="s">
        <v>269</v>
      </c>
      <c r="Q286" s="75" t="n">
        <v>148276.58</v>
      </c>
      <c r="R286" s="75" t="s">
        <v>270</v>
      </c>
      <c r="S286" s="75" t="s">
        <v>271</v>
      </c>
      <c r="T286" s="66" t="n">
        <f aca="false">VLOOKUP(TRIM(G286),'Node Descriptions'!$C$3:$D$9,2,FALSE())</f>
        <v>2</v>
      </c>
      <c r="U286" s="66" t="n">
        <f aca="false">VLOOKUP(TRIM(H286),'Node Descriptions'!$C$13:$D$15,2,FALSE())</f>
        <v>1</v>
      </c>
      <c r="V286" s="66" t="n">
        <f aca="false">VLOOKUP(TRIM(O286),'Node Descriptions'!$J$13:$K$21,2,FALSE())</f>
        <v>3</v>
      </c>
      <c r="W286" s="66" t="n">
        <f aca="false">J286+K286/12</f>
        <v>80</v>
      </c>
      <c r="X286" s="66" t="n">
        <f aca="false">K286/12</f>
        <v>3.5</v>
      </c>
      <c r="Y286" s="66" t="n">
        <f aca="false">ROUND(Q286/N286,3)</f>
        <v>1.25</v>
      </c>
      <c r="Z286" s="66" t="str">
        <f aca="false">RIGHT(TEXT(B286,0),1)</f>
        <v>1</v>
      </c>
      <c r="AA286" s="66" t="str">
        <f aca="false">MID(C286,1,1)&amp;MID(C286,3,1)&amp;MID(C286,6,1)</f>
        <v>234</v>
      </c>
      <c r="AB286" s="66" t="n">
        <f aca="false">SUMIF($G$3:$G$770,$G286,$Q$3:$Q$770)/SUMIF($G$3:$G$770,$G286,$N$3:$N$770)</f>
        <v>0.875000019535814</v>
      </c>
      <c r="AC286" s="77" t="e">
        <f aca="false">([1]!GetCostFactor,T286,U286,V286,W286,X286,Y286,R286)</f>
        <v>#VALUE!</v>
      </c>
      <c r="AD286" s="77" t="e">
        <f aca="false">([1]!GetMarginFactor,$T286,$U286,$V286,$W286,$X286,$Y286,$R286,$R286*AD$1)</f>
        <v>#VALUE!</v>
      </c>
      <c r="AE286" s="77" t="e">
        <f aca="false">([1]!GetMarginFactor,$T286,$U286,$V286,$W286,$X286,$Y286,$R286,$R286*AE$1)</f>
        <v>#VALUE!</v>
      </c>
      <c r="AF286" s="77" t="e">
        <f aca="false">([1]!GetMarginFactor,$T286,$U286,$V286,$W286,$X286,$Y286,$R286,$R286*AF$1)</f>
        <v>#VALUE!</v>
      </c>
      <c r="AG286" s="77" t="e">
        <f aca="false">([1]!GetScalingFactor,$T286,$U286,$V286,$W286,$X286,$AB286*0.9,$R286,$R286*AG$1)</f>
        <v>#VALUE!</v>
      </c>
      <c r="AH286" s="77" t="e">
        <f aca="false">([1]!GetScalingFactor,$T286,$U286,$V286,$W286,$X286,$AB286*0.9,$R286,$R286*AH$1)</f>
        <v>#VALUE!</v>
      </c>
      <c r="AI286" s="77" t="e">
        <f aca="false">([1]!GetScalingFactor,$T286,$U286,$V286,$W286,$X286,$AB286*0.9,$R286,$R286*AI$1)</f>
        <v>#VALUE!</v>
      </c>
      <c r="AJ286" s="77" t="e">
        <f aca="false">AC286*N286</f>
        <v>#VALUE!</v>
      </c>
      <c r="AK286" s="77" t="e">
        <f aca="false">AD286*$Q286</f>
        <v>#VALUE!</v>
      </c>
      <c r="AL286" s="77" t="e">
        <f aca="false">AE286*$Q286</f>
        <v>#VALUE!</v>
      </c>
      <c r="AM286" s="77" t="e">
        <f aca="false">AF286*$Q286</f>
        <v>#VALUE!</v>
      </c>
      <c r="AN286" s="78" t="n">
        <f aca="false">AN285+1</f>
        <v>284</v>
      </c>
      <c r="AO286" s="79" t="n">
        <f aca="true">TABLE(AO$3,$AN$2,$AN286)</f>
        <v>413.059593701343</v>
      </c>
      <c r="AP286" s="79" t="n">
        <f aca="true">TABLE(AP$3,$AN$2,$AN286)</f>
        <v>1852.93872829849</v>
      </c>
      <c r="AQ286" s="79" t="e">
        <f aca="false">($AO286+$AP286)+$AJ286-AK286</f>
        <v>#VALUE!</v>
      </c>
      <c r="AR286" s="79" t="e">
        <f aca="false">($AO286+$AP286)+$AJ286-AL286</f>
        <v>#VALUE!</v>
      </c>
      <c r="AS286" s="79" t="e">
        <f aca="false">($AO286+$AP286)+$AJ286-AM286</f>
        <v>#VALUE!</v>
      </c>
      <c r="AT286" s="79" t="e">
        <f aca="false">($AO286+$AP286)*AG286+$AJ286-AK286*AG286</f>
        <v>#VALUE!</v>
      </c>
      <c r="AU286" s="79" t="e">
        <f aca="false">($AO286+$AP286)*AH286+$AJ286-AL286*AH286</f>
        <v>#VALUE!</v>
      </c>
      <c r="AV286" s="79" t="e">
        <f aca="false">($AO286+$AP286)*AI286+$AJ286-AM286*AI286</f>
        <v>#VALUE!</v>
      </c>
      <c r="AW286" s="66" t="str">
        <f aca="false">G286&amp;" ("&amp;O286&amp;")"</f>
        <v>GMDB-ROLL5 (Balanced)</v>
      </c>
      <c r="AX286" s="66" t="str">
        <f aca="false">AW286&amp;" "&amp;Y286</f>
        <v>GMDB-ROLL5 (Balanced) 1.25</v>
      </c>
      <c r="BA286" s="80"/>
      <c r="BB286" s="81"/>
    </row>
    <row r="287" customFormat="false" ht="12.75" hidden="false" customHeight="false" outlineLevel="0" collapsed="false">
      <c r="A287" s="75" t="s">
        <v>266</v>
      </c>
      <c r="B287" s="75" t="s">
        <v>750</v>
      </c>
      <c r="C287" s="76" t="s">
        <v>751</v>
      </c>
      <c r="D287" s="75" t="s">
        <v>566</v>
      </c>
      <c r="E287" s="75" t="s">
        <v>146</v>
      </c>
      <c r="F287" s="75" t="s">
        <v>147</v>
      </c>
      <c r="G287" s="76" t="s">
        <v>14</v>
      </c>
      <c r="H287" s="76" t="s">
        <v>148</v>
      </c>
      <c r="I287" s="75" t="s">
        <v>567</v>
      </c>
      <c r="J287" s="75" t="s">
        <v>259</v>
      </c>
      <c r="K287" s="75" t="s">
        <v>169</v>
      </c>
      <c r="L287" s="75" t="s">
        <v>152</v>
      </c>
      <c r="M287" s="75" t="s">
        <v>153</v>
      </c>
      <c r="N287" s="75" t="n">
        <v>137318.94</v>
      </c>
      <c r="O287" s="76" t="s">
        <v>15</v>
      </c>
      <c r="P287" s="76" t="s">
        <v>269</v>
      </c>
      <c r="Q287" s="75" t="n">
        <v>68659.47</v>
      </c>
      <c r="R287" s="75" t="s">
        <v>270</v>
      </c>
      <c r="S287" s="75" t="s">
        <v>271</v>
      </c>
      <c r="T287" s="66" t="n">
        <f aca="false">VLOOKUP(TRIM(G287),'Node Descriptions'!$C$3:$D$9,2,FALSE())</f>
        <v>2</v>
      </c>
      <c r="U287" s="66" t="n">
        <f aca="false">VLOOKUP(TRIM(H287),'Node Descriptions'!$C$13:$D$15,2,FALSE())</f>
        <v>1</v>
      </c>
      <c r="V287" s="66" t="n">
        <f aca="false">VLOOKUP(TRIM(O287),'Node Descriptions'!$J$13:$K$21,2,FALSE())</f>
        <v>3</v>
      </c>
      <c r="W287" s="66" t="n">
        <f aca="false">J287+K287/12</f>
        <v>80</v>
      </c>
      <c r="X287" s="66" t="n">
        <f aca="false">K287/12</f>
        <v>6.5</v>
      </c>
      <c r="Y287" s="66" t="n">
        <f aca="false">ROUND(Q287/N287,3)</f>
        <v>0.5</v>
      </c>
      <c r="Z287" s="66" t="str">
        <f aca="false">RIGHT(TEXT(B287,0),1)</f>
        <v>1</v>
      </c>
      <c r="AA287" s="66" t="str">
        <f aca="false">MID(C287,1,1)&amp;MID(C287,3,1)&amp;MID(C287,6,1)</f>
        <v>231</v>
      </c>
      <c r="AB287" s="66" t="n">
        <f aca="false">SUMIF($G$3:$G$770,$G287,$Q$3:$Q$770)/SUMIF($G$3:$G$770,$G287,$N$3:$N$770)</f>
        <v>0.875000019535814</v>
      </c>
      <c r="AC287" s="77" t="e">
        <f aca="false">([1]!GetCostFactor,T287,U287,V287,W287,X287,Y287,R287)</f>
        <v>#VALUE!</v>
      </c>
      <c r="AD287" s="77" t="e">
        <f aca="false">([1]!GetMarginFactor,$T287,$U287,$V287,$W287,$X287,$Y287,$R287,$R287*AD$1)</f>
        <v>#VALUE!</v>
      </c>
      <c r="AE287" s="77" t="e">
        <f aca="false">([1]!GetMarginFactor,$T287,$U287,$V287,$W287,$X287,$Y287,$R287,$R287*AE$1)</f>
        <v>#VALUE!</v>
      </c>
      <c r="AF287" s="77" t="e">
        <f aca="false">([1]!GetMarginFactor,$T287,$U287,$V287,$W287,$X287,$Y287,$R287,$R287*AF$1)</f>
        <v>#VALUE!</v>
      </c>
      <c r="AG287" s="77" t="e">
        <f aca="false">([1]!GetScalingFactor,$T287,$U287,$V287,$W287,$X287,$AB287*0.9,$R287,$R287*AG$1)</f>
        <v>#VALUE!</v>
      </c>
      <c r="AH287" s="77" t="e">
        <f aca="false">([1]!GetScalingFactor,$T287,$U287,$V287,$W287,$X287,$AB287*0.9,$R287,$R287*AH$1)</f>
        <v>#VALUE!</v>
      </c>
      <c r="AI287" s="77" t="e">
        <f aca="false">([1]!GetScalingFactor,$T287,$U287,$V287,$W287,$X287,$AB287*0.9,$R287,$R287*AI$1)</f>
        <v>#VALUE!</v>
      </c>
      <c r="AJ287" s="77" t="e">
        <f aca="false">AC287*N287</f>
        <v>#VALUE!</v>
      </c>
      <c r="AK287" s="77" t="e">
        <f aca="false">AD287*$Q287</f>
        <v>#VALUE!</v>
      </c>
      <c r="AL287" s="77" t="e">
        <f aca="false">AE287*$Q287</f>
        <v>#VALUE!</v>
      </c>
      <c r="AM287" s="77" t="e">
        <f aca="false">AF287*$Q287</f>
        <v>#VALUE!</v>
      </c>
      <c r="AN287" s="78" t="n">
        <f aca="false">AN286+1</f>
        <v>285</v>
      </c>
      <c r="AO287" s="79" t="n">
        <f aca="true">TABLE(AO$3,$AN$2,$AN287)</f>
        <v>536.969243310504</v>
      </c>
      <c r="AP287" s="79" t="n">
        <f aca="true">TABLE(AP$3,$AN$2,$AN287)</f>
        <v>581.979216568089</v>
      </c>
      <c r="AQ287" s="79" t="e">
        <f aca="false">($AO287+$AP287)+$AJ287-AK287</f>
        <v>#VALUE!</v>
      </c>
      <c r="AR287" s="79" t="e">
        <f aca="false">($AO287+$AP287)+$AJ287-AL287</f>
        <v>#VALUE!</v>
      </c>
      <c r="AS287" s="79" t="e">
        <f aca="false">($AO287+$AP287)+$AJ287-AM287</f>
        <v>#VALUE!</v>
      </c>
      <c r="AT287" s="79" t="e">
        <f aca="false">($AO287+$AP287)*AG287+$AJ287-AK287*AG287</f>
        <v>#VALUE!</v>
      </c>
      <c r="AU287" s="79" t="e">
        <f aca="false">($AO287+$AP287)*AH287+$AJ287-AL287*AH287</f>
        <v>#VALUE!</v>
      </c>
      <c r="AV287" s="79" t="e">
        <f aca="false">($AO287+$AP287)*AI287+$AJ287-AM287*AI287</f>
        <v>#VALUE!</v>
      </c>
      <c r="AW287" s="66" t="str">
        <f aca="false">G287&amp;" ("&amp;O287&amp;")"</f>
        <v>GMDB-ROLL5 (Balanced)</v>
      </c>
      <c r="AX287" s="66" t="str">
        <f aca="false">AW287&amp;" "&amp;Y287</f>
        <v>GMDB-ROLL5 (Balanced) 0.5</v>
      </c>
      <c r="BA287" s="80"/>
      <c r="BB287" s="81"/>
    </row>
    <row r="288" customFormat="false" ht="12.75" hidden="false" customHeight="false" outlineLevel="0" collapsed="false">
      <c r="A288" s="75" t="s">
        <v>266</v>
      </c>
      <c r="B288" s="75" t="s">
        <v>752</v>
      </c>
      <c r="C288" s="76" t="s">
        <v>753</v>
      </c>
      <c r="D288" s="75" t="s">
        <v>566</v>
      </c>
      <c r="E288" s="75" t="s">
        <v>146</v>
      </c>
      <c r="F288" s="75" t="s">
        <v>159</v>
      </c>
      <c r="G288" s="76" t="s">
        <v>14</v>
      </c>
      <c r="H288" s="76" t="s">
        <v>148</v>
      </c>
      <c r="I288" s="75" t="s">
        <v>567</v>
      </c>
      <c r="J288" s="75" t="s">
        <v>259</v>
      </c>
      <c r="K288" s="75" t="s">
        <v>169</v>
      </c>
      <c r="L288" s="75" t="s">
        <v>152</v>
      </c>
      <c r="M288" s="75" t="s">
        <v>153</v>
      </c>
      <c r="N288" s="75" t="n">
        <v>137318.94</v>
      </c>
      <c r="O288" s="76" t="s">
        <v>15</v>
      </c>
      <c r="P288" s="76" t="s">
        <v>269</v>
      </c>
      <c r="Q288" s="75" t="n">
        <v>102989.21</v>
      </c>
      <c r="R288" s="75" t="s">
        <v>270</v>
      </c>
      <c r="S288" s="75" t="s">
        <v>271</v>
      </c>
      <c r="T288" s="66" t="n">
        <f aca="false">VLOOKUP(TRIM(G288),'Node Descriptions'!$C$3:$D$9,2,FALSE())</f>
        <v>2</v>
      </c>
      <c r="U288" s="66" t="n">
        <f aca="false">VLOOKUP(TRIM(H288),'Node Descriptions'!$C$13:$D$15,2,FALSE())</f>
        <v>1</v>
      </c>
      <c r="V288" s="66" t="n">
        <f aca="false">VLOOKUP(TRIM(O288),'Node Descriptions'!$J$13:$K$21,2,FALSE())</f>
        <v>3</v>
      </c>
      <c r="W288" s="66" t="n">
        <f aca="false">J288+K288/12</f>
        <v>80</v>
      </c>
      <c r="X288" s="66" t="n">
        <f aca="false">K288/12</f>
        <v>6.5</v>
      </c>
      <c r="Y288" s="66" t="n">
        <f aca="false">ROUND(Q288/N288,3)</f>
        <v>0.75</v>
      </c>
      <c r="Z288" s="66" t="str">
        <f aca="false">RIGHT(TEXT(B288,0),1)</f>
        <v>1</v>
      </c>
      <c r="AA288" s="66" t="str">
        <f aca="false">MID(C288,1,1)&amp;MID(C288,3,1)&amp;MID(C288,6,1)</f>
        <v>232</v>
      </c>
      <c r="AB288" s="66" t="n">
        <f aca="false">SUMIF($G$3:$G$770,$G288,$Q$3:$Q$770)/SUMIF($G$3:$G$770,$G288,$N$3:$N$770)</f>
        <v>0.875000019535814</v>
      </c>
      <c r="AC288" s="77" t="e">
        <f aca="false">([1]!GetCostFactor,T288,U288,V288,W288,X288,Y288,R288)</f>
        <v>#VALUE!</v>
      </c>
      <c r="AD288" s="77" t="e">
        <f aca="false">([1]!GetMarginFactor,$T288,$U288,$V288,$W288,$X288,$Y288,$R288,$R288*AD$1)</f>
        <v>#VALUE!</v>
      </c>
      <c r="AE288" s="77" t="e">
        <f aca="false">([1]!GetMarginFactor,$T288,$U288,$V288,$W288,$X288,$Y288,$R288,$R288*AE$1)</f>
        <v>#VALUE!</v>
      </c>
      <c r="AF288" s="77" t="e">
        <f aca="false">([1]!GetMarginFactor,$T288,$U288,$V288,$W288,$X288,$Y288,$R288,$R288*AF$1)</f>
        <v>#VALUE!</v>
      </c>
      <c r="AG288" s="77" t="e">
        <f aca="false">([1]!GetScalingFactor,$T288,$U288,$V288,$W288,$X288,$AB288*0.9,$R288,$R288*AG$1)</f>
        <v>#VALUE!</v>
      </c>
      <c r="AH288" s="77" t="e">
        <f aca="false">([1]!GetScalingFactor,$T288,$U288,$V288,$W288,$X288,$AB288*0.9,$R288,$R288*AH$1)</f>
        <v>#VALUE!</v>
      </c>
      <c r="AI288" s="77" t="e">
        <f aca="false">([1]!GetScalingFactor,$T288,$U288,$V288,$W288,$X288,$AB288*0.9,$R288,$R288*AI$1)</f>
        <v>#VALUE!</v>
      </c>
      <c r="AJ288" s="77" t="e">
        <f aca="false">AC288*N288</f>
        <v>#VALUE!</v>
      </c>
      <c r="AK288" s="77" t="e">
        <f aca="false">AD288*$Q288</f>
        <v>#VALUE!</v>
      </c>
      <c r="AL288" s="77" t="e">
        <f aca="false">AE288*$Q288</f>
        <v>#VALUE!</v>
      </c>
      <c r="AM288" s="77" t="e">
        <f aca="false">AF288*$Q288</f>
        <v>#VALUE!</v>
      </c>
      <c r="AN288" s="78" t="n">
        <f aca="false">AN287+1</f>
        <v>286</v>
      </c>
      <c r="AO288" s="79" t="n">
        <f aca="true">TABLE(AO$3,$AN$2,$AN288)</f>
        <v>438.533784301348</v>
      </c>
      <c r="AP288" s="79" t="n">
        <f aca="true">TABLE(AP$3,$AN$2,$AN288)</f>
        <v>554.414032974545</v>
      </c>
      <c r="AQ288" s="79" t="e">
        <f aca="false">($AO288+$AP288)+$AJ288-AK288</f>
        <v>#VALUE!</v>
      </c>
      <c r="AR288" s="79" t="e">
        <f aca="false">($AO288+$AP288)+$AJ288-AL288</f>
        <v>#VALUE!</v>
      </c>
      <c r="AS288" s="79" t="e">
        <f aca="false">($AO288+$AP288)+$AJ288-AM288</f>
        <v>#VALUE!</v>
      </c>
      <c r="AT288" s="79" t="e">
        <f aca="false">($AO288+$AP288)*AG288+$AJ288-AK288*AG288</f>
        <v>#VALUE!</v>
      </c>
      <c r="AU288" s="79" t="e">
        <f aca="false">($AO288+$AP288)*AH288+$AJ288-AL288*AH288</f>
        <v>#VALUE!</v>
      </c>
      <c r="AV288" s="79" t="e">
        <f aca="false">($AO288+$AP288)*AI288+$AJ288-AM288*AI288</f>
        <v>#VALUE!</v>
      </c>
      <c r="AW288" s="66" t="str">
        <f aca="false">G288&amp;" ("&amp;O288&amp;")"</f>
        <v>GMDB-ROLL5 (Balanced)</v>
      </c>
      <c r="AX288" s="66" t="str">
        <f aca="false">AW288&amp;" "&amp;Y288</f>
        <v>GMDB-ROLL5 (Balanced) 0.75</v>
      </c>
      <c r="BA288" s="80"/>
      <c r="BB288" s="81"/>
    </row>
    <row r="289" customFormat="false" ht="12.75" hidden="false" customHeight="false" outlineLevel="0" collapsed="false">
      <c r="A289" s="75" t="s">
        <v>266</v>
      </c>
      <c r="B289" s="75" t="s">
        <v>754</v>
      </c>
      <c r="C289" s="76" t="s">
        <v>755</v>
      </c>
      <c r="D289" s="75" t="s">
        <v>566</v>
      </c>
      <c r="E289" s="75" t="s">
        <v>146</v>
      </c>
      <c r="F289" s="75" t="s">
        <v>162</v>
      </c>
      <c r="G289" s="76" t="s">
        <v>14</v>
      </c>
      <c r="H289" s="76" t="s">
        <v>148</v>
      </c>
      <c r="I289" s="75" t="s">
        <v>567</v>
      </c>
      <c r="J289" s="75" t="s">
        <v>259</v>
      </c>
      <c r="K289" s="75" t="s">
        <v>169</v>
      </c>
      <c r="L289" s="75" t="s">
        <v>152</v>
      </c>
      <c r="M289" s="75" t="s">
        <v>153</v>
      </c>
      <c r="N289" s="75" t="n">
        <v>137318.94</v>
      </c>
      <c r="O289" s="76" t="s">
        <v>15</v>
      </c>
      <c r="P289" s="76" t="s">
        <v>269</v>
      </c>
      <c r="Q289" s="75" t="n">
        <v>137318.94</v>
      </c>
      <c r="R289" s="75" t="s">
        <v>270</v>
      </c>
      <c r="S289" s="75" t="s">
        <v>271</v>
      </c>
      <c r="T289" s="66" t="n">
        <f aca="false">VLOOKUP(TRIM(G289),'Node Descriptions'!$C$3:$D$9,2,FALSE())</f>
        <v>2</v>
      </c>
      <c r="U289" s="66" t="n">
        <f aca="false">VLOOKUP(TRIM(H289),'Node Descriptions'!$C$13:$D$15,2,FALSE())</f>
        <v>1</v>
      </c>
      <c r="V289" s="66" t="n">
        <f aca="false">VLOOKUP(TRIM(O289),'Node Descriptions'!$J$13:$K$21,2,FALSE())</f>
        <v>3</v>
      </c>
      <c r="W289" s="66" t="n">
        <f aca="false">J289+K289/12</f>
        <v>80</v>
      </c>
      <c r="X289" s="66" t="n">
        <f aca="false">K289/12</f>
        <v>6.5</v>
      </c>
      <c r="Y289" s="66" t="n">
        <f aca="false">ROUND(Q289/N289,3)</f>
        <v>1</v>
      </c>
      <c r="Z289" s="66" t="str">
        <f aca="false">RIGHT(TEXT(B289,0),1)</f>
        <v>1</v>
      </c>
      <c r="AA289" s="66" t="str">
        <f aca="false">MID(C289,1,1)&amp;MID(C289,3,1)&amp;MID(C289,6,1)</f>
        <v>233</v>
      </c>
      <c r="AB289" s="66" t="n">
        <f aca="false">SUMIF($G$3:$G$770,$G289,$Q$3:$Q$770)/SUMIF($G$3:$G$770,$G289,$N$3:$N$770)</f>
        <v>0.875000019535814</v>
      </c>
      <c r="AC289" s="77" t="e">
        <f aca="false">([1]!GetCostFactor,T289,U289,V289,W289,X289,Y289,R289)</f>
        <v>#VALUE!</v>
      </c>
      <c r="AD289" s="77" t="e">
        <f aca="false">([1]!GetMarginFactor,$T289,$U289,$V289,$W289,$X289,$Y289,$R289,$R289*AD$1)</f>
        <v>#VALUE!</v>
      </c>
      <c r="AE289" s="77" t="e">
        <f aca="false">([1]!GetMarginFactor,$T289,$U289,$V289,$W289,$X289,$Y289,$R289,$R289*AE$1)</f>
        <v>#VALUE!</v>
      </c>
      <c r="AF289" s="77" t="e">
        <f aca="false">([1]!GetMarginFactor,$T289,$U289,$V289,$W289,$X289,$Y289,$R289,$R289*AF$1)</f>
        <v>#VALUE!</v>
      </c>
      <c r="AG289" s="77" t="e">
        <f aca="false">([1]!GetScalingFactor,$T289,$U289,$V289,$W289,$X289,$AB289*0.9,$R289,$R289*AG$1)</f>
        <v>#VALUE!</v>
      </c>
      <c r="AH289" s="77" t="e">
        <f aca="false">([1]!GetScalingFactor,$T289,$U289,$V289,$W289,$X289,$AB289*0.9,$R289,$R289*AH$1)</f>
        <v>#VALUE!</v>
      </c>
      <c r="AI289" s="77" t="e">
        <f aca="false">([1]!GetScalingFactor,$T289,$U289,$V289,$W289,$X289,$AB289*0.9,$R289,$R289*AI$1)</f>
        <v>#VALUE!</v>
      </c>
      <c r="AJ289" s="77" t="e">
        <f aca="false">AC289*N289</f>
        <v>#VALUE!</v>
      </c>
      <c r="AK289" s="77" t="e">
        <f aca="false">AD289*$Q289</f>
        <v>#VALUE!</v>
      </c>
      <c r="AL289" s="77" t="e">
        <f aca="false">AE289*$Q289</f>
        <v>#VALUE!</v>
      </c>
      <c r="AM289" s="77" t="e">
        <f aca="false">AF289*$Q289</f>
        <v>#VALUE!</v>
      </c>
      <c r="AN289" s="78" t="n">
        <f aca="false">AN288+1</f>
        <v>287</v>
      </c>
      <c r="AO289" s="79" t="n">
        <f aca="true">TABLE(AO$3,$AN$2,$AN289)</f>
        <v>335.753636748104</v>
      </c>
      <c r="AP289" s="79" t="n">
        <f aca="true">TABLE(AP$3,$AN$2,$AN289)</f>
        <v>525.018984242984</v>
      </c>
      <c r="AQ289" s="79" t="e">
        <f aca="false">($AO289+$AP289)+$AJ289-AK289</f>
        <v>#VALUE!</v>
      </c>
      <c r="AR289" s="79" t="e">
        <f aca="false">($AO289+$AP289)+$AJ289-AL289</f>
        <v>#VALUE!</v>
      </c>
      <c r="AS289" s="79" t="e">
        <f aca="false">($AO289+$AP289)+$AJ289-AM289</f>
        <v>#VALUE!</v>
      </c>
      <c r="AT289" s="79" t="e">
        <f aca="false">($AO289+$AP289)*AG289+$AJ289-AK289*AG289</f>
        <v>#VALUE!</v>
      </c>
      <c r="AU289" s="79" t="e">
        <f aca="false">($AO289+$AP289)*AH289+$AJ289-AL289*AH289</f>
        <v>#VALUE!</v>
      </c>
      <c r="AV289" s="79" t="e">
        <f aca="false">($AO289+$AP289)*AI289+$AJ289-AM289*AI289</f>
        <v>#VALUE!</v>
      </c>
      <c r="AW289" s="66" t="str">
        <f aca="false">G289&amp;" ("&amp;O289&amp;")"</f>
        <v>GMDB-ROLL5 (Balanced)</v>
      </c>
      <c r="AX289" s="66" t="str">
        <f aca="false">AW289&amp;" "&amp;Y289</f>
        <v>GMDB-ROLL5 (Balanced) 1</v>
      </c>
      <c r="BA289" s="80"/>
      <c r="BB289" s="81"/>
    </row>
    <row r="290" customFormat="false" ht="12.75" hidden="false" customHeight="false" outlineLevel="0" collapsed="false">
      <c r="A290" s="75" t="s">
        <v>266</v>
      </c>
      <c r="B290" s="75" t="s">
        <v>756</v>
      </c>
      <c r="C290" s="76" t="s">
        <v>757</v>
      </c>
      <c r="D290" s="75" t="s">
        <v>566</v>
      </c>
      <c r="E290" s="75" t="s">
        <v>146</v>
      </c>
      <c r="F290" s="75" t="s">
        <v>165</v>
      </c>
      <c r="G290" s="76" t="s">
        <v>14</v>
      </c>
      <c r="H290" s="76" t="s">
        <v>148</v>
      </c>
      <c r="I290" s="75" t="s">
        <v>567</v>
      </c>
      <c r="J290" s="75" t="s">
        <v>259</v>
      </c>
      <c r="K290" s="75" t="s">
        <v>169</v>
      </c>
      <c r="L290" s="75" t="s">
        <v>149</v>
      </c>
      <c r="M290" s="75" t="s">
        <v>153</v>
      </c>
      <c r="N290" s="75" t="n">
        <v>137318.94</v>
      </c>
      <c r="O290" s="76" t="s">
        <v>15</v>
      </c>
      <c r="P290" s="76" t="s">
        <v>269</v>
      </c>
      <c r="Q290" s="75" t="n">
        <v>171648.68</v>
      </c>
      <c r="R290" s="75" t="s">
        <v>270</v>
      </c>
      <c r="S290" s="75" t="s">
        <v>271</v>
      </c>
      <c r="T290" s="66" t="n">
        <f aca="false">VLOOKUP(TRIM(G290),'Node Descriptions'!$C$3:$D$9,2,FALSE())</f>
        <v>2</v>
      </c>
      <c r="U290" s="66" t="n">
        <f aca="false">VLOOKUP(TRIM(H290),'Node Descriptions'!$C$13:$D$15,2,FALSE())</f>
        <v>1</v>
      </c>
      <c r="V290" s="66" t="n">
        <f aca="false">VLOOKUP(TRIM(O290),'Node Descriptions'!$J$13:$K$21,2,FALSE())</f>
        <v>3</v>
      </c>
      <c r="W290" s="66" t="n">
        <f aca="false">J290+K290/12</f>
        <v>80</v>
      </c>
      <c r="X290" s="66" t="n">
        <f aca="false">K290/12</f>
        <v>6.5</v>
      </c>
      <c r="Y290" s="66" t="n">
        <f aca="false">ROUND(Q290/N290,3)</f>
        <v>1.25</v>
      </c>
      <c r="Z290" s="66" t="str">
        <f aca="false">RIGHT(TEXT(B290,0),1)</f>
        <v>1</v>
      </c>
      <c r="AA290" s="66" t="str">
        <f aca="false">MID(C290,1,1)&amp;MID(C290,3,1)&amp;MID(C290,6,1)</f>
        <v>234</v>
      </c>
      <c r="AB290" s="66" t="n">
        <f aca="false">SUMIF($G$3:$G$770,$G290,$Q$3:$Q$770)/SUMIF($G$3:$G$770,$G290,$N$3:$N$770)</f>
        <v>0.875000019535814</v>
      </c>
      <c r="AC290" s="77" t="e">
        <f aca="false">([1]!GetCostFactor,T290,U290,V290,W290,X290,Y290,R290)</f>
        <v>#VALUE!</v>
      </c>
      <c r="AD290" s="77" t="e">
        <f aca="false">([1]!GetMarginFactor,$T290,$U290,$V290,$W290,$X290,$Y290,$R290,$R290*AD$1)</f>
        <v>#VALUE!</v>
      </c>
      <c r="AE290" s="77" t="e">
        <f aca="false">([1]!GetMarginFactor,$T290,$U290,$V290,$W290,$X290,$Y290,$R290,$R290*AE$1)</f>
        <v>#VALUE!</v>
      </c>
      <c r="AF290" s="77" t="e">
        <f aca="false">([1]!GetMarginFactor,$T290,$U290,$V290,$W290,$X290,$Y290,$R290,$R290*AF$1)</f>
        <v>#VALUE!</v>
      </c>
      <c r="AG290" s="77" t="e">
        <f aca="false">([1]!GetScalingFactor,$T290,$U290,$V290,$W290,$X290,$AB290*0.9,$R290,$R290*AG$1)</f>
        <v>#VALUE!</v>
      </c>
      <c r="AH290" s="77" t="e">
        <f aca="false">([1]!GetScalingFactor,$T290,$U290,$V290,$W290,$X290,$AB290*0.9,$R290,$R290*AH$1)</f>
        <v>#VALUE!</v>
      </c>
      <c r="AI290" s="77" t="e">
        <f aca="false">([1]!GetScalingFactor,$T290,$U290,$V290,$W290,$X290,$AB290*0.9,$R290,$R290*AI$1)</f>
        <v>#VALUE!</v>
      </c>
      <c r="AJ290" s="77" t="e">
        <f aca="false">AC290*N290</f>
        <v>#VALUE!</v>
      </c>
      <c r="AK290" s="77" t="e">
        <f aca="false">AD290*$Q290</f>
        <v>#VALUE!</v>
      </c>
      <c r="AL290" s="77" t="e">
        <f aca="false">AE290*$Q290</f>
        <v>#VALUE!</v>
      </c>
      <c r="AM290" s="77" t="e">
        <f aca="false">AF290*$Q290</f>
        <v>#VALUE!</v>
      </c>
      <c r="AN290" s="78" t="n">
        <f aca="false">AN289+1</f>
        <v>288</v>
      </c>
      <c r="AO290" s="79" t="n">
        <f aca="true">TABLE(AO$3,$AN$2,$AN290)</f>
        <v>335.753636748104</v>
      </c>
      <c r="AP290" s="79" t="n">
        <f aca="true">TABLE(AP$3,$AN$2,$AN290)</f>
        <v>504.124220526683</v>
      </c>
      <c r="AQ290" s="79" t="e">
        <f aca="false">($AO290+$AP290)+$AJ290-AK290</f>
        <v>#VALUE!</v>
      </c>
      <c r="AR290" s="79" t="e">
        <f aca="false">($AO290+$AP290)+$AJ290-AL290</f>
        <v>#VALUE!</v>
      </c>
      <c r="AS290" s="79" t="e">
        <f aca="false">($AO290+$AP290)+$AJ290-AM290</f>
        <v>#VALUE!</v>
      </c>
      <c r="AT290" s="79" t="e">
        <f aca="false">($AO290+$AP290)*AG290+$AJ290-AK290*AG290</f>
        <v>#VALUE!</v>
      </c>
      <c r="AU290" s="79" t="e">
        <f aca="false">($AO290+$AP290)*AH290+$AJ290-AL290*AH290</f>
        <v>#VALUE!</v>
      </c>
      <c r="AV290" s="79" t="e">
        <f aca="false">($AO290+$AP290)*AI290+$AJ290-AM290*AI290</f>
        <v>#VALUE!</v>
      </c>
      <c r="AW290" s="66" t="str">
        <f aca="false">G290&amp;" ("&amp;O290&amp;")"</f>
        <v>GMDB-ROLL5 (Balanced)</v>
      </c>
      <c r="AX290" s="66" t="str">
        <f aca="false">AW290&amp;" "&amp;Y290</f>
        <v>GMDB-ROLL5 (Balanced) 1.25</v>
      </c>
      <c r="BA290" s="80"/>
      <c r="BB290" s="81"/>
    </row>
    <row r="291" customFormat="false" ht="12.75" hidden="false" customHeight="false" outlineLevel="0" collapsed="false">
      <c r="A291" s="75" t="s">
        <v>366</v>
      </c>
      <c r="B291" s="75" t="s">
        <v>758</v>
      </c>
      <c r="C291" s="76" t="s">
        <v>759</v>
      </c>
      <c r="D291" s="75" t="s">
        <v>566</v>
      </c>
      <c r="E291" s="75" t="s">
        <v>146</v>
      </c>
      <c r="F291" s="75" t="s">
        <v>147</v>
      </c>
      <c r="G291" s="76" t="s">
        <v>14</v>
      </c>
      <c r="H291" s="76" t="s">
        <v>148</v>
      </c>
      <c r="I291" s="75" t="s">
        <v>567</v>
      </c>
      <c r="J291" s="75" t="s">
        <v>150</v>
      </c>
      <c r="K291" s="75" t="s">
        <v>151</v>
      </c>
      <c r="L291" s="75" t="s">
        <v>152</v>
      </c>
      <c r="M291" s="75" t="s">
        <v>153</v>
      </c>
      <c r="N291" s="75" t="n">
        <v>118621.26</v>
      </c>
      <c r="O291" s="76" t="s">
        <v>17</v>
      </c>
      <c r="P291" s="76" t="s">
        <v>369</v>
      </c>
      <c r="Q291" s="75" t="n">
        <v>59310.63</v>
      </c>
      <c r="R291" s="75" t="s">
        <v>270</v>
      </c>
      <c r="S291" s="75" t="s">
        <v>271</v>
      </c>
      <c r="T291" s="66" t="n">
        <f aca="false">VLOOKUP(TRIM(G291),'Node Descriptions'!$C$3:$D$9,2,FALSE())</f>
        <v>2</v>
      </c>
      <c r="U291" s="66" t="n">
        <f aca="false">VLOOKUP(TRIM(H291),'Node Descriptions'!$C$13:$D$15,2,FALSE())</f>
        <v>1</v>
      </c>
      <c r="V291" s="66" t="n">
        <f aca="false">VLOOKUP(TRIM(O291),'Node Descriptions'!$J$13:$K$21,2,FALSE())</f>
        <v>4</v>
      </c>
      <c r="W291" s="66" t="n">
        <f aca="false">J291+K291/12</f>
        <v>45</v>
      </c>
      <c r="X291" s="66" t="n">
        <f aca="false">K291/12</f>
        <v>3.5</v>
      </c>
      <c r="Y291" s="66" t="n">
        <f aca="false">ROUND(Q291/N291,3)</f>
        <v>0.5</v>
      </c>
      <c r="Z291" s="66" t="str">
        <f aca="false">RIGHT(TEXT(B291,0),1)</f>
        <v>1</v>
      </c>
      <c r="AA291" s="66" t="str">
        <f aca="false">MID(C291,1,1)&amp;MID(C291,3,1)&amp;MID(C291,6,1)</f>
        <v>241</v>
      </c>
      <c r="AB291" s="66" t="n">
        <f aca="false">SUMIF($G$3:$G$770,$G291,$Q$3:$Q$770)/SUMIF($G$3:$G$770,$G291,$N$3:$N$770)</f>
        <v>0.875000019535814</v>
      </c>
      <c r="AC291" s="77" t="e">
        <f aca="false">([1]!GetCostFactor,T291,U291,V291,W291,X291,Y291,R291)</f>
        <v>#VALUE!</v>
      </c>
      <c r="AD291" s="77" t="e">
        <f aca="false">([1]!GetMarginFactor,$T291,$U291,$V291,$W291,$X291,$Y291,$R291,$R291*AD$1)</f>
        <v>#VALUE!</v>
      </c>
      <c r="AE291" s="77" t="e">
        <f aca="false">([1]!GetMarginFactor,$T291,$U291,$V291,$W291,$X291,$Y291,$R291,$R291*AE$1)</f>
        <v>#VALUE!</v>
      </c>
      <c r="AF291" s="77" t="e">
        <f aca="false">([1]!GetMarginFactor,$T291,$U291,$V291,$W291,$X291,$Y291,$R291,$R291*AF$1)</f>
        <v>#VALUE!</v>
      </c>
      <c r="AG291" s="77" t="e">
        <f aca="false">([1]!GetScalingFactor,$T291,$U291,$V291,$W291,$X291,$AB291*0.9,$R291,$R291*AG$1)</f>
        <v>#VALUE!</v>
      </c>
      <c r="AH291" s="77" t="e">
        <f aca="false">([1]!GetScalingFactor,$T291,$U291,$V291,$W291,$X291,$AB291*0.9,$R291,$R291*AH$1)</f>
        <v>#VALUE!</v>
      </c>
      <c r="AI291" s="77" t="e">
        <f aca="false">([1]!GetScalingFactor,$T291,$U291,$V291,$W291,$X291,$AB291*0.9,$R291,$R291*AI$1)</f>
        <v>#VALUE!</v>
      </c>
      <c r="AJ291" s="77" t="e">
        <f aca="false">AC291*N291</f>
        <v>#VALUE!</v>
      </c>
      <c r="AK291" s="77" t="e">
        <f aca="false">AD291*$Q291</f>
        <v>#VALUE!</v>
      </c>
      <c r="AL291" s="77" t="e">
        <f aca="false">AE291*$Q291</f>
        <v>#VALUE!</v>
      </c>
      <c r="AM291" s="77" t="e">
        <f aca="false">AF291*$Q291</f>
        <v>#VALUE!</v>
      </c>
      <c r="AN291" s="78" t="n">
        <f aca="false">AN290+1</f>
        <v>289</v>
      </c>
      <c r="AO291" s="79" t="n">
        <f aca="true">TABLE(AO$3,$AN$2,$AN291)</f>
        <v>814.954777982075</v>
      </c>
      <c r="AP291" s="79" t="n">
        <f aca="true">TABLE(AP$3,$AN$2,$AN291)</f>
        <v>2177.78828998218</v>
      </c>
      <c r="AQ291" s="79" t="e">
        <f aca="false">($AO291+$AP291)+$AJ291-AK291</f>
        <v>#VALUE!</v>
      </c>
      <c r="AR291" s="79" t="e">
        <f aca="false">($AO291+$AP291)+$AJ291-AL291</f>
        <v>#VALUE!</v>
      </c>
      <c r="AS291" s="79" t="e">
        <f aca="false">($AO291+$AP291)+$AJ291-AM291</f>
        <v>#VALUE!</v>
      </c>
      <c r="AT291" s="79" t="e">
        <f aca="false">($AO291+$AP291)*AG291+$AJ291-AK291*AG291</f>
        <v>#VALUE!</v>
      </c>
      <c r="AU291" s="79" t="e">
        <f aca="false">($AO291+$AP291)*AH291+$AJ291-AL291*AH291</f>
        <v>#VALUE!</v>
      </c>
      <c r="AV291" s="79" t="e">
        <f aca="false">($AO291+$AP291)*AI291+$AJ291-AM291*AI291</f>
        <v>#VALUE!</v>
      </c>
      <c r="AW291" s="66" t="str">
        <f aca="false">G291&amp;" ("&amp;O291&amp;")"</f>
        <v>GMDB-ROLL5 (Diversified)</v>
      </c>
      <c r="AX291" s="66" t="str">
        <f aca="false">AW291&amp;" "&amp;Y291</f>
        <v>GMDB-ROLL5 (Diversified) 0.5</v>
      </c>
      <c r="BA291" s="80"/>
      <c r="BB291" s="81"/>
    </row>
    <row r="292" customFormat="false" ht="12.75" hidden="false" customHeight="false" outlineLevel="0" collapsed="false">
      <c r="A292" s="75" t="s">
        <v>366</v>
      </c>
      <c r="B292" s="75" t="s">
        <v>760</v>
      </c>
      <c r="C292" s="76" t="s">
        <v>761</v>
      </c>
      <c r="D292" s="75" t="s">
        <v>566</v>
      </c>
      <c r="E292" s="75" t="s">
        <v>146</v>
      </c>
      <c r="F292" s="75" t="s">
        <v>159</v>
      </c>
      <c r="G292" s="76" t="s">
        <v>14</v>
      </c>
      <c r="H292" s="76" t="s">
        <v>148</v>
      </c>
      <c r="I292" s="75" t="s">
        <v>567</v>
      </c>
      <c r="J292" s="75" t="s">
        <v>150</v>
      </c>
      <c r="K292" s="75" t="s">
        <v>151</v>
      </c>
      <c r="L292" s="75" t="s">
        <v>152</v>
      </c>
      <c r="M292" s="75" t="s">
        <v>153</v>
      </c>
      <c r="N292" s="75" t="n">
        <v>118621.26</v>
      </c>
      <c r="O292" s="76" t="s">
        <v>17</v>
      </c>
      <c r="P292" s="76" t="s">
        <v>369</v>
      </c>
      <c r="Q292" s="75" t="n">
        <v>88965.95</v>
      </c>
      <c r="R292" s="75" t="s">
        <v>270</v>
      </c>
      <c r="S292" s="75" t="s">
        <v>271</v>
      </c>
      <c r="T292" s="66" t="n">
        <f aca="false">VLOOKUP(TRIM(G292),'Node Descriptions'!$C$3:$D$9,2,FALSE())</f>
        <v>2</v>
      </c>
      <c r="U292" s="66" t="n">
        <f aca="false">VLOOKUP(TRIM(H292),'Node Descriptions'!$C$13:$D$15,2,FALSE())</f>
        <v>1</v>
      </c>
      <c r="V292" s="66" t="n">
        <f aca="false">VLOOKUP(TRIM(O292),'Node Descriptions'!$J$13:$K$21,2,FALSE())</f>
        <v>4</v>
      </c>
      <c r="W292" s="66" t="n">
        <f aca="false">J292+K292/12</f>
        <v>45</v>
      </c>
      <c r="X292" s="66" t="n">
        <f aca="false">K292/12</f>
        <v>3.5</v>
      </c>
      <c r="Y292" s="66" t="n">
        <f aca="false">ROUND(Q292/N292,3)</f>
        <v>0.75</v>
      </c>
      <c r="Z292" s="66" t="str">
        <f aca="false">RIGHT(TEXT(B292,0),1)</f>
        <v>1</v>
      </c>
      <c r="AA292" s="66" t="str">
        <f aca="false">MID(C292,1,1)&amp;MID(C292,3,1)&amp;MID(C292,6,1)</f>
        <v>242</v>
      </c>
      <c r="AB292" s="66" t="n">
        <f aca="false">SUMIF($G$3:$G$770,$G292,$Q$3:$Q$770)/SUMIF($G$3:$G$770,$G292,$N$3:$N$770)</f>
        <v>0.875000019535814</v>
      </c>
      <c r="AC292" s="77" t="e">
        <f aca="false">([1]!GetCostFactor,T292,U292,V292,W292,X292,Y292,R292)</f>
        <v>#VALUE!</v>
      </c>
      <c r="AD292" s="77" t="e">
        <f aca="false">([1]!GetMarginFactor,$T292,$U292,$V292,$W292,$X292,$Y292,$R292,$R292*AD$1)</f>
        <v>#VALUE!</v>
      </c>
      <c r="AE292" s="77" t="e">
        <f aca="false">([1]!GetMarginFactor,$T292,$U292,$V292,$W292,$X292,$Y292,$R292,$R292*AE$1)</f>
        <v>#VALUE!</v>
      </c>
      <c r="AF292" s="77" t="e">
        <f aca="false">([1]!GetMarginFactor,$T292,$U292,$V292,$W292,$X292,$Y292,$R292,$R292*AF$1)</f>
        <v>#VALUE!</v>
      </c>
      <c r="AG292" s="77" t="e">
        <f aca="false">([1]!GetScalingFactor,$T292,$U292,$V292,$W292,$X292,$AB292*0.9,$R292,$R292*AG$1)</f>
        <v>#VALUE!</v>
      </c>
      <c r="AH292" s="77" t="e">
        <f aca="false">([1]!GetScalingFactor,$T292,$U292,$V292,$W292,$X292,$AB292*0.9,$R292,$R292*AH$1)</f>
        <v>#VALUE!</v>
      </c>
      <c r="AI292" s="77" t="e">
        <f aca="false">([1]!GetScalingFactor,$T292,$U292,$V292,$W292,$X292,$AB292*0.9,$R292,$R292*AI$1)</f>
        <v>#VALUE!</v>
      </c>
      <c r="AJ292" s="77" t="e">
        <f aca="false">AC292*N292</f>
        <v>#VALUE!</v>
      </c>
      <c r="AK292" s="77" t="e">
        <f aca="false">AD292*$Q292</f>
        <v>#VALUE!</v>
      </c>
      <c r="AL292" s="77" t="e">
        <f aca="false">AE292*$Q292</f>
        <v>#VALUE!</v>
      </c>
      <c r="AM292" s="77" t="e">
        <f aca="false">AF292*$Q292</f>
        <v>#VALUE!</v>
      </c>
      <c r="AN292" s="78" t="n">
        <f aca="false">AN291+1</f>
        <v>290</v>
      </c>
      <c r="AO292" s="79" t="n">
        <f aca="true">TABLE(AO$3,$AN$2,$AN292)</f>
        <v>636.750867223282</v>
      </c>
      <c r="AP292" s="79" t="n">
        <f aca="true">TABLE(AP$3,$AN$2,$AN292)</f>
        <v>2054.61809138103</v>
      </c>
      <c r="AQ292" s="79" t="e">
        <f aca="false">($AO292+$AP292)+$AJ292-AK292</f>
        <v>#VALUE!</v>
      </c>
      <c r="AR292" s="79" t="e">
        <f aca="false">($AO292+$AP292)+$AJ292-AL292</f>
        <v>#VALUE!</v>
      </c>
      <c r="AS292" s="79" t="e">
        <f aca="false">($AO292+$AP292)+$AJ292-AM292</f>
        <v>#VALUE!</v>
      </c>
      <c r="AT292" s="79" t="e">
        <f aca="false">($AO292+$AP292)*AG292+$AJ292-AK292*AG292</f>
        <v>#VALUE!</v>
      </c>
      <c r="AU292" s="79" t="e">
        <f aca="false">($AO292+$AP292)*AH292+$AJ292-AL292*AH292</f>
        <v>#VALUE!</v>
      </c>
      <c r="AV292" s="79" t="e">
        <f aca="false">($AO292+$AP292)*AI292+$AJ292-AM292*AI292</f>
        <v>#VALUE!</v>
      </c>
      <c r="AW292" s="66" t="str">
        <f aca="false">G292&amp;" ("&amp;O292&amp;")"</f>
        <v>GMDB-ROLL5 (Diversified)</v>
      </c>
      <c r="AX292" s="66" t="str">
        <f aca="false">AW292&amp;" "&amp;Y292</f>
        <v>GMDB-ROLL5 (Diversified) 0.75</v>
      </c>
      <c r="BA292" s="80"/>
      <c r="BB292" s="81"/>
    </row>
    <row r="293" customFormat="false" ht="12.75" hidden="false" customHeight="false" outlineLevel="0" collapsed="false">
      <c r="A293" s="75" t="s">
        <v>366</v>
      </c>
      <c r="B293" s="75" t="s">
        <v>762</v>
      </c>
      <c r="C293" s="76" t="s">
        <v>763</v>
      </c>
      <c r="D293" s="75" t="s">
        <v>566</v>
      </c>
      <c r="E293" s="75" t="s">
        <v>146</v>
      </c>
      <c r="F293" s="75" t="s">
        <v>162</v>
      </c>
      <c r="G293" s="76" t="s">
        <v>14</v>
      </c>
      <c r="H293" s="76" t="s">
        <v>148</v>
      </c>
      <c r="I293" s="75" t="s">
        <v>567</v>
      </c>
      <c r="J293" s="75" t="s">
        <v>150</v>
      </c>
      <c r="K293" s="75" t="s">
        <v>151</v>
      </c>
      <c r="L293" s="75" t="s">
        <v>152</v>
      </c>
      <c r="M293" s="75" t="s">
        <v>153</v>
      </c>
      <c r="N293" s="75" t="n">
        <v>118621.26</v>
      </c>
      <c r="O293" s="76" t="s">
        <v>17</v>
      </c>
      <c r="P293" s="76" t="s">
        <v>369</v>
      </c>
      <c r="Q293" s="75" t="n">
        <v>118621.26</v>
      </c>
      <c r="R293" s="75" t="s">
        <v>270</v>
      </c>
      <c r="S293" s="75" t="s">
        <v>271</v>
      </c>
      <c r="T293" s="66" t="n">
        <f aca="false">VLOOKUP(TRIM(G293),'Node Descriptions'!$C$3:$D$9,2,FALSE())</f>
        <v>2</v>
      </c>
      <c r="U293" s="66" t="n">
        <f aca="false">VLOOKUP(TRIM(H293),'Node Descriptions'!$C$13:$D$15,2,FALSE())</f>
        <v>1</v>
      </c>
      <c r="V293" s="66" t="n">
        <f aca="false">VLOOKUP(TRIM(O293),'Node Descriptions'!$J$13:$K$21,2,FALSE())</f>
        <v>4</v>
      </c>
      <c r="W293" s="66" t="n">
        <f aca="false">J293+K293/12</f>
        <v>45</v>
      </c>
      <c r="X293" s="66" t="n">
        <f aca="false">K293/12</f>
        <v>3.5</v>
      </c>
      <c r="Y293" s="66" t="n">
        <f aca="false">ROUND(Q293/N293,3)</f>
        <v>1</v>
      </c>
      <c r="Z293" s="66" t="str">
        <f aca="false">RIGHT(TEXT(B293,0),1)</f>
        <v>1</v>
      </c>
      <c r="AA293" s="66" t="str">
        <f aca="false">MID(C293,1,1)&amp;MID(C293,3,1)&amp;MID(C293,6,1)</f>
        <v>243</v>
      </c>
      <c r="AB293" s="66" t="n">
        <f aca="false">SUMIF($G$3:$G$770,$G293,$Q$3:$Q$770)/SUMIF($G$3:$G$770,$G293,$N$3:$N$770)</f>
        <v>0.875000019535814</v>
      </c>
      <c r="AC293" s="77" t="e">
        <f aca="false">([1]!GetCostFactor,T293,U293,V293,W293,X293,Y293,R293)</f>
        <v>#VALUE!</v>
      </c>
      <c r="AD293" s="77" t="e">
        <f aca="false">([1]!GetMarginFactor,$T293,$U293,$V293,$W293,$X293,$Y293,$R293,$R293*AD$1)</f>
        <v>#VALUE!</v>
      </c>
      <c r="AE293" s="77" t="e">
        <f aca="false">([1]!GetMarginFactor,$T293,$U293,$V293,$W293,$X293,$Y293,$R293,$R293*AE$1)</f>
        <v>#VALUE!</v>
      </c>
      <c r="AF293" s="77" t="e">
        <f aca="false">([1]!GetMarginFactor,$T293,$U293,$V293,$W293,$X293,$Y293,$R293,$R293*AF$1)</f>
        <v>#VALUE!</v>
      </c>
      <c r="AG293" s="77" t="e">
        <f aca="false">([1]!GetScalingFactor,$T293,$U293,$V293,$W293,$X293,$AB293*0.9,$R293,$R293*AG$1)</f>
        <v>#VALUE!</v>
      </c>
      <c r="AH293" s="77" t="e">
        <f aca="false">([1]!GetScalingFactor,$T293,$U293,$V293,$W293,$X293,$AB293*0.9,$R293,$R293*AH$1)</f>
        <v>#VALUE!</v>
      </c>
      <c r="AI293" s="77" t="e">
        <f aca="false">([1]!GetScalingFactor,$T293,$U293,$V293,$W293,$X293,$AB293*0.9,$R293,$R293*AI$1)</f>
        <v>#VALUE!</v>
      </c>
      <c r="AJ293" s="77" t="e">
        <f aca="false">AC293*N293</f>
        <v>#VALUE!</v>
      </c>
      <c r="AK293" s="77" t="e">
        <f aca="false">AD293*$Q293</f>
        <v>#VALUE!</v>
      </c>
      <c r="AL293" s="77" t="e">
        <f aca="false">AE293*$Q293</f>
        <v>#VALUE!</v>
      </c>
      <c r="AM293" s="77" t="e">
        <f aca="false">AF293*$Q293</f>
        <v>#VALUE!</v>
      </c>
      <c r="AN293" s="78" t="n">
        <f aca="false">AN292+1</f>
        <v>291</v>
      </c>
      <c r="AO293" s="79" t="n">
        <f aca="true">TABLE(AO$3,$AN$2,$AN293)</f>
        <v>477.362440161253</v>
      </c>
      <c r="AP293" s="79" t="n">
        <f aca="true">TABLE(AP$3,$AN$2,$AN293)</f>
        <v>1917.00675865833</v>
      </c>
      <c r="AQ293" s="79" t="e">
        <f aca="false">($AO293+$AP293)+$AJ293-AK293</f>
        <v>#VALUE!</v>
      </c>
      <c r="AR293" s="79" t="e">
        <f aca="false">($AO293+$AP293)+$AJ293-AL293</f>
        <v>#VALUE!</v>
      </c>
      <c r="AS293" s="79" t="e">
        <f aca="false">($AO293+$AP293)+$AJ293-AM293</f>
        <v>#VALUE!</v>
      </c>
      <c r="AT293" s="79" t="e">
        <f aca="false">($AO293+$AP293)*AG293+$AJ293-AK293*AG293</f>
        <v>#VALUE!</v>
      </c>
      <c r="AU293" s="79" t="e">
        <f aca="false">($AO293+$AP293)*AH293+$AJ293-AL293*AH293</f>
        <v>#VALUE!</v>
      </c>
      <c r="AV293" s="79" t="e">
        <f aca="false">($AO293+$AP293)*AI293+$AJ293-AM293*AI293</f>
        <v>#VALUE!</v>
      </c>
      <c r="AW293" s="66" t="str">
        <f aca="false">G293&amp;" ("&amp;O293&amp;")"</f>
        <v>GMDB-ROLL5 (Diversified)</v>
      </c>
      <c r="AX293" s="66" t="str">
        <f aca="false">AW293&amp;" "&amp;Y293</f>
        <v>GMDB-ROLL5 (Diversified) 1</v>
      </c>
      <c r="BA293" s="80"/>
      <c r="BB293" s="81"/>
    </row>
    <row r="294" customFormat="false" ht="12.75" hidden="false" customHeight="false" outlineLevel="0" collapsed="false">
      <c r="A294" s="75" t="s">
        <v>366</v>
      </c>
      <c r="B294" s="75" t="s">
        <v>764</v>
      </c>
      <c r="C294" s="76" t="s">
        <v>765</v>
      </c>
      <c r="D294" s="75" t="s">
        <v>566</v>
      </c>
      <c r="E294" s="75" t="s">
        <v>146</v>
      </c>
      <c r="F294" s="75" t="s">
        <v>165</v>
      </c>
      <c r="G294" s="76" t="s">
        <v>14</v>
      </c>
      <c r="H294" s="76" t="s">
        <v>148</v>
      </c>
      <c r="I294" s="75" t="s">
        <v>567</v>
      </c>
      <c r="J294" s="75" t="s">
        <v>150</v>
      </c>
      <c r="K294" s="75" t="s">
        <v>151</v>
      </c>
      <c r="L294" s="75" t="s">
        <v>149</v>
      </c>
      <c r="M294" s="75" t="s">
        <v>153</v>
      </c>
      <c r="N294" s="75" t="n">
        <v>118621.26</v>
      </c>
      <c r="O294" s="76" t="s">
        <v>17</v>
      </c>
      <c r="P294" s="76" t="s">
        <v>369</v>
      </c>
      <c r="Q294" s="75" t="n">
        <v>148276.58</v>
      </c>
      <c r="R294" s="75" t="s">
        <v>270</v>
      </c>
      <c r="S294" s="75" t="s">
        <v>271</v>
      </c>
      <c r="T294" s="66" t="n">
        <f aca="false">VLOOKUP(TRIM(G294),'Node Descriptions'!$C$3:$D$9,2,FALSE())</f>
        <v>2</v>
      </c>
      <c r="U294" s="66" t="n">
        <f aca="false">VLOOKUP(TRIM(H294),'Node Descriptions'!$C$13:$D$15,2,FALSE())</f>
        <v>1</v>
      </c>
      <c r="V294" s="66" t="n">
        <f aca="false">VLOOKUP(TRIM(O294),'Node Descriptions'!$J$13:$K$21,2,FALSE())</f>
        <v>4</v>
      </c>
      <c r="W294" s="66" t="n">
        <f aca="false">J294+K294/12</f>
        <v>45</v>
      </c>
      <c r="X294" s="66" t="n">
        <f aca="false">K294/12</f>
        <v>3.5</v>
      </c>
      <c r="Y294" s="66" t="n">
        <f aca="false">ROUND(Q294/N294,3)</f>
        <v>1.25</v>
      </c>
      <c r="Z294" s="66" t="str">
        <f aca="false">RIGHT(TEXT(B294,0),1)</f>
        <v>1</v>
      </c>
      <c r="AA294" s="66" t="str">
        <f aca="false">MID(C294,1,1)&amp;MID(C294,3,1)&amp;MID(C294,6,1)</f>
        <v>244</v>
      </c>
      <c r="AB294" s="66" t="n">
        <f aca="false">SUMIF($G$3:$G$770,$G294,$Q$3:$Q$770)/SUMIF($G$3:$G$770,$G294,$N$3:$N$770)</f>
        <v>0.875000019535814</v>
      </c>
      <c r="AC294" s="77" t="e">
        <f aca="false">([1]!GetCostFactor,T294,U294,V294,W294,X294,Y294,R294)</f>
        <v>#VALUE!</v>
      </c>
      <c r="AD294" s="77" t="e">
        <f aca="false">([1]!GetMarginFactor,$T294,$U294,$V294,$W294,$X294,$Y294,$R294,$R294*AD$1)</f>
        <v>#VALUE!</v>
      </c>
      <c r="AE294" s="77" t="e">
        <f aca="false">([1]!GetMarginFactor,$T294,$U294,$V294,$W294,$X294,$Y294,$R294,$R294*AE$1)</f>
        <v>#VALUE!</v>
      </c>
      <c r="AF294" s="77" t="e">
        <f aca="false">([1]!GetMarginFactor,$T294,$U294,$V294,$W294,$X294,$Y294,$R294,$R294*AF$1)</f>
        <v>#VALUE!</v>
      </c>
      <c r="AG294" s="77" t="e">
        <f aca="false">([1]!GetScalingFactor,$T294,$U294,$V294,$W294,$X294,$AB294*0.9,$R294,$R294*AG$1)</f>
        <v>#VALUE!</v>
      </c>
      <c r="AH294" s="77" t="e">
        <f aca="false">([1]!GetScalingFactor,$T294,$U294,$V294,$W294,$X294,$AB294*0.9,$R294,$R294*AH$1)</f>
        <v>#VALUE!</v>
      </c>
      <c r="AI294" s="77" t="e">
        <f aca="false">([1]!GetScalingFactor,$T294,$U294,$V294,$W294,$X294,$AB294*0.9,$R294,$R294*AI$1)</f>
        <v>#VALUE!</v>
      </c>
      <c r="AJ294" s="77" t="e">
        <f aca="false">AC294*N294</f>
        <v>#VALUE!</v>
      </c>
      <c r="AK294" s="77" t="e">
        <f aca="false">AD294*$Q294</f>
        <v>#VALUE!</v>
      </c>
      <c r="AL294" s="77" t="e">
        <f aca="false">AE294*$Q294</f>
        <v>#VALUE!</v>
      </c>
      <c r="AM294" s="77" t="e">
        <f aca="false">AF294*$Q294</f>
        <v>#VALUE!</v>
      </c>
      <c r="AN294" s="78" t="n">
        <f aca="false">AN293+1</f>
        <v>292</v>
      </c>
      <c r="AO294" s="79" t="n">
        <f aca="true">TABLE(AO$3,$AN$2,$AN294)</f>
        <v>477.362440161253</v>
      </c>
      <c r="AP294" s="79" t="n">
        <f aca="true">TABLE(AP$3,$AN$2,$AN294)</f>
        <v>1852.14355281871</v>
      </c>
      <c r="AQ294" s="79" t="e">
        <f aca="false">($AO294+$AP294)+$AJ294-AK294</f>
        <v>#VALUE!</v>
      </c>
      <c r="AR294" s="79" t="e">
        <f aca="false">($AO294+$AP294)+$AJ294-AL294</f>
        <v>#VALUE!</v>
      </c>
      <c r="AS294" s="79" t="e">
        <f aca="false">($AO294+$AP294)+$AJ294-AM294</f>
        <v>#VALUE!</v>
      </c>
      <c r="AT294" s="79" t="e">
        <f aca="false">($AO294+$AP294)*AG294+$AJ294-AK294*AG294</f>
        <v>#VALUE!</v>
      </c>
      <c r="AU294" s="79" t="e">
        <f aca="false">($AO294+$AP294)*AH294+$AJ294-AL294*AH294</f>
        <v>#VALUE!</v>
      </c>
      <c r="AV294" s="79" t="e">
        <f aca="false">($AO294+$AP294)*AI294+$AJ294-AM294*AI294</f>
        <v>#VALUE!</v>
      </c>
      <c r="AW294" s="66" t="str">
        <f aca="false">G294&amp;" ("&amp;O294&amp;")"</f>
        <v>GMDB-ROLL5 (Diversified)</v>
      </c>
      <c r="AX294" s="66" t="str">
        <f aca="false">AW294&amp;" "&amp;Y294</f>
        <v>GMDB-ROLL5 (Diversified) 1.25</v>
      </c>
      <c r="BA294" s="80"/>
      <c r="BB294" s="81"/>
    </row>
    <row r="295" customFormat="false" ht="12.75" hidden="false" customHeight="false" outlineLevel="0" collapsed="false">
      <c r="A295" s="75" t="s">
        <v>366</v>
      </c>
      <c r="B295" s="75" t="s">
        <v>766</v>
      </c>
      <c r="C295" s="76" t="s">
        <v>767</v>
      </c>
      <c r="D295" s="75" t="s">
        <v>566</v>
      </c>
      <c r="E295" s="75" t="s">
        <v>146</v>
      </c>
      <c r="F295" s="75" t="s">
        <v>147</v>
      </c>
      <c r="G295" s="76" t="s">
        <v>14</v>
      </c>
      <c r="H295" s="76" t="s">
        <v>148</v>
      </c>
      <c r="I295" s="75" t="s">
        <v>567</v>
      </c>
      <c r="J295" s="75" t="s">
        <v>168</v>
      </c>
      <c r="K295" s="75" t="s">
        <v>169</v>
      </c>
      <c r="L295" s="75" t="s">
        <v>152</v>
      </c>
      <c r="M295" s="75" t="s">
        <v>153</v>
      </c>
      <c r="N295" s="75" t="n">
        <v>137318.94</v>
      </c>
      <c r="O295" s="76" t="s">
        <v>17</v>
      </c>
      <c r="P295" s="76" t="s">
        <v>369</v>
      </c>
      <c r="Q295" s="75" t="n">
        <v>68659.47</v>
      </c>
      <c r="R295" s="75" t="s">
        <v>270</v>
      </c>
      <c r="S295" s="75" t="s">
        <v>271</v>
      </c>
      <c r="T295" s="66" t="n">
        <f aca="false">VLOOKUP(TRIM(G295),'Node Descriptions'!$C$3:$D$9,2,FALSE())</f>
        <v>2</v>
      </c>
      <c r="U295" s="66" t="n">
        <f aca="false">VLOOKUP(TRIM(H295),'Node Descriptions'!$C$13:$D$15,2,FALSE())</f>
        <v>1</v>
      </c>
      <c r="V295" s="66" t="n">
        <f aca="false">VLOOKUP(TRIM(O295),'Node Descriptions'!$J$13:$K$21,2,FALSE())</f>
        <v>4</v>
      </c>
      <c r="W295" s="66" t="n">
        <f aca="false">J295+K295/12</f>
        <v>45</v>
      </c>
      <c r="X295" s="66" t="n">
        <f aca="false">K295/12</f>
        <v>6.5</v>
      </c>
      <c r="Y295" s="66" t="n">
        <f aca="false">ROUND(Q295/N295,3)</f>
        <v>0.5</v>
      </c>
      <c r="Z295" s="66" t="str">
        <f aca="false">RIGHT(TEXT(B295,0),1)</f>
        <v>1</v>
      </c>
      <c r="AA295" s="66" t="str">
        <f aca="false">MID(C295,1,1)&amp;MID(C295,3,1)&amp;MID(C295,6,1)</f>
        <v>241</v>
      </c>
      <c r="AB295" s="66" t="n">
        <f aca="false">SUMIF($G$3:$G$770,$G295,$Q$3:$Q$770)/SUMIF($G$3:$G$770,$G295,$N$3:$N$770)</f>
        <v>0.875000019535814</v>
      </c>
      <c r="AC295" s="77" t="e">
        <f aca="false">([1]!GetCostFactor,T295,U295,V295,W295,X295,Y295,R295)</f>
        <v>#VALUE!</v>
      </c>
      <c r="AD295" s="77" t="e">
        <f aca="false">([1]!GetMarginFactor,$T295,$U295,$V295,$W295,$X295,$Y295,$R295,$R295*AD$1)</f>
        <v>#VALUE!</v>
      </c>
      <c r="AE295" s="77" t="e">
        <f aca="false">([1]!GetMarginFactor,$T295,$U295,$V295,$W295,$X295,$Y295,$R295,$R295*AE$1)</f>
        <v>#VALUE!</v>
      </c>
      <c r="AF295" s="77" t="e">
        <f aca="false">([1]!GetMarginFactor,$T295,$U295,$V295,$W295,$X295,$Y295,$R295,$R295*AF$1)</f>
        <v>#VALUE!</v>
      </c>
      <c r="AG295" s="77" t="e">
        <f aca="false">([1]!GetScalingFactor,$T295,$U295,$V295,$W295,$X295,$AB295*0.9,$R295,$R295*AG$1)</f>
        <v>#VALUE!</v>
      </c>
      <c r="AH295" s="77" t="e">
        <f aca="false">([1]!GetScalingFactor,$T295,$U295,$V295,$W295,$X295,$AB295*0.9,$R295,$R295*AH$1)</f>
        <v>#VALUE!</v>
      </c>
      <c r="AI295" s="77" t="e">
        <f aca="false">([1]!GetScalingFactor,$T295,$U295,$V295,$W295,$X295,$AB295*0.9,$R295,$R295*AI$1)</f>
        <v>#VALUE!</v>
      </c>
      <c r="AJ295" s="77" t="e">
        <f aca="false">AC295*N295</f>
        <v>#VALUE!</v>
      </c>
      <c r="AK295" s="77" t="e">
        <f aca="false">AD295*$Q295</f>
        <v>#VALUE!</v>
      </c>
      <c r="AL295" s="77" t="e">
        <f aca="false">AE295*$Q295</f>
        <v>#VALUE!</v>
      </c>
      <c r="AM295" s="77" t="e">
        <f aca="false">AF295*$Q295</f>
        <v>#VALUE!</v>
      </c>
      <c r="AN295" s="78" t="n">
        <f aca="false">AN294+1</f>
        <v>293</v>
      </c>
      <c r="AO295" s="79" t="n">
        <f aca="true">TABLE(AO$3,$AN$2,$AN295)</f>
        <v>752.237615338566</v>
      </c>
      <c r="AP295" s="79" t="n">
        <f aca="true">TABLE(AP$3,$AN$2,$AN295)</f>
        <v>581.977060823203</v>
      </c>
      <c r="AQ295" s="79" t="e">
        <f aca="false">($AO295+$AP295)+$AJ295-AK295</f>
        <v>#VALUE!</v>
      </c>
      <c r="AR295" s="79" t="e">
        <f aca="false">($AO295+$AP295)+$AJ295-AL295</f>
        <v>#VALUE!</v>
      </c>
      <c r="AS295" s="79" t="e">
        <f aca="false">($AO295+$AP295)+$AJ295-AM295</f>
        <v>#VALUE!</v>
      </c>
      <c r="AT295" s="79" t="e">
        <f aca="false">($AO295+$AP295)*AG295+$AJ295-AK295*AG295</f>
        <v>#VALUE!</v>
      </c>
      <c r="AU295" s="79" t="e">
        <f aca="false">($AO295+$AP295)*AH295+$AJ295-AL295*AH295</f>
        <v>#VALUE!</v>
      </c>
      <c r="AV295" s="79" t="e">
        <f aca="false">($AO295+$AP295)*AI295+$AJ295-AM295*AI295</f>
        <v>#VALUE!</v>
      </c>
      <c r="AW295" s="66" t="str">
        <f aca="false">G295&amp;" ("&amp;O295&amp;")"</f>
        <v>GMDB-ROLL5 (Diversified)</v>
      </c>
      <c r="AX295" s="66" t="str">
        <f aca="false">AW295&amp;" "&amp;Y295</f>
        <v>GMDB-ROLL5 (Diversified) 0.5</v>
      </c>
      <c r="BA295" s="80"/>
      <c r="BB295" s="81"/>
    </row>
    <row r="296" customFormat="false" ht="12.75" hidden="false" customHeight="false" outlineLevel="0" collapsed="false">
      <c r="A296" s="75" t="s">
        <v>366</v>
      </c>
      <c r="B296" s="75" t="s">
        <v>768</v>
      </c>
      <c r="C296" s="76" t="s">
        <v>769</v>
      </c>
      <c r="D296" s="75" t="s">
        <v>566</v>
      </c>
      <c r="E296" s="75" t="s">
        <v>146</v>
      </c>
      <c r="F296" s="75" t="s">
        <v>159</v>
      </c>
      <c r="G296" s="76" t="s">
        <v>14</v>
      </c>
      <c r="H296" s="76" t="s">
        <v>148</v>
      </c>
      <c r="I296" s="75" t="s">
        <v>567</v>
      </c>
      <c r="J296" s="75" t="s">
        <v>168</v>
      </c>
      <c r="K296" s="75" t="s">
        <v>169</v>
      </c>
      <c r="L296" s="75" t="s">
        <v>152</v>
      </c>
      <c r="M296" s="75" t="s">
        <v>153</v>
      </c>
      <c r="N296" s="75" t="n">
        <v>137318.94</v>
      </c>
      <c r="O296" s="76" t="s">
        <v>17</v>
      </c>
      <c r="P296" s="76" t="s">
        <v>369</v>
      </c>
      <c r="Q296" s="75" t="n">
        <v>102989.21</v>
      </c>
      <c r="R296" s="75" t="s">
        <v>270</v>
      </c>
      <c r="S296" s="75" t="s">
        <v>271</v>
      </c>
      <c r="T296" s="66" t="n">
        <f aca="false">VLOOKUP(TRIM(G296),'Node Descriptions'!$C$3:$D$9,2,FALSE())</f>
        <v>2</v>
      </c>
      <c r="U296" s="66" t="n">
        <f aca="false">VLOOKUP(TRIM(H296),'Node Descriptions'!$C$13:$D$15,2,FALSE())</f>
        <v>1</v>
      </c>
      <c r="V296" s="66" t="n">
        <f aca="false">VLOOKUP(TRIM(O296),'Node Descriptions'!$J$13:$K$21,2,FALSE())</f>
        <v>4</v>
      </c>
      <c r="W296" s="66" t="n">
        <f aca="false">J296+K296/12</f>
        <v>45</v>
      </c>
      <c r="X296" s="66" t="n">
        <f aca="false">K296/12</f>
        <v>6.5</v>
      </c>
      <c r="Y296" s="66" t="n">
        <f aca="false">ROUND(Q296/N296,3)</f>
        <v>0.75</v>
      </c>
      <c r="Z296" s="66" t="str">
        <f aca="false">RIGHT(TEXT(B296,0),1)</f>
        <v>1</v>
      </c>
      <c r="AA296" s="66" t="str">
        <f aca="false">MID(C296,1,1)&amp;MID(C296,3,1)&amp;MID(C296,6,1)</f>
        <v>242</v>
      </c>
      <c r="AB296" s="66" t="n">
        <f aca="false">SUMIF($G$3:$G$770,$G296,$Q$3:$Q$770)/SUMIF($G$3:$G$770,$G296,$N$3:$N$770)</f>
        <v>0.875000019535814</v>
      </c>
      <c r="AC296" s="77" t="e">
        <f aca="false">([1]!GetCostFactor,T296,U296,V296,W296,X296,Y296,R296)</f>
        <v>#VALUE!</v>
      </c>
      <c r="AD296" s="77" t="e">
        <f aca="false">([1]!GetMarginFactor,$T296,$U296,$V296,$W296,$X296,$Y296,$R296,$R296*AD$1)</f>
        <v>#VALUE!</v>
      </c>
      <c r="AE296" s="77" t="e">
        <f aca="false">([1]!GetMarginFactor,$T296,$U296,$V296,$W296,$X296,$Y296,$R296,$R296*AE$1)</f>
        <v>#VALUE!</v>
      </c>
      <c r="AF296" s="77" t="e">
        <f aca="false">([1]!GetMarginFactor,$T296,$U296,$V296,$W296,$X296,$Y296,$R296,$R296*AF$1)</f>
        <v>#VALUE!</v>
      </c>
      <c r="AG296" s="77" t="e">
        <f aca="false">([1]!GetScalingFactor,$T296,$U296,$V296,$W296,$X296,$AB296*0.9,$R296,$R296*AG$1)</f>
        <v>#VALUE!</v>
      </c>
      <c r="AH296" s="77" t="e">
        <f aca="false">([1]!GetScalingFactor,$T296,$U296,$V296,$W296,$X296,$AB296*0.9,$R296,$R296*AH$1)</f>
        <v>#VALUE!</v>
      </c>
      <c r="AI296" s="77" t="e">
        <f aca="false">([1]!GetScalingFactor,$T296,$U296,$V296,$W296,$X296,$AB296*0.9,$R296,$R296*AI$1)</f>
        <v>#VALUE!</v>
      </c>
      <c r="AJ296" s="77" t="e">
        <f aca="false">AC296*N296</f>
        <v>#VALUE!</v>
      </c>
      <c r="AK296" s="77" t="e">
        <f aca="false">AD296*$Q296</f>
        <v>#VALUE!</v>
      </c>
      <c r="AL296" s="77" t="e">
        <f aca="false">AE296*$Q296</f>
        <v>#VALUE!</v>
      </c>
      <c r="AM296" s="77" t="e">
        <f aca="false">AF296*$Q296</f>
        <v>#VALUE!</v>
      </c>
      <c r="AN296" s="78" t="n">
        <f aca="false">AN295+1</f>
        <v>294</v>
      </c>
      <c r="AO296" s="79" t="n">
        <f aca="true">TABLE(AO$3,$AN$2,$AN296)</f>
        <v>563.098434242716</v>
      </c>
      <c r="AP296" s="79" t="n">
        <f aca="true">TABLE(AP$3,$AN$2,$AN296)</f>
        <v>554.409933612871</v>
      </c>
      <c r="AQ296" s="79" t="e">
        <f aca="false">($AO296+$AP296)+$AJ296-AK296</f>
        <v>#VALUE!</v>
      </c>
      <c r="AR296" s="79" t="e">
        <f aca="false">($AO296+$AP296)+$AJ296-AL296</f>
        <v>#VALUE!</v>
      </c>
      <c r="AS296" s="79" t="e">
        <f aca="false">($AO296+$AP296)+$AJ296-AM296</f>
        <v>#VALUE!</v>
      </c>
      <c r="AT296" s="79" t="e">
        <f aca="false">($AO296+$AP296)*AG296+$AJ296-AK296*AG296</f>
        <v>#VALUE!</v>
      </c>
      <c r="AU296" s="79" t="e">
        <f aca="false">($AO296+$AP296)*AH296+$AJ296-AL296*AH296</f>
        <v>#VALUE!</v>
      </c>
      <c r="AV296" s="79" t="e">
        <f aca="false">($AO296+$AP296)*AI296+$AJ296-AM296*AI296</f>
        <v>#VALUE!</v>
      </c>
      <c r="AW296" s="66" t="str">
        <f aca="false">G296&amp;" ("&amp;O296&amp;")"</f>
        <v>GMDB-ROLL5 (Diversified)</v>
      </c>
      <c r="AX296" s="66" t="str">
        <f aca="false">AW296&amp;" "&amp;Y296</f>
        <v>GMDB-ROLL5 (Diversified) 0.75</v>
      </c>
      <c r="BA296" s="80"/>
      <c r="BB296" s="81"/>
    </row>
    <row r="297" customFormat="false" ht="12.75" hidden="false" customHeight="false" outlineLevel="0" collapsed="false">
      <c r="A297" s="75" t="s">
        <v>366</v>
      </c>
      <c r="B297" s="75" t="s">
        <v>770</v>
      </c>
      <c r="C297" s="76" t="s">
        <v>771</v>
      </c>
      <c r="D297" s="75" t="s">
        <v>566</v>
      </c>
      <c r="E297" s="75" t="s">
        <v>146</v>
      </c>
      <c r="F297" s="75" t="s">
        <v>162</v>
      </c>
      <c r="G297" s="76" t="s">
        <v>14</v>
      </c>
      <c r="H297" s="76" t="s">
        <v>148</v>
      </c>
      <c r="I297" s="75" t="s">
        <v>567</v>
      </c>
      <c r="J297" s="75" t="s">
        <v>168</v>
      </c>
      <c r="K297" s="75" t="s">
        <v>169</v>
      </c>
      <c r="L297" s="75" t="s">
        <v>152</v>
      </c>
      <c r="M297" s="75" t="s">
        <v>153</v>
      </c>
      <c r="N297" s="75" t="n">
        <v>137318.94</v>
      </c>
      <c r="O297" s="76" t="s">
        <v>17</v>
      </c>
      <c r="P297" s="76" t="s">
        <v>369</v>
      </c>
      <c r="Q297" s="75" t="n">
        <v>137318.94</v>
      </c>
      <c r="R297" s="75" t="s">
        <v>270</v>
      </c>
      <c r="S297" s="75" t="s">
        <v>271</v>
      </c>
      <c r="T297" s="66" t="n">
        <f aca="false">VLOOKUP(TRIM(G297),'Node Descriptions'!$C$3:$D$9,2,FALSE())</f>
        <v>2</v>
      </c>
      <c r="U297" s="66" t="n">
        <f aca="false">VLOOKUP(TRIM(H297),'Node Descriptions'!$C$13:$D$15,2,FALSE())</f>
        <v>1</v>
      </c>
      <c r="V297" s="66" t="n">
        <f aca="false">VLOOKUP(TRIM(O297),'Node Descriptions'!$J$13:$K$21,2,FALSE())</f>
        <v>4</v>
      </c>
      <c r="W297" s="66" t="n">
        <f aca="false">J297+K297/12</f>
        <v>45</v>
      </c>
      <c r="X297" s="66" t="n">
        <f aca="false">K297/12</f>
        <v>6.5</v>
      </c>
      <c r="Y297" s="66" t="n">
        <f aca="false">ROUND(Q297/N297,3)</f>
        <v>1</v>
      </c>
      <c r="Z297" s="66" t="str">
        <f aca="false">RIGHT(TEXT(B297,0),1)</f>
        <v>1</v>
      </c>
      <c r="AA297" s="66" t="str">
        <f aca="false">MID(C297,1,1)&amp;MID(C297,3,1)&amp;MID(C297,6,1)</f>
        <v>243</v>
      </c>
      <c r="AB297" s="66" t="n">
        <f aca="false">SUMIF($G$3:$G$770,$G297,$Q$3:$Q$770)/SUMIF($G$3:$G$770,$G297,$N$3:$N$770)</f>
        <v>0.875000019535814</v>
      </c>
      <c r="AC297" s="77" t="e">
        <f aca="false">([1]!GetCostFactor,T297,U297,V297,W297,X297,Y297,R297)</f>
        <v>#VALUE!</v>
      </c>
      <c r="AD297" s="77" t="e">
        <f aca="false">([1]!GetMarginFactor,$T297,$U297,$V297,$W297,$X297,$Y297,$R297,$R297*AD$1)</f>
        <v>#VALUE!</v>
      </c>
      <c r="AE297" s="77" t="e">
        <f aca="false">([1]!GetMarginFactor,$T297,$U297,$V297,$W297,$X297,$Y297,$R297,$R297*AE$1)</f>
        <v>#VALUE!</v>
      </c>
      <c r="AF297" s="77" t="e">
        <f aca="false">([1]!GetMarginFactor,$T297,$U297,$V297,$W297,$X297,$Y297,$R297,$R297*AF$1)</f>
        <v>#VALUE!</v>
      </c>
      <c r="AG297" s="77" t="e">
        <f aca="false">([1]!GetScalingFactor,$T297,$U297,$V297,$W297,$X297,$AB297*0.9,$R297,$R297*AG$1)</f>
        <v>#VALUE!</v>
      </c>
      <c r="AH297" s="77" t="e">
        <f aca="false">([1]!GetScalingFactor,$T297,$U297,$V297,$W297,$X297,$AB297*0.9,$R297,$R297*AH$1)</f>
        <v>#VALUE!</v>
      </c>
      <c r="AI297" s="77" t="e">
        <f aca="false">([1]!GetScalingFactor,$T297,$U297,$V297,$W297,$X297,$AB297*0.9,$R297,$R297*AI$1)</f>
        <v>#VALUE!</v>
      </c>
      <c r="AJ297" s="77" t="e">
        <f aca="false">AC297*N297</f>
        <v>#VALUE!</v>
      </c>
      <c r="AK297" s="77" t="e">
        <f aca="false">AD297*$Q297</f>
        <v>#VALUE!</v>
      </c>
      <c r="AL297" s="77" t="e">
        <f aca="false">AE297*$Q297</f>
        <v>#VALUE!</v>
      </c>
      <c r="AM297" s="77" t="e">
        <f aca="false">AF297*$Q297</f>
        <v>#VALUE!</v>
      </c>
      <c r="AN297" s="78" t="n">
        <f aca="false">AN296+1</f>
        <v>295</v>
      </c>
      <c r="AO297" s="79" t="n">
        <f aca="true">TABLE(AO$3,$AN$2,$AN297)</f>
        <v>394.069293922277</v>
      </c>
      <c r="AP297" s="79" t="n">
        <f aca="true">TABLE(AP$3,$AN$2,$AN297)</f>
        <v>525.01192421135</v>
      </c>
      <c r="AQ297" s="79" t="e">
        <f aca="false">($AO297+$AP297)+$AJ297-AK297</f>
        <v>#VALUE!</v>
      </c>
      <c r="AR297" s="79" t="e">
        <f aca="false">($AO297+$AP297)+$AJ297-AL297</f>
        <v>#VALUE!</v>
      </c>
      <c r="AS297" s="79" t="e">
        <f aca="false">($AO297+$AP297)+$AJ297-AM297</f>
        <v>#VALUE!</v>
      </c>
      <c r="AT297" s="79" t="e">
        <f aca="false">($AO297+$AP297)*AG297+$AJ297-AK297*AG297</f>
        <v>#VALUE!</v>
      </c>
      <c r="AU297" s="79" t="e">
        <f aca="false">($AO297+$AP297)*AH297+$AJ297-AL297*AH297</f>
        <v>#VALUE!</v>
      </c>
      <c r="AV297" s="79" t="e">
        <f aca="false">($AO297+$AP297)*AI297+$AJ297-AM297*AI297</f>
        <v>#VALUE!</v>
      </c>
      <c r="AW297" s="66" t="str">
        <f aca="false">G297&amp;" ("&amp;O297&amp;")"</f>
        <v>GMDB-ROLL5 (Diversified)</v>
      </c>
      <c r="AX297" s="66" t="str">
        <f aca="false">AW297&amp;" "&amp;Y297</f>
        <v>GMDB-ROLL5 (Diversified) 1</v>
      </c>
      <c r="BA297" s="80"/>
      <c r="BB297" s="81"/>
    </row>
    <row r="298" customFormat="false" ht="12.75" hidden="false" customHeight="false" outlineLevel="0" collapsed="false">
      <c r="A298" s="75" t="s">
        <v>366</v>
      </c>
      <c r="B298" s="75" t="s">
        <v>772</v>
      </c>
      <c r="C298" s="76" t="s">
        <v>773</v>
      </c>
      <c r="D298" s="75" t="s">
        <v>566</v>
      </c>
      <c r="E298" s="75" t="s">
        <v>146</v>
      </c>
      <c r="F298" s="75" t="s">
        <v>165</v>
      </c>
      <c r="G298" s="76" t="s">
        <v>14</v>
      </c>
      <c r="H298" s="76" t="s">
        <v>148</v>
      </c>
      <c r="I298" s="75" t="s">
        <v>567</v>
      </c>
      <c r="J298" s="75" t="s">
        <v>168</v>
      </c>
      <c r="K298" s="75" t="s">
        <v>169</v>
      </c>
      <c r="L298" s="75" t="s">
        <v>149</v>
      </c>
      <c r="M298" s="75" t="s">
        <v>153</v>
      </c>
      <c r="N298" s="75" t="n">
        <v>137318.94</v>
      </c>
      <c r="O298" s="76" t="s">
        <v>17</v>
      </c>
      <c r="P298" s="76" t="s">
        <v>369</v>
      </c>
      <c r="Q298" s="75" t="n">
        <v>171648.68</v>
      </c>
      <c r="R298" s="75" t="s">
        <v>270</v>
      </c>
      <c r="S298" s="75" t="s">
        <v>271</v>
      </c>
      <c r="T298" s="66" t="n">
        <f aca="false">VLOOKUP(TRIM(G298),'Node Descriptions'!$C$3:$D$9,2,FALSE())</f>
        <v>2</v>
      </c>
      <c r="U298" s="66" t="n">
        <f aca="false">VLOOKUP(TRIM(H298),'Node Descriptions'!$C$13:$D$15,2,FALSE())</f>
        <v>1</v>
      </c>
      <c r="V298" s="66" t="n">
        <f aca="false">VLOOKUP(TRIM(O298),'Node Descriptions'!$J$13:$K$21,2,FALSE())</f>
        <v>4</v>
      </c>
      <c r="W298" s="66" t="n">
        <f aca="false">J298+K298/12</f>
        <v>45</v>
      </c>
      <c r="X298" s="66" t="n">
        <f aca="false">K298/12</f>
        <v>6.5</v>
      </c>
      <c r="Y298" s="66" t="n">
        <f aca="false">ROUND(Q298/N298,3)</f>
        <v>1.25</v>
      </c>
      <c r="Z298" s="66" t="str">
        <f aca="false">RIGHT(TEXT(B298,0),1)</f>
        <v>1</v>
      </c>
      <c r="AA298" s="66" t="str">
        <f aca="false">MID(C298,1,1)&amp;MID(C298,3,1)&amp;MID(C298,6,1)</f>
        <v>244</v>
      </c>
      <c r="AB298" s="66" t="n">
        <f aca="false">SUMIF($G$3:$G$770,$G298,$Q$3:$Q$770)/SUMIF($G$3:$G$770,$G298,$N$3:$N$770)</f>
        <v>0.875000019535814</v>
      </c>
      <c r="AC298" s="77" t="e">
        <f aca="false">([1]!GetCostFactor,T298,U298,V298,W298,X298,Y298,R298)</f>
        <v>#VALUE!</v>
      </c>
      <c r="AD298" s="77" t="e">
        <f aca="false">([1]!GetMarginFactor,$T298,$U298,$V298,$W298,$X298,$Y298,$R298,$R298*AD$1)</f>
        <v>#VALUE!</v>
      </c>
      <c r="AE298" s="77" t="e">
        <f aca="false">([1]!GetMarginFactor,$T298,$U298,$V298,$W298,$X298,$Y298,$R298,$R298*AE$1)</f>
        <v>#VALUE!</v>
      </c>
      <c r="AF298" s="77" t="e">
        <f aca="false">([1]!GetMarginFactor,$T298,$U298,$V298,$W298,$X298,$Y298,$R298,$R298*AF$1)</f>
        <v>#VALUE!</v>
      </c>
      <c r="AG298" s="77" t="e">
        <f aca="false">([1]!GetScalingFactor,$T298,$U298,$V298,$W298,$X298,$AB298*0.9,$R298,$R298*AG$1)</f>
        <v>#VALUE!</v>
      </c>
      <c r="AH298" s="77" t="e">
        <f aca="false">([1]!GetScalingFactor,$T298,$U298,$V298,$W298,$X298,$AB298*0.9,$R298,$R298*AH$1)</f>
        <v>#VALUE!</v>
      </c>
      <c r="AI298" s="77" t="e">
        <f aca="false">([1]!GetScalingFactor,$T298,$U298,$V298,$W298,$X298,$AB298*0.9,$R298,$R298*AI$1)</f>
        <v>#VALUE!</v>
      </c>
      <c r="AJ298" s="77" t="e">
        <f aca="false">AC298*N298</f>
        <v>#VALUE!</v>
      </c>
      <c r="AK298" s="77" t="e">
        <f aca="false">AD298*$Q298</f>
        <v>#VALUE!</v>
      </c>
      <c r="AL298" s="77" t="e">
        <f aca="false">AE298*$Q298</f>
        <v>#VALUE!</v>
      </c>
      <c r="AM298" s="77" t="e">
        <f aca="false">AF298*$Q298</f>
        <v>#VALUE!</v>
      </c>
      <c r="AN298" s="78" t="n">
        <f aca="false">AN297+1</f>
        <v>296</v>
      </c>
      <c r="AO298" s="79" t="n">
        <f aca="true">TABLE(AO$3,$AN$2,$AN298)</f>
        <v>394.069293922277</v>
      </c>
      <c r="AP298" s="79" t="n">
        <f aca="true">TABLE(AP$3,$AN$2,$AN298)</f>
        <v>504.115395486884</v>
      </c>
      <c r="AQ298" s="79" t="e">
        <f aca="false">($AO298+$AP298)+$AJ298-AK298</f>
        <v>#VALUE!</v>
      </c>
      <c r="AR298" s="79" t="e">
        <f aca="false">($AO298+$AP298)+$AJ298-AL298</f>
        <v>#VALUE!</v>
      </c>
      <c r="AS298" s="79" t="e">
        <f aca="false">($AO298+$AP298)+$AJ298-AM298</f>
        <v>#VALUE!</v>
      </c>
      <c r="AT298" s="79" t="e">
        <f aca="false">($AO298+$AP298)*AG298+$AJ298-AK298*AG298</f>
        <v>#VALUE!</v>
      </c>
      <c r="AU298" s="79" t="e">
        <f aca="false">($AO298+$AP298)*AH298+$AJ298-AL298*AH298</f>
        <v>#VALUE!</v>
      </c>
      <c r="AV298" s="79" t="e">
        <f aca="false">($AO298+$AP298)*AI298+$AJ298-AM298*AI298</f>
        <v>#VALUE!</v>
      </c>
      <c r="AW298" s="66" t="str">
        <f aca="false">G298&amp;" ("&amp;O298&amp;")"</f>
        <v>GMDB-ROLL5 (Diversified)</v>
      </c>
      <c r="AX298" s="66" t="str">
        <f aca="false">AW298&amp;" "&amp;Y298</f>
        <v>GMDB-ROLL5 (Diversified) 1.25</v>
      </c>
      <c r="BA298" s="80"/>
      <c r="BB298" s="81"/>
    </row>
    <row r="299" customFormat="false" ht="12.75" hidden="false" customHeight="false" outlineLevel="0" collapsed="false">
      <c r="A299" s="75" t="s">
        <v>366</v>
      </c>
      <c r="B299" s="75" t="s">
        <v>774</v>
      </c>
      <c r="C299" s="76" t="s">
        <v>775</v>
      </c>
      <c r="D299" s="75" t="s">
        <v>566</v>
      </c>
      <c r="E299" s="75" t="s">
        <v>146</v>
      </c>
      <c r="F299" s="75" t="s">
        <v>147</v>
      </c>
      <c r="G299" s="76" t="s">
        <v>14</v>
      </c>
      <c r="H299" s="76" t="s">
        <v>148</v>
      </c>
      <c r="I299" s="75" t="s">
        <v>567</v>
      </c>
      <c r="J299" s="75" t="s">
        <v>178</v>
      </c>
      <c r="K299" s="75" t="s">
        <v>151</v>
      </c>
      <c r="L299" s="75" t="s">
        <v>152</v>
      </c>
      <c r="M299" s="75" t="s">
        <v>153</v>
      </c>
      <c r="N299" s="75" t="n">
        <v>118621.26</v>
      </c>
      <c r="O299" s="76" t="s">
        <v>17</v>
      </c>
      <c r="P299" s="76" t="s">
        <v>369</v>
      </c>
      <c r="Q299" s="75" t="n">
        <v>59310.63</v>
      </c>
      <c r="R299" s="75" t="s">
        <v>270</v>
      </c>
      <c r="S299" s="75" t="s">
        <v>271</v>
      </c>
      <c r="T299" s="66" t="n">
        <f aca="false">VLOOKUP(TRIM(G299),'Node Descriptions'!$C$3:$D$9,2,FALSE())</f>
        <v>2</v>
      </c>
      <c r="U299" s="66" t="n">
        <f aca="false">VLOOKUP(TRIM(H299),'Node Descriptions'!$C$13:$D$15,2,FALSE())</f>
        <v>1</v>
      </c>
      <c r="V299" s="66" t="n">
        <f aca="false">VLOOKUP(TRIM(O299),'Node Descriptions'!$J$13:$K$21,2,FALSE())</f>
        <v>4</v>
      </c>
      <c r="W299" s="66" t="n">
        <f aca="false">J299+K299/12</f>
        <v>55</v>
      </c>
      <c r="X299" s="66" t="n">
        <f aca="false">K299/12</f>
        <v>3.5</v>
      </c>
      <c r="Y299" s="66" t="n">
        <f aca="false">ROUND(Q299/N299,3)</f>
        <v>0.5</v>
      </c>
      <c r="Z299" s="66" t="str">
        <f aca="false">RIGHT(TEXT(B299,0),1)</f>
        <v>1</v>
      </c>
      <c r="AA299" s="66" t="str">
        <f aca="false">MID(C299,1,1)&amp;MID(C299,3,1)&amp;MID(C299,6,1)</f>
        <v>241</v>
      </c>
      <c r="AB299" s="66" t="n">
        <f aca="false">SUMIF($G$3:$G$770,$G299,$Q$3:$Q$770)/SUMIF($G$3:$G$770,$G299,$N$3:$N$770)</f>
        <v>0.875000019535814</v>
      </c>
      <c r="AC299" s="77" t="e">
        <f aca="false">([1]!GetCostFactor,T299,U299,V299,W299,X299,Y299,R299)</f>
        <v>#VALUE!</v>
      </c>
      <c r="AD299" s="77" t="e">
        <f aca="false">([1]!GetMarginFactor,$T299,$U299,$V299,$W299,$X299,$Y299,$R299,$R299*AD$1)</f>
        <v>#VALUE!</v>
      </c>
      <c r="AE299" s="77" t="e">
        <f aca="false">([1]!GetMarginFactor,$T299,$U299,$V299,$W299,$X299,$Y299,$R299,$R299*AE$1)</f>
        <v>#VALUE!</v>
      </c>
      <c r="AF299" s="77" t="e">
        <f aca="false">([1]!GetMarginFactor,$T299,$U299,$V299,$W299,$X299,$Y299,$R299,$R299*AF$1)</f>
        <v>#VALUE!</v>
      </c>
      <c r="AG299" s="77" t="e">
        <f aca="false">([1]!GetScalingFactor,$T299,$U299,$V299,$W299,$X299,$AB299*0.9,$R299,$R299*AG$1)</f>
        <v>#VALUE!</v>
      </c>
      <c r="AH299" s="77" t="e">
        <f aca="false">([1]!GetScalingFactor,$T299,$U299,$V299,$W299,$X299,$AB299*0.9,$R299,$R299*AH$1)</f>
        <v>#VALUE!</v>
      </c>
      <c r="AI299" s="77" t="e">
        <f aca="false">([1]!GetScalingFactor,$T299,$U299,$V299,$W299,$X299,$AB299*0.9,$R299,$R299*AI$1)</f>
        <v>#VALUE!</v>
      </c>
      <c r="AJ299" s="77" t="e">
        <f aca="false">AC299*N299</f>
        <v>#VALUE!</v>
      </c>
      <c r="AK299" s="77" t="e">
        <f aca="false">AD299*$Q299</f>
        <v>#VALUE!</v>
      </c>
      <c r="AL299" s="77" t="e">
        <f aca="false">AE299*$Q299</f>
        <v>#VALUE!</v>
      </c>
      <c r="AM299" s="77" t="e">
        <f aca="false">AF299*$Q299</f>
        <v>#VALUE!</v>
      </c>
      <c r="AN299" s="78" t="n">
        <f aca="false">AN298+1</f>
        <v>297</v>
      </c>
      <c r="AO299" s="79" t="n">
        <f aca="true">TABLE(AO$3,$AN$2,$AN299)</f>
        <v>814.954777982075</v>
      </c>
      <c r="AP299" s="79" t="n">
        <f aca="true">TABLE(AP$3,$AN$2,$AN299)</f>
        <v>2177.78828998218</v>
      </c>
      <c r="AQ299" s="79" t="e">
        <f aca="false">($AO299+$AP299)+$AJ299-AK299</f>
        <v>#VALUE!</v>
      </c>
      <c r="AR299" s="79" t="e">
        <f aca="false">($AO299+$AP299)+$AJ299-AL299</f>
        <v>#VALUE!</v>
      </c>
      <c r="AS299" s="79" t="e">
        <f aca="false">($AO299+$AP299)+$AJ299-AM299</f>
        <v>#VALUE!</v>
      </c>
      <c r="AT299" s="79" t="e">
        <f aca="false">($AO299+$AP299)*AG299+$AJ299-AK299*AG299</f>
        <v>#VALUE!</v>
      </c>
      <c r="AU299" s="79" t="e">
        <f aca="false">($AO299+$AP299)*AH299+$AJ299-AL299*AH299</f>
        <v>#VALUE!</v>
      </c>
      <c r="AV299" s="79" t="e">
        <f aca="false">($AO299+$AP299)*AI299+$AJ299-AM299*AI299</f>
        <v>#VALUE!</v>
      </c>
      <c r="AW299" s="66" t="str">
        <f aca="false">G299&amp;" ("&amp;O299&amp;")"</f>
        <v>GMDB-ROLL5 (Diversified)</v>
      </c>
      <c r="AX299" s="66" t="str">
        <f aca="false">AW299&amp;" "&amp;Y299</f>
        <v>GMDB-ROLL5 (Diversified) 0.5</v>
      </c>
      <c r="BA299" s="80"/>
      <c r="BB299" s="81"/>
    </row>
    <row r="300" customFormat="false" ht="12.75" hidden="false" customHeight="false" outlineLevel="0" collapsed="false">
      <c r="A300" s="75" t="s">
        <v>366</v>
      </c>
      <c r="B300" s="75" t="s">
        <v>776</v>
      </c>
      <c r="C300" s="76" t="s">
        <v>777</v>
      </c>
      <c r="D300" s="75" t="s">
        <v>566</v>
      </c>
      <c r="E300" s="75" t="s">
        <v>146</v>
      </c>
      <c r="F300" s="75" t="s">
        <v>159</v>
      </c>
      <c r="G300" s="76" t="s">
        <v>14</v>
      </c>
      <c r="H300" s="76" t="s">
        <v>148</v>
      </c>
      <c r="I300" s="75" t="s">
        <v>567</v>
      </c>
      <c r="J300" s="75" t="s">
        <v>178</v>
      </c>
      <c r="K300" s="75" t="s">
        <v>151</v>
      </c>
      <c r="L300" s="75" t="s">
        <v>152</v>
      </c>
      <c r="M300" s="75" t="s">
        <v>153</v>
      </c>
      <c r="N300" s="75" t="n">
        <v>118621.26</v>
      </c>
      <c r="O300" s="76" t="s">
        <v>17</v>
      </c>
      <c r="P300" s="76" t="s">
        <v>369</v>
      </c>
      <c r="Q300" s="75" t="n">
        <v>88965.95</v>
      </c>
      <c r="R300" s="75" t="s">
        <v>270</v>
      </c>
      <c r="S300" s="75" t="s">
        <v>271</v>
      </c>
      <c r="T300" s="66" t="n">
        <f aca="false">VLOOKUP(TRIM(G300),'Node Descriptions'!$C$3:$D$9,2,FALSE())</f>
        <v>2</v>
      </c>
      <c r="U300" s="66" t="n">
        <f aca="false">VLOOKUP(TRIM(H300),'Node Descriptions'!$C$13:$D$15,2,FALSE())</f>
        <v>1</v>
      </c>
      <c r="V300" s="66" t="n">
        <f aca="false">VLOOKUP(TRIM(O300),'Node Descriptions'!$J$13:$K$21,2,FALSE())</f>
        <v>4</v>
      </c>
      <c r="W300" s="66" t="n">
        <f aca="false">J300+K300/12</f>
        <v>55</v>
      </c>
      <c r="X300" s="66" t="n">
        <f aca="false">K300/12</f>
        <v>3.5</v>
      </c>
      <c r="Y300" s="66" t="n">
        <f aca="false">ROUND(Q300/N300,3)</f>
        <v>0.75</v>
      </c>
      <c r="Z300" s="66" t="str">
        <f aca="false">RIGHT(TEXT(B300,0),1)</f>
        <v>1</v>
      </c>
      <c r="AA300" s="66" t="str">
        <f aca="false">MID(C300,1,1)&amp;MID(C300,3,1)&amp;MID(C300,6,1)</f>
        <v>242</v>
      </c>
      <c r="AB300" s="66" t="n">
        <f aca="false">SUMIF($G$3:$G$770,$G300,$Q$3:$Q$770)/SUMIF($G$3:$G$770,$G300,$N$3:$N$770)</f>
        <v>0.875000019535814</v>
      </c>
      <c r="AC300" s="77" t="e">
        <f aca="false">([1]!GetCostFactor,T300,U300,V300,W300,X300,Y300,R300)</f>
        <v>#VALUE!</v>
      </c>
      <c r="AD300" s="77" t="e">
        <f aca="false">([1]!GetMarginFactor,$T300,$U300,$V300,$W300,$X300,$Y300,$R300,$R300*AD$1)</f>
        <v>#VALUE!</v>
      </c>
      <c r="AE300" s="77" t="e">
        <f aca="false">([1]!GetMarginFactor,$T300,$U300,$V300,$W300,$X300,$Y300,$R300,$R300*AE$1)</f>
        <v>#VALUE!</v>
      </c>
      <c r="AF300" s="77" t="e">
        <f aca="false">([1]!GetMarginFactor,$T300,$U300,$V300,$W300,$X300,$Y300,$R300,$R300*AF$1)</f>
        <v>#VALUE!</v>
      </c>
      <c r="AG300" s="77" t="e">
        <f aca="false">([1]!GetScalingFactor,$T300,$U300,$V300,$W300,$X300,$AB300*0.9,$R300,$R300*AG$1)</f>
        <v>#VALUE!</v>
      </c>
      <c r="AH300" s="77" t="e">
        <f aca="false">([1]!GetScalingFactor,$T300,$U300,$V300,$W300,$X300,$AB300*0.9,$R300,$R300*AH$1)</f>
        <v>#VALUE!</v>
      </c>
      <c r="AI300" s="77" t="e">
        <f aca="false">([1]!GetScalingFactor,$T300,$U300,$V300,$W300,$X300,$AB300*0.9,$R300,$R300*AI$1)</f>
        <v>#VALUE!</v>
      </c>
      <c r="AJ300" s="77" t="e">
        <f aca="false">AC300*N300</f>
        <v>#VALUE!</v>
      </c>
      <c r="AK300" s="77" t="e">
        <f aca="false">AD300*$Q300</f>
        <v>#VALUE!</v>
      </c>
      <c r="AL300" s="77" t="e">
        <f aca="false">AE300*$Q300</f>
        <v>#VALUE!</v>
      </c>
      <c r="AM300" s="77" t="e">
        <f aca="false">AF300*$Q300</f>
        <v>#VALUE!</v>
      </c>
      <c r="AN300" s="78" t="n">
        <f aca="false">AN299+1</f>
        <v>298</v>
      </c>
      <c r="AO300" s="79" t="n">
        <f aca="true">TABLE(AO$3,$AN$2,$AN300)</f>
        <v>636.750867223282</v>
      </c>
      <c r="AP300" s="79" t="n">
        <f aca="true">TABLE(AP$3,$AN$2,$AN300)</f>
        <v>2054.61809138103</v>
      </c>
      <c r="AQ300" s="79" t="e">
        <f aca="false">($AO300+$AP300)+$AJ300-AK300</f>
        <v>#VALUE!</v>
      </c>
      <c r="AR300" s="79" t="e">
        <f aca="false">($AO300+$AP300)+$AJ300-AL300</f>
        <v>#VALUE!</v>
      </c>
      <c r="AS300" s="79" t="e">
        <f aca="false">($AO300+$AP300)+$AJ300-AM300</f>
        <v>#VALUE!</v>
      </c>
      <c r="AT300" s="79" t="e">
        <f aca="false">($AO300+$AP300)*AG300+$AJ300-AK300*AG300</f>
        <v>#VALUE!</v>
      </c>
      <c r="AU300" s="79" t="e">
        <f aca="false">($AO300+$AP300)*AH300+$AJ300-AL300*AH300</f>
        <v>#VALUE!</v>
      </c>
      <c r="AV300" s="79" t="e">
        <f aca="false">($AO300+$AP300)*AI300+$AJ300-AM300*AI300</f>
        <v>#VALUE!</v>
      </c>
      <c r="AW300" s="66" t="str">
        <f aca="false">G300&amp;" ("&amp;O300&amp;")"</f>
        <v>GMDB-ROLL5 (Diversified)</v>
      </c>
      <c r="AX300" s="66" t="str">
        <f aca="false">AW300&amp;" "&amp;Y300</f>
        <v>GMDB-ROLL5 (Diversified) 0.75</v>
      </c>
      <c r="BA300" s="80"/>
      <c r="BB300" s="81"/>
    </row>
    <row r="301" customFormat="false" ht="12.75" hidden="false" customHeight="false" outlineLevel="0" collapsed="false">
      <c r="A301" s="75" t="s">
        <v>366</v>
      </c>
      <c r="B301" s="75" t="s">
        <v>778</v>
      </c>
      <c r="C301" s="76" t="s">
        <v>779</v>
      </c>
      <c r="D301" s="75" t="s">
        <v>566</v>
      </c>
      <c r="E301" s="75" t="s">
        <v>146</v>
      </c>
      <c r="F301" s="75" t="s">
        <v>162</v>
      </c>
      <c r="G301" s="76" t="s">
        <v>14</v>
      </c>
      <c r="H301" s="76" t="s">
        <v>148</v>
      </c>
      <c r="I301" s="75" t="s">
        <v>567</v>
      </c>
      <c r="J301" s="75" t="s">
        <v>178</v>
      </c>
      <c r="K301" s="75" t="s">
        <v>151</v>
      </c>
      <c r="L301" s="75" t="s">
        <v>152</v>
      </c>
      <c r="M301" s="75" t="s">
        <v>153</v>
      </c>
      <c r="N301" s="75" t="n">
        <v>118621.26</v>
      </c>
      <c r="O301" s="76" t="s">
        <v>17</v>
      </c>
      <c r="P301" s="76" t="s">
        <v>369</v>
      </c>
      <c r="Q301" s="75" t="n">
        <v>118621.26</v>
      </c>
      <c r="R301" s="75" t="s">
        <v>270</v>
      </c>
      <c r="S301" s="75" t="s">
        <v>271</v>
      </c>
      <c r="T301" s="66" t="n">
        <f aca="false">VLOOKUP(TRIM(G301),'Node Descriptions'!$C$3:$D$9,2,FALSE())</f>
        <v>2</v>
      </c>
      <c r="U301" s="66" t="n">
        <f aca="false">VLOOKUP(TRIM(H301),'Node Descriptions'!$C$13:$D$15,2,FALSE())</f>
        <v>1</v>
      </c>
      <c r="V301" s="66" t="n">
        <f aca="false">VLOOKUP(TRIM(O301),'Node Descriptions'!$J$13:$K$21,2,FALSE())</f>
        <v>4</v>
      </c>
      <c r="W301" s="66" t="n">
        <f aca="false">J301+K301/12</f>
        <v>55</v>
      </c>
      <c r="X301" s="66" t="n">
        <f aca="false">K301/12</f>
        <v>3.5</v>
      </c>
      <c r="Y301" s="66" t="n">
        <f aca="false">ROUND(Q301/N301,3)</f>
        <v>1</v>
      </c>
      <c r="Z301" s="66" t="str">
        <f aca="false">RIGHT(TEXT(B301,0),1)</f>
        <v>1</v>
      </c>
      <c r="AA301" s="66" t="str">
        <f aca="false">MID(C301,1,1)&amp;MID(C301,3,1)&amp;MID(C301,6,1)</f>
        <v>243</v>
      </c>
      <c r="AB301" s="66" t="n">
        <f aca="false">SUMIF($G$3:$G$770,$G301,$Q$3:$Q$770)/SUMIF($G$3:$G$770,$G301,$N$3:$N$770)</f>
        <v>0.875000019535814</v>
      </c>
      <c r="AC301" s="77" t="e">
        <f aca="false">([1]!GetCostFactor,T301,U301,V301,W301,X301,Y301,R301)</f>
        <v>#VALUE!</v>
      </c>
      <c r="AD301" s="77" t="e">
        <f aca="false">([1]!GetMarginFactor,$T301,$U301,$V301,$W301,$X301,$Y301,$R301,$R301*AD$1)</f>
        <v>#VALUE!</v>
      </c>
      <c r="AE301" s="77" t="e">
        <f aca="false">([1]!GetMarginFactor,$T301,$U301,$V301,$W301,$X301,$Y301,$R301,$R301*AE$1)</f>
        <v>#VALUE!</v>
      </c>
      <c r="AF301" s="77" t="e">
        <f aca="false">([1]!GetMarginFactor,$T301,$U301,$V301,$W301,$X301,$Y301,$R301,$R301*AF$1)</f>
        <v>#VALUE!</v>
      </c>
      <c r="AG301" s="77" t="e">
        <f aca="false">([1]!GetScalingFactor,$T301,$U301,$V301,$W301,$X301,$AB301*0.9,$R301,$R301*AG$1)</f>
        <v>#VALUE!</v>
      </c>
      <c r="AH301" s="77" t="e">
        <f aca="false">([1]!GetScalingFactor,$T301,$U301,$V301,$W301,$X301,$AB301*0.9,$R301,$R301*AH$1)</f>
        <v>#VALUE!</v>
      </c>
      <c r="AI301" s="77" t="e">
        <f aca="false">([1]!GetScalingFactor,$T301,$U301,$V301,$W301,$X301,$AB301*0.9,$R301,$R301*AI$1)</f>
        <v>#VALUE!</v>
      </c>
      <c r="AJ301" s="77" t="e">
        <f aca="false">AC301*N301</f>
        <v>#VALUE!</v>
      </c>
      <c r="AK301" s="77" t="e">
        <f aca="false">AD301*$Q301</f>
        <v>#VALUE!</v>
      </c>
      <c r="AL301" s="77" t="e">
        <f aca="false">AE301*$Q301</f>
        <v>#VALUE!</v>
      </c>
      <c r="AM301" s="77" t="e">
        <f aca="false">AF301*$Q301</f>
        <v>#VALUE!</v>
      </c>
      <c r="AN301" s="78" t="n">
        <f aca="false">AN300+1</f>
        <v>299</v>
      </c>
      <c r="AO301" s="79" t="n">
        <f aca="true">TABLE(AO$3,$AN$2,$AN301)</f>
        <v>477.362440161253</v>
      </c>
      <c r="AP301" s="79" t="n">
        <f aca="true">TABLE(AP$3,$AN$2,$AN301)</f>
        <v>1917.00675865833</v>
      </c>
      <c r="AQ301" s="79" t="e">
        <f aca="false">($AO301+$AP301)+$AJ301-AK301</f>
        <v>#VALUE!</v>
      </c>
      <c r="AR301" s="79" t="e">
        <f aca="false">($AO301+$AP301)+$AJ301-AL301</f>
        <v>#VALUE!</v>
      </c>
      <c r="AS301" s="79" t="e">
        <f aca="false">($AO301+$AP301)+$AJ301-AM301</f>
        <v>#VALUE!</v>
      </c>
      <c r="AT301" s="79" t="e">
        <f aca="false">($AO301+$AP301)*AG301+$AJ301-AK301*AG301</f>
        <v>#VALUE!</v>
      </c>
      <c r="AU301" s="79" t="e">
        <f aca="false">($AO301+$AP301)*AH301+$AJ301-AL301*AH301</f>
        <v>#VALUE!</v>
      </c>
      <c r="AV301" s="79" t="e">
        <f aca="false">($AO301+$AP301)*AI301+$AJ301-AM301*AI301</f>
        <v>#VALUE!</v>
      </c>
      <c r="AW301" s="66" t="str">
        <f aca="false">G301&amp;" ("&amp;O301&amp;")"</f>
        <v>GMDB-ROLL5 (Diversified)</v>
      </c>
      <c r="AX301" s="66" t="str">
        <f aca="false">AW301&amp;" "&amp;Y301</f>
        <v>GMDB-ROLL5 (Diversified) 1</v>
      </c>
      <c r="BA301" s="80"/>
      <c r="BB301" s="81"/>
    </row>
    <row r="302" customFormat="false" ht="12.75" hidden="false" customHeight="false" outlineLevel="0" collapsed="false">
      <c r="A302" s="75" t="s">
        <v>366</v>
      </c>
      <c r="B302" s="75" t="s">
        <v>780</v>
      </c>
      <c r="C302" s="76" t="s">
        <v>781</v>
      </c>
      <c r="D302" s="75" t="s">
        <v>566</v>
      </c>
      <c r="E302" s="75" t="s">
        <v>146</v>
      </c>
      <c r="F302" s="75" t="s">
        <v>165</v>
      </c>
      <c r="G302" s="76" t="s">
        <v>14</v>
      </c>
      <c r="H302" s="76" t="s">
        <v>148</v>
      </c>
      <c r="I302" s="75" t="s">
        <v>567</v>
      </c>
      <c r="J302" s="75" t="s">
        <v>178</v>
      </c>
      <c r="K302" s="75" t="s">
        <v>151</v>
      </c>
      <c r="L302" s="75" t="s">
        <v>149</v>
      </c>
      <c r="M302" s="75" t="s">
        <v>153</v>
      </c>
      <c r="N302" s="75" t="n">
        <v>118621.26</v>
      </c>
      <c r="O302" s="76" t="s">
        <v>17</v>
      </c>
      <c r="P302" s="76" t="s">
        <v>369</v>
      </c>
      <c r="Q302" s="75" t="n">
        <v>148276.58</v>
      </c>
      <c r="R302" s="75" t="s">
        <v>270</v>
      </c>
      <c r="S302" s="75" t="s">
        <v>271</v>
      </c>
      <c r="T302" s="66" t="n">
        <f aca="false">VLOOKUP(TRIM(G302),'Node Descriptions'!$C$3:$D$9,2,FALSE())</f>
        <v>2</v>
      </c>
      <c r="U302" s="66" t="n">
        <f aca="false">VLOOKUP(TRIM(H302),'Node Descriptions'!$C$13:$D$15,2,FALSE())</f>
        <v>1</v>
      </c>
      <c r="V302" s="66" t="n">
        <f aca="false">VLOOKUP(TRIM(O302),'Node Descriptions'!$J$13:$K$21,2,FALSE())</f>
        <v>4</v>
      </c>
      <c r="W302" s="66" t="n">
        <f aca="false">J302+K302/12</f>
        <v>55</v>
      </c>
      <c r="X302" s="66" t="n">
        <f aca="false">K302/12</f>
        <v>3.5</v>
      </c>
      <c r="Y302" s="66" t="n">
        <f aca="false">ROUND(Q302/N302,3)</f>
        <v>1.25</v>
      </c>
      <c r="Z302" s="66" t="str">
        <f aca="false">RIGHT(TEXT(B302,0),1)</f>
        <v>1</v>
      </c>
      <c r="AA302" s="66" t="str">
        <f aca="false">MID(C302,1,1)&amp;MID(C302,3,1)&amp;MID(C302,6,1)</f>
        <v>244</v>
      </c>
      <c r="AB302" s="66" t="n">
        <f aca="false">SUMIF($G$3:$G$770,$G302,$Q$3:$Q$770)/SUMIF($G$3:$G$770,$G302,$N$3:$N$770)</f>
        <v>0.875000019535814</v>
      </c>
      <c r="AC302" s="77" t="e">
        <f aca="false">([1]!GetCostFactor,T302,U302,V302,W302,X302,Y302,R302)</f>
        <v>#VALUE!</v>
      </c>
      <c r="AD302" s="77" t="e">
        <f aca="false">([1]!GetMarginFactor,$T302,$U302,$V302,$W302,$X302,$Y302,$R302,$R302*AD$1)</f>
        <v>#VALUE!</v>
      </c>
      <c r="AE302" s="77" t="e">
        <f aca="false">([1]!GetMarginFactor,$T302,$U302,$V302,$W302,$X302,$Y302,$R302,$R302*AE$1)</f>
        <v>#VALUE!</v>
      </c>
      <c r="AF302" s="77" t="e">
        <f aca="false">([1]!GetMarginFactor,$T302,$U302,$V302,$W302,$X302,$Y302,$R302,$R302*AF$1)</f>
        <v>#VALUE!</v>
      </c>
      <c r="AG302" s="77" t="e">
        <f aca="false">([1]!GetScalingFactor,$T302,$U302,$V302,$W302,$X302,$AB302*0.9,$R302,$R302*AG$1)</f>
        <v>#VALUE!</v>
      </c>
      <c r="AH302" s="77" t="e">
        <f aca="false">([1]!GetScalingFactor,$T302,$U302,$V302,$W302,$X302,$AB302*0.9,$R302,$R302*AH$1)</f>
        <v>#VALUE!</v>
      </c>
      <c r="AI302" s="77" t="e">
        <f aca="false">([1]!GetScalingFactor,$T302,$U302,$V302,$W302,$X302,$AB302*0.9,$R302,$R302*AI$1)</f>
        <v>#VALUE!</v>
      </c>
      <c r="AJ302" s="77" t="e">
        <f aca="false">AC302*N302</f>
        <v>#VALUE!</v>
      </c>
      <c r="AK302" s="77" t="e">
        <f aca="false">AD302*$Q302</f>
        <v>#VALUE!</v>
      </c>
      <c r="AL302" s="77" t="e">
        <f aca="false">AE302*$Q302</f>
        <v>#VALUE!</v>
      </c>
      <c r="AM302" s="77" t="e">
        <f aca="false">AF302*$Q302</f>
        <v>#VALUE!</v>
      </c>
      <c r="AN302" s="78" t="n">
        <f aca="false">AN301+1</f>
        <v>300</v>
      </c>
      <c r="AO302" s="79" t="n">
        <f aca="true">TABLE(AO$3,$AN$2,$AN302)</f>
        <v>477.362440161253</v>
      </c>
      <c r="AP302" s="79" t="n">
        <f aca="true">TABLE(AP$3,$AN$2,$AN302)</f>
        <v>1852.14355281871</v>
      </c>
      <c r="AQ302" s="79" t="e">
        <f aca="false">($AO302+$AP302)+$AJ302-AK302</f>
        <v>#VALUE!</v>
      </c>
      <c r="AR302" s="79" t="e">
        <f aca="false">($AO302+$AP302)+$AJ302-AL302</f>
        <v>#VALUE!</v>
      </c>
      <c r="AS302" s="79" t="e">
        <f aca="false">($AO302+$AP302)+$AJ302-AM302</f>
        <v>#VALUE!</v>
      </c>
      <c r="AT302" s="79" t="e">
        <f aca="false">($AO302+$AP302)*AG302+$AJ302-AK302*AG302</f>
        <v>#VALUE!</v>
      </c>
      <c r="AU302" s="79" t="e">
        <f aca="false">($AO302+$AP302)*AH302+$AJ302-AL302*AH302</f>
        <v>#VALUE!</v>
      </c>
      <c r="AV302" s="79" t="e">
        <f aca="false">($AO302+$AP302)*AI302+$AJ302-AM302*AI302</f>
        <v>#VALUE!</v>
      </c>
      <c r="AW302" s="66" t="str">
        <f aca="false">G302&amp;" ("&amp;O302&amp;")"</f>
        <v>GMDB-ROLL5 (Diversified)</v>
      </c>
      <c r="AX302" s="66" t="str">
        <f aca="false">AW302&amp;" "&amp;Y302</f>
        <v>GMDB-ROLL5 (Diversified) 1.25</v>
      </c>
      <c r="BA302" s="80"/>
      <c r="BB302" s="81"/>
    </row>
    <row r="303" customFormat="false" ht="12.75" hidden="false" customHeight="false" outlineLevel="0" collapsed="false">
      <c r="A303" s="75" t="s">
        <v>366</v>
      </c>
      <c r="B303" s="75" t="s">
        <v>782</v>
      </c>
      <c r="C303" s="76" t="s">
        <v>783</v>
      </c>
      <c r="D303" s="75" t="s">
        <v>566</v>
      </c>
      <c r="E303" s="75" t="s">
        <v>146</v>
      </c>
      <c r="F303" s="75" t="s">
        <v>147</v>
      </c>
      <c r="G303" s="76" t="s">
        <v>14</v>
      </c>
      <c r="H303" s="76" t="s">
        <v>148</v>
      </c>
      <c r="I303" s="75" t="s">
        <v>567</v>
      </c>
      <c r="J303" s="75" t="s">
        <v>187</v>
      </c>
      <c r="K303" s="75" t="s">
        <v>169</v>
      </c>
      <c r="L303" s="75" t="s">
        <v>152</v>
      </c>
      <c r="M303" s="75" t="s">
        <v>153</v>
      </c>
      <c r="N303" s="75" t="n">
        <v>137318.94</v>
      </c>
      <c r="O303" s="76" t="s">
        <v>17</v>
      </c>
      <c r="P303" s="76" t="s">
        <v>369</v>
      </c>
      <c r="Q303" s="75" t="n">
        <v>68659.47</v>
      </c>
      <c r="R303" s="75" t="s">
        <v>270</v>
      </c>
      <c r="S303" s="75" t="s">
        <v>271</v>
      </c>
      <c r="T303" s="66" t="n">
        <f aca="false">VLOOKUP(TRIM(G303),'Node Descriptions'!$C$3:$D$9,2,FALSE())</f>
        <v>2</v>
      </c>
      <c r="U303" s="66" t="n">
        <f aca="false">VLOOKUP(TRIM(H303),'Node Descriptions'!$C$13:$D$15,2,FALSE())</f>
        <v>1</v>
      </c>
      <c r="V303" s="66" t="n">
        <f aca="false">VLOOKUP(TRIM(O303),'Node Descriptions'!$J$13:$K$21,2,FALSE())</f>
        <v>4</v>
      </c>
      <c r="W303" s="66" t="n">
        <f aca="false">J303+K303/12</f>
        <v>55</v>
      </c>
      <c r="X303" s="66" t="n">
        <f aca="false">K303/12</f>
        <v>6.5</v>
      </c>
      <c r="Y303" s="66" t="n">
        <f aca="false">ROUND(Q303/N303,3)</f>
        <v>0.5</v>
      </c>
      <c r="Z303" s="66" t="str">
        <f aca="false">RIGHT(TEXT(B303,0),1)</f>
        <v>1</v>
      </c>
      <c r="AA303" s="66" t="str">
        <f aca="false">MID(C303,1,1)&amp;MID(C303,3,1)&amp;MID(C303,6,1)</f>
        <v>241</v>
      </c>
      <c r="AB303" s="66" t="n">
        <f aca="false">SUMIF($G$3:$G$770,$G303,$Q$3:$Q$770)/SUMIF($G$3:$G$770,$G303,$N$3:$N$770)</f>
        <v>0.875000019535814</v>
      </c>
      <c r="AC303" s="77" t="e">
        <f aca="false">([1]!GetCostFactor,T303,U303,V303,W303,X303,Y303,R303)</f>
        <v>#VALUE!</v>
      </c>
      <c r="AD303" s="77" t="e">
        <f aca="false">([1]!GetMarginFactor,$T303,$U303,$V303,$W303,$X303,$Y303,$R303,$R303*AD$1)</f>
        <v>#VALUE!</v>
      </c>
      <c r="AE303" s="77" t="e">
        <f aca="false">([1]!GetMarginFactor,$T303,$U303,$V303,$W303,$X303,$Y303,$R303,$R303*AE$1)</f>
        <v>#VALUE!</v>
      </c>
      <c r="AF303" s="77" t="e">
        <f aca="false">([1]!GetMarginFactor,$T303,$U303,$V303,$W303,$X303,$Y303,$R303,$R303*AF$1)</f>
        <v>#VALUE!</v>
      </c>
      <c r="AG303" s="77" t="e">
        <f aca="false">([1]!GetScalingFactor,$T303,$U303,$V303,$W303,$X303,$AB303*0.9,$R303,$R303*AG$1)</f>
        <v>#VALUE!</v>
      </c>
      <c r="AH303" s="77" t="e">
        <f aca="false">([1]!GetScalingFactor,$T303,$U303,$V303,$W303,$X303,$AB303*0.9,$R303,$R303*AH$1)</f>
        <v>#VALUE!</v>
      </c>
      <c r="AI303" s="77" t="e">
        <f aca="false">([1]!GetScalingFactor,$T303,$U303,$V303,$W303,$X303,$AB303*0.9,$R303,$R303*AI$1)</f>
        <v>#VALUE!</v>
      </c>
      <c r="AJ303" s="77" t="e">
        <f aca="false">AC303*N303</f>
        <v>#VALUE!</v>
      </c>
      <c r="AK303" s="77" t="e">
        <f aca="false">AD303*$Q303</f>
        <v>#VALUE!</v>
      </c>
      <c r="AL303" s="77" t="e">
        <f aca="false">AE303*$Q303</f>
        <v>#VALUE!</v>
      </c>
      <c r="AM303" s="77" t="e">
        <f aca="false">AF303*$Q303</f>
        <v>#VALUE!</v>
      </c>
      <c r="AN303" s="78" t="n">
        <f aca="false">AN302+1</f>
        <v>301</v>
      </c>
      <c r="AO303" s="79" t="n">
        <f aca="true">TABLE(AO$3,$AN$2,$AN303)</f>
        <v>752.237615338566</v>
      </c>
      <c r="AP303" s="79" t="n">
        <f aca="true">TABLE(AP$3,$AN$2,$AN303)</f>
        <v>581.977060823203</v>
      </c>
      <c r="AQ303" s="79" t="e">
        <f aca="false">($AO303+$AP303)+$AJ303-AK303</f>
        <v>#VALUE!</v>
      </c>
      <c r="AR303" s="79" t="e">
        <f aca="false">($AO303+$AP303)+$AJ303-AL303</f>
        <v>#VALUE!</v>
      </c>
      <c r="AS303" s="79" t="e">
        <f aca="false">($AO303+$AP303)+$AJ303-AM303</f>
        <v>#VALUE!</v>
      </c>
      <c r="AT303" s="79" t="e">
        <f aca="false">($AO303+$AP303)*AG303+$AJ303-AK303*AG303</f>
        <v>#VALUE!</v>
      </c>
      <c r="AU303" s="79" t="e">
        <f aca="false">($AO303+$AP303)*AH303+$AJ303-AL303*AH303</f>
        <v>#VALUE!</v>
      </c>
      <c r="AV303" s="79" t="e">
        <f aca="false">($AO303+$AP303)*AI303+$AJ303-AM303*AI303</f>
        <v>#VALUE!</v>
      </c>
      <c r="AW303" s="66" t="str">
        <f aca="false">G303&amp;" ("&amp;O303&amp;")"</f>
        <v>GMDB-ROLL5 (Diversified)</v>
      </c>
      <c r="AX303" s="66" t="str">
        <f aca="false">AW303&amp;" "&amp;Y303</f>
        <v>GMDB-ROLL5 (Diversified) 0.5</v>
      </c>
      <c r="BA303" s="80"/>
      <c r="BB303" s="81"/>
    </row>
    <row r="304" customFormat="false" ht="12.75" hidden="false" customHeight="false" outlineLevel="0" collapsed="false">
      <c r="A304" s="75" t="s">
        <v>366</v>
      </c>
      <c r="B304" s="75" t="s">
        <v>784</v>
      </c>
      <c r="C304" s="76" t="s">
        <v>785</v>
      </c>
      <c r="D304" s="75" t="s">
        <v>566</v>
      </c>
      <c r="E304" s="75" t="s">
        <v>146</v>
      </c>
      <c r="F304" s="75" t="s">
        <v>159</v>
      </c>
      <c r="G304" s="76" t="s">
        <v>14</v>
      </c>
      <c r="H304" s="76" t="s">
        <v>148</v>
      </c>
      <c r="I304" s="75" t="s">
        <v>567</v>
      </c>
      <c r="J304" s="75" t="s">
        <v>187</v>
      </c>
      <c r="K304" s="75" t="s">
        <v>169</v>
      </c>
      <c r="L304" s="75" t="s">
        <v>152</v>
      </c>
      <c r="M304" s="75" t="s">
        <v>153</v>
      </c>
      <c r="N304" s="75" t="n">
        <v>137318.94</v>
      </c>
      <c r="O304" s="76" t="s">
        <v>17</v>
      </c>
      <c r="P304" s="76" t="s">
        <v>369</v>
      </c>
      <c r="Q304" s="75" t="n">
        <v>102989.21</v>
      </c>
      <c r="R304" s="75" t="s">
        <v>270</v>
      </c>
      <c r="S304" s="75" t="s">
        <v>271</v>
      </c>
      <c r="T304" s="66" t="n">
        <f aca="false">VLOOKUP(TRIM(G304),'Node Descriptions'!$C$3:$D$9,2,FALSE())</f>
        <v>2</v>
      </c>
      <c r="U304" s="66" t="n">
        <f aca="false">VLOOKUP(TRIM(H304),'Node Descriptions'!$C$13:$D$15,2,FALSE())</f>
        <v>1</v>
      </c>
      <c r="V304" s="66" t="n">
        <f aca="false">VLOOKUP(TRIM(O304),'Node Descriptions'!$J$13:$K$21,2,FALSE())</f>
        <v>4</v>
      </c>
      <c r="W304" s="66" t="n">
        <f aca="false">J304+K304/12</f>
        <v>55</v>
      </c>
      <c r="X304" s="66" t="n">
        <f aca="false">K304/12</f>
        <v>6.5</v>
      </c>
      <c r="Y304" s="66" t="n">
        <f aca="false">ROUND(Q304/N304,3)</f>
        <v>0.75</v>
      </c>
      <c r="Z304" s="66" t="str">
        <f aca="false">RIGHT(TEXT(B304,0),1)</f>
        <v>1</v>
      </c>
      <c r="AA304" s="66" t="str">
        <f aca="false">MID(C304,1,1)&amp;MID(C304,3,1)&amp;MID(C304,6,1)</f>
        <v>242</v>
      </c>
      <c r="AB304" s="66" t="n">
        <f aca="false">SUMIF($G$3:$G$770,$G304,$Q$3:$Q$770)/SUMIF($G$3:$G$770,$G304,$N$3:$N$770)</f>
        <v>0.875000019535814</v>
      </c>
      <c r="AC304" s="77" t="e">
        <f aca="false">([1]!GetCostFactor,T304,U304,V304,W304,X304,Y304,R304)</f>
        <v>#VALUE!</v>
      </c>
      <c r="AD304" s="77" t="e">
        <f aca="false">([1]!GetMarginFactor,$T304,$U304,$V304,$W304,$X304,$Y304,$R304,$R304*AD$1)</f>
        <v>#VALUE!</v>
      </c>
      <c r="AE304" s="77" t="e">
        <f aca="false">([1]!GetMarginFactor,$T304,$U304,$V304,$W304,$X304,$Y304,$R304,$R304*AE$1)</f>
        <v>#VALUE!</v>
      </c>
      <c r="AF304" s="77" t="e">
        <f aca="false">([1]!GetMarginFactor,$T304,$U304,$V304,$W304,$X304,$Y304,$R304,$R304*AF$1)</f>
        <v>#VALUE!</v>
      </c>
      <c r="AG304" s="77" t="e">
        <f aca="false">([1]!GetScalingFactor,$T304,$U304,$V304,$W304,$X304,$AB304*0.9,$R304,$R304*AG$1)</f>
        <v>#VALUE!</v>
      </c>
      <c r="AH304" s="77" t="e">
        <f aca="false">([1]!GetScalingFactor,$T304,$U304,$V304,$W304,$X304,$AB304*0.9,$R304,$R304*AH$1)</f>
        <v>#VALUE!</v>
      </c>
      <c r="AI304" s="77" t="e">
        <f aca="false">([1]!GetScalingFactor,$T304,$U304,$V304,$W304,$X304,$AB304*0.9,$R304,$R304*AI$1)</f>
        <v>#VALUE!</v>
      </c>
      <c r="AJ304" s="77" t="e">
        <f aca="false">AC304*N304</f>
        <v>#VALUE!</v>
      </c>
      <c r="AK304" s="77" t="e">
        <f aca="false">AD304*$Q304</f>
        <v>#VALUE!</v>
      </c>
      <c r="AL304" s="77" t="e">
        <f aca="false">AE304*$Q304</f>
        <v>#VALUE!</v>
      </c>
      <c r="AM304" s="77" t="e">
        <f aca="false">AF304*$Q304</f>
        <v>#VALUE!</v>
      </c>
      <c r="AN304" s="78" t="n">
        <f aca="false">AN303+1</f>
        <v>302</v>
      </c>
      <c r="AO304" s="79" t="n">
        <f aca="true">TABLE(AO$3,$AN$2,$AN304)</f>
        <v>563.098434242716</v>
      </c>
      <c r="AP304" s="79" t="n">
        <f aca="true">TABLE(AP$3,$AN$2,$AN304)</f>
        <v>554.409933612871</v>
      </c>
      <c r="AQ304" s="79" t="e">
        <f aca="false">($AO304+$AP304)+$AJ304-AK304</f>
        <v>#VALUE!</v>
      </c>
      <c r="AR304" s="79" t="e">
        <f aca="false">($AO304+$AP304)+$AJ304-AL304</f>
        <v>#VALUE!</v>
      </c>
      <c r="AS304" s="79" t="e">
        <f aca="false">($AO304+$AP304)+$AJ304-AM304</f>
        <v>#VALUE!</v>
      </c>
      <c r="AT304" s="79" t="e">
        <f aca="false">($AO304+$AP304)*AG304+$AJ304-AK304*AG304</f>
        <v>#VALUE!</v>
      </c>
      <c r="AU304" s="79" t="e">
        <f aca="false">($AO304+$AP304)*AH304+$AJ304-AL304*AH304</f>
        <v>#VALUE!</v>
      </c>
      <c r="AV304" s="79" t="e">
        <f aca="false">($AO304+$AP304)*AI304+$AJ304-AM304*AI304</f>
        <v>#VALUE!</v>
      </c>
      <c r="AW304" s="66" t="str">
        <f aca="false">G304&amp;" ("&amp;O304&amp;")"</f>
        <v>GMDB-ROLL5 (Diversified)</v>
      </c>
      <c r="AX304" s="66" t="str">
        <f aca="false">AW304&amp;" "&amp;Y304</f>
        <v>GMDB-ROLL5 (Diversified) 0.75</v>
      </c>
      <c r="BA304" s="80"/>
      <c r="BB304" s="81"/>
    </row>
    <row r="305" customFormat="false" ht="12.75" hidden="false" customHeight="false" outlineLevel="0" collapsed="false">
      <c r="A305" s="75" t="s">
        <v>366</v>
      </c>
      <c r="B305" s="75" t="s">
        <v>786</v>
      </c>
      <c r="C305" s="76" t="s">
        <v>787</v>
      </c>
      <c r="D305" s="75" t="s">
        <v>566</v>
      </c>
      <c r="E305" s="75" t="s">
        <v>146</v>
      </c>
      <c r="F305" s="75" t="s">
        <v>162</v>
      </c>
      <c r="G305" s="76" t="s">
        <v>14</v>
      </c>
      <c r="H305" s="76" t="s">
        <v>148</v>
      </c>
      <c r="I305" s="75" t="s">
        <v>567</v>
      </c>
      <c r="J305" s="75" t="s">
        <v>187</v>
      </c>
      <c r="K305" s="75" t="s">
        <v>169</v>
      </c>
      <c r="L305" s="75" t="s">
        <v>152</v>
      </c>
      <c r="M305" s="75" t="s">
        <v>153</v>
      </c>
      <c r="N305" s="75" t="n">
        <v>137318.94</v>
      </c>
      <c r="O305" s="76" t="s">
        <v>17</v>
      </c>
      <c r="P305" s="76" t="s">
        <v>369</v>
      </c>
      <c r="Q305" s="75" t="n">
        <v>137318.94</v>
      </c>
      <c r="R305" s="75" t="s">
        <v>270</v>
      </c>
      <c r="S305" s="75" t="s">
        <v>271</v>
      </c>
      <c r="T305" s="66" t="n">
        <f aca="false">VLOOKUP(TRIM(G305),'Node Descriptions'!$C$3:$D$9,2,FALSE())</f>
        <v>2</v>
      </c>
      <c r="U305" s="66" t="n">
        <f aca="false">VLOOKUP(TRIM(H305),'Node Descriptions'!$C$13:$D$15,2,FALSE())</f>
        <v>1</v>
      </c>
      <c r="V305" s="66" t="n">
        <f aca="false">VLOOKUP(TRIM(O305),'Node Descriptions'!$J$13:$K$21,2,FALSE())</f>
        <v>4</v>
      </c>
      <c r="W305" s="66" t="n">
        <f aca="false">J305+K305/12</f>
        <v>55</v>
      </c>
      <c r="X305" s="66" t="n">
        <f aca="false">K305/12</f>
        <v>6.5</v>
      </c>
      <c r="Y305" s="66" t="n">
        <f aca="false">ROUND(Q305/N305,3)</f>
        <v>1</v>
      </c>
      <c r="Z305" s="66" t="str">
        <f aca="false">RIGHT(TEXT(B305,0),1)</f>
        <v>1</v>
      </c>
      <c r="AA305" s="66" t="str">
        <f aca="false">MID(C305,1,1)&amp;MID(C305,3,1)&amp;MID(C305,6,1)</f>
        <v>243</v>
      </c>
      <c r="AB305" s="66" t="n">
        <f aca="false">SUMIF($G$3:$G$770,$G305,$Q$3:$Q$770)/SUMIF($G$3:$G$770,$G305,$N$3:$N$770)</f>
        <v>0.875000019535814</v>
      </c>
      <c r="AC305" s="77" t="e">
        <f aca="false">([1]!GetCostFactor,T305,U305,V305,W305,X305,Y305,R305)</f>
        <v>#VALUE!</v>
      </c>
      <c r="AD305" s="77" t="e">
        <f aca="false">([1]!GetMarginFactor,$T305,$U305,$V305,$W305,$X305,$Y305,$R305,$R305*AD$1)</f>
        <v>#VALUE!</v>
      </c>
      <c r="AE305" s="77" t="e">
        <f aca="false">([1]!GetMarginFactor,$T305,$U305,$V305,$W305,$X305,$Y305,$R305,$R305*AE$1)</f>
        <v>#VALUE!</v>
      </c>
      <c r="AF305" s="77" t="e">
        <f aca="false">([1]!GetMarginFactor,$T305,$U305,$V305,$W305,$X305,$Y305,$R305,$R305*AF$1)</f>
        <v>#VALUE!</v>
      </c>
      <c r="AG305" s="77" t="e">
        <f aca="false">([1]!GetScalingFactor,$T305,$U305,$V305,$W305,$X305,$AB305*0.9,$R305,$R305*AG$1)</f>
        <v>#VALUE!</v>
      </c>
      <c r="AH305" s="77" t="e">
        <f aca="false">([1]!GetScalingFactor,$T305,$U305,$V305,$W305,$X305,$AB305*0.9,$R305,$R305*AH$1)</f>
        <v>#VALUE!</v>
      </c>
      <c r="AI305" s="77" t="e">
        <f aca="false">([1]!GetScalingFactor,$T305,$U305,$V305,$W305,$X305,$AB305*0.9,$R305,$R305*AI$1)</f>
        <v>#VALUE!</v>
      </c>
      <c r="AJ305" s="77" t="e">
        <f aca="false">AC305*N305</f>
        <v>#VALUE!</v>
      </c>
      <c r="AK305" s="77" t="e">
        <f aca="false">AD305*$Q305</f>
        <v>#VALUE!</v>
      </c>
      <c r="AL305" s="77" t="e">
        <f aca="false">AE305*$Q305</f>
        <v>#VALUE!</v>
      </c>
      <c r="AM305" s="77" t="e">
        <f aca="false">AF305*$Q305</f>
        <v>#VALUE!</v>
      </c>
      <c r="AN305" s="78" t="n">
        <f aca="false">AN304+1</f>
        <v>303</v>
      </c>
      <c r="AO305" s="79" t="n">
        <f aca="true">TABLE(AO$3,$AN$2,$AN305)</f>
        <v>394.069293922277</v>
      </c>
      <c r="AP305" s="79" t="n">
        <f aca="true">TABLE(AP$3,$AN$2,$AN305)</f>
        <v>525.01192421135</v>
      </c>
      <c r="AQ305" s="79" t="e">
        <f aca="false">($AO305+$AP305)+$AJ305-AK305</f>
        <v>#VALUE!</v>
      </c>
      <c r="AR305" s="79" t="e">
        <f aca="false">($AO305+$AP305)+$AJ305-AL305</f>
        <v>#VALUE!</v>
      </c>
      <c r="AS305" s="79" t="e">
        <f aca="false">($AO305+$AP305)+$AJ305-AM305</f>
        <v>#VALUE!</v>
      </c>
      <c r="AT305" s="79" t="e">
        <f aca="false">($AO305+$AP305)*AG305+$AJ305-AK305*AG305</f>
        <v>#VALUE!</v>
      </c>
      <c r="AU305" s="79" t="e">
        <f aca="false">($AO305+$AP305)*AH305+$AJ305-AL305*AH305</f>
        <v>#VALUE!</v>
      </c>
      <c r="AV305" s="79" t="e">
        <f aca="false">($AO305+$AP305)*AI305+$AJ305-AM305*AI305</f>
        <v>#VALUE!</v>
      </c>
      <c r="AW305" s="66" t="str">
        <f aca="false">G305&amp;" ("&amp;O305&amp;")"</f>
        <v>GMDB-ROLL5 (Diversified)</v>
      </c>
      <c r="AX305" s="66" t="str">
        <f aca="false">AW305&amp;" "&amp;Y305</f>
        <v>GMDB-ROLL5 (Diversified) 1</v>
      </c>
      <c r="BA305" s="80"/>
      <c r="BB305" s="81"/>
    </row>
    <row r="306" customFormat="false" ht="12.75" hidden="false" customHeight="false" outlineLevel="0" collapsed="false">
      <c r="A306" s="75" t="s">
        <v>366</v>
      </c>
      <c r="B306" s="75" t="s">
        <v>788</v>
      </c>
      <c r="C306" s="76" t="s">
        <v>789</v>
      </c>
      <c r="D306" s="75" t="s">
        <v>566</v>
      </c>
      <c r="E306" s="75" t="s">
        <v>146</v>
      </c>
      <c r="F306" s="75" t="s">
        <v>165</v>
      </c>
      <c r="G306" s="76" t="s">
        <v>14</v>
      </c>
      <c r="H306" s="76" t="s">
        <v>148</v>
      </c>
      <c r="I306" s="75" t="s">
        <v>567</v>
      </c>
      <c r="J306" s="75" t="s">
        <v>187</v>
      </c>
      <c r="K306" s="75" t="s">
        <v>169</v>
      </c>
      <c r="L306" s="75" t="s">
        <v>149</v>
      </c>
      <c r="M306" s="75" t="s">
        <v>153</v>
      </c>
      <c r="N306" s="75" t="n">
        <v>137318.94</v>
      </c>
      <c r="O306" s="76" t="s">
        <v>17</v>
      </c>
      <c r="P306" s="76" t="s">
        <v>369</v>
      </c>
      <c r="Q306" s="75" t="n">
        <v>171648.68</v>
      </c>
      <c r="R306" s="75" t="s">
        <v>270</v>
      </c>
      <c r="S306" s="75" t="s">
        <v>271</v>
      </c>
      <c r="T306" s="66" t="n">
        <f aca="false">VLOOKUP(TRIM(G306),'Node Descriptions'!$C$3:$D$9,2,FALSE())</f>
        <v>2</v>
      </c>
      <c r="U306" s="66" t="n">
        <f aca="false">VLOOKUP(TRIM(H306),'Node Descriptions'!$C$13:$D$15,2,FALSE())</f>
        <v>1</v>
      </c>
      <c r="V306" s="66" t="n">
        <f aca="false">VLOOKUP(TRIM(O306),'Node Descriptions'!$J$13:$K$21,2,FALSE())</f>
        <v>4</v>
      </c>
      <c r="W306" s="66" t="n">
        <f aca="false">J306+K306/12</f>
        <v>55</v>
      </c>
      <c r="X306" s="66" t="n">
        <f aca="false">K306/12</f>
        <v>6.5</v>
      </c>
      <c r="Y306" s="66" t="n">
        <f aca="false">ROUND(Q306/N306,3)</f>
        <v>1.25</v>
      </c>
      <c r="Z306" s="66" t="str">
        <f aca="false">RIGHT(TEXT(B306,0),1)</f>
        <v>1</v>
      </c>
      <c r="AA306" s="66" t="str">
        <f aca="false">MID(C306,1,1)&amp;MID(C306,3,1)&amp;MID(C306,6,1)</f>
        <v>244</v>
      </c>
      <c r="AB306" s="66" t="n">
        <f aca="false">SUMIF($G$3:$G$770,$G306,$Q$3:$Q$770)/SUMIF($G$3:$G$770,$G306,$N$3:$N$770)</f>
        <v>0.875000019535814</v>
      </c>
      <c r="AC306" s="77" t="e">
        <f aca="false">([1]!GetCostFactor,T306,U306,V306,W306,X306,Y306,R306)</f>
        <v>#VALUE!</v>
      </c>
      <c r="AD306" s="77" t="e">
        <f aca="false">([1]!GetMarginFactor,$T306,$U306,$V306,$W306,$X306,$Y306,$R306,$R306*AD$1)</f>
        <v>#VALUE!</v>
      </c>
      <c r="AE306" s="77" t="e">
        <f aca="false">([1]!GetMarginFactor,$T306,$U306,$V306,$W306,$X306,$Y306,$R306,$R306*AE$1)</f>
        <v>#VALUE!</v>
      </c>
      <c r="AF306" s="77" t="e">
        <f aca="false">([1]!GetMarginFactor,$T306,$U306,$V306,$W306,$X306,$Y306,$R306,$R306*AF$1)</f>
        <v>#VALUE!</v>
      </c>
      <c r="AG306" s="77" t="e">
        <f aca="false">([1]!GetScalingFactor,$T306,$U306,$V306,$W306,$X306,$AB306*0.9,$R306,$R306*AG$1)</f>
        <v>#VALUE!</v>
      </c>
      <c r="AH306" s="77" t="e">
        <f aca="false">([1]!GetScalingFactor,$T306,$U306,$V306,$W306,$X306,$AB306*0.9,$R306,$R306*AH$1)</f>
        <v>#VALUE!</v>
      </c>
      <c r="AI306" s="77" t="e">
        <f aca="false">([1]!GetScalingFactor,$T306,$U306,$V306,$W306,$X306,$AB306*0.9,$R306,$R306*AI$1)</f>
        <v>#VALUE!</v>
      </c>
      <c r="AJ306" s="77" t="e">
        <f aca="false">AC306*N306</f>
        <v>#VALUE!</v>
      </c>
      <c r="AK306" s="77" t="e">
        <f aca="false">AD306*$Q306</f>
        <v>#VALUE!</v>
      </c>
      <c r="AL306" s="77" t="e">
        <f aca="false">AE306*$Q306</f>
        <v>#VALUE!</v>
      </c>
      <c r="AM306" s="77" t="e">
        <f aca="false">AF306*$Q306</f>
        <v>#VALUE!</v>
      </c>
      <c r="AN306" s="78" t="n">
        <f aca="false">AN305+1</f>
        <v>304</v>
      </c>
      <c r="AO306" s="79" t="n">
        <f aca="true">TABLE(AO$3,$AN$2,$AN306)</f>
        <v>394.069293922277</v>
      </c>
      <c r="AP306" s="79" t="n">
        <f aca="true">TABLE(AP$3,$AN$2,$AN306)</f>
        <v>504.115395486884</v>
      </c>
      <c r="AQ306" s="79" t="e">
        <f aca="false">($AO306+$AP306)+$AJ306-AK306</f>
        <v>#VALUE!</v>
      </c>
      <c r="AR306" s="79" t="e">
        <f aca="false">($AO306+$AP306)+$AJ306-AL306</f>
        <v>#VALUE!</v>
      </c>
      <c r="AS306" s="79" t="e">
        <f aca="false">($AO306+$AP306)+$AJ306-AM306</f>
        <v>#VALUE!</v>
      </c>
      <c r="AT306" s="79" t="e">
        <f aca="false">($AO306+$AP306)*AG306+$AJ306-AK306*AG306</f>
        <v>#VALUE!</v>
      </c>
      <c r="AU306" s="79" t="e">
        <f aca="false">($AO306+$AP306)*AH306+$AJ306-AL306*AH306</f>
        <v>#VALUE!</v>
      </c>
      <c r="AV306" s="79" t="e">
        <f aca="false">($AO306+$AP306)*AI306+$AJ306-AM306*AI306</f>
        <v>#VALUE!</v>
      </c>
      <c r="AW306" s="66" t="str">
        <f aca="false">G306&amp;" ("&amp;O306&amp;")"</f>
        <v>GMDB-ROLL5 (Diversified)</v>
      </c>
      <c r="AX306" s="66" t="str">
        <f aca="false">AW306&amp;" "&amp;Y306</f>
        <v>GMDB-ROLL5 (Diversified) 1.25</v>
      </c>
      <c r="BA306" s="80"/>
      <c r="BB306" s="81"/>
    </row>
    <row r="307" customFormat="false" ht="12.75" hidden="false" customHeight="false" outlineLevel="0" collapsed="false">
      <c r="A307" s="75" t="s">
        <v>366</v>
      </c>
      <c r="B307" s="75" t="s">
        <v>790</v>
      </c>
      <c r="C307" s="76" t="s">
        <v>791</v>
      </c>
      <c r="D307" s="75" t="s">
        <v>566</v>
      </c>
      <c r="E307" s="75" t="s">
        <v>146</v>
      </c>
      <c r="F307" s="75" t="s">
        <v>147</v>
      </c>
      <c r="G307" s="76" t="s">
        <v>14</v>
      </c>
      <c r="H307" s="76" t="s">
        <v>148</v>
      </c>
      <c r="I307" s="75" t="s">
        <v>567</v>
      </c>
      <c r="J307" s="75" t="s">
        <v>196</v>
      </c>
      <c r="K307" s="75" t="s">
        <v>151</v>
      </c>
      <c r="L307" s="75" t="s">
        <v>152</v>
      </c>
      <c r="M307" s="75" t="s">
        <v>153</v>
      </c>
      <c r="N307" s="75" t="n">
        <v>118621.26</v>
      </c>
      <c r="O307" s="76" t="s">
        <v>17</v>
      </c>
      <c r="P307" s="76" t="s">
        <v>369</v>
      </c>
      <c r="Q307" s="75" t="n">
        <v>59310.63</v>
      </c>
      <c r="R307" s="75" t="s">
        <v>270</v>
      </c>
      <c r="S307" s="75" t="s">
        <v>271</v>
      </c>
      <c r="T307" s="66" t="n">
        <f aca="false">VLOOKUP(TRIM(G307),'Node Descriptions'!$C$3:$D$9,2,FALSE())</f>
        <v>2</v>
      </c>
      <c r="U307" s="66" t="n">
        <f aca="false">VLOOKUP(TRIM(H307),'Node Descriptions'!$C$13:$D$15,2,FALSE())</f>
        <v>1</v>
      </c>
      <c r="V307" s="66" t="n">
        <f aca="false">VLOOKUP(TRIM(O307),'Node Descriptions'!$J$13:$K$21,2,FALSE())</f>
        <v>4</v>
      </c>
      <c r="W307" s="66" t="n">
        <f aca="false">J307+K307/12</f>
        <v>60</v>
      </c>
      <c r="X307" s="66" t="n">
        <f aca="false">K307/12</f>
        <v>3.5</v>
      </c>
      <c r="Y307" s="66" t="n">
        <f aca="false">ROUND(Q307/N307,3)</f>
        <v>0.5</v>
      </c>
      <c r="Z307" s="66" t="str">
        <f aca="false">RIGHT(TEXT(B307,0),1)</f>
        <v>1</v>
      </c>
      <c r="AA307" s="66" t="str">
        <f aca="false">MID(C307,1,1)&amp;MID(C307,3,1)&amp;MID(C307,6,1)</f>
        <v>241</v>
      </c>
      <c r="AB307" s="66" t="n">
        <f aca="false">SUMIF($G$3:$G$770,$G307,$Q$3:$Q$770)/SUMIF($G$3:$G$770,$G307,$N$3:$N$770)</f>
        <v>0.875000019535814</v>
      </c>
      <c r="AC307" s="77" t="e">
        <f aca="false">([1]!GetCostFactor,T307,U307,V307,W307,X307,Y307,R307)</f>
        <v>#VALUE!</v>
      </c>
      <c r="AD307" s="77" t="e">
        <f aca="false">([1]!GetMarginFactor,$T307,$U307,$V307,$W307,$X307,$Y307,$R307,$R307*AD$1)</f>
        <v>#VALUE!</v>
      </c>
      <c r="AE307" s="77" t="e">
        <f aca="false">([1]!GetMarginFactor,$T307,$U307,$V307,$W307,$X307,$Y307,$R307,$R307*AE$1)</f>
        <v>#VALUE!</v>
      </c>
      <c r="AF307" s="77" t="e">
        <f aca="false">([1]!GetMarginFactor,$T307,$U307,$V307,$W307,$X307,$Y307,$R307,$R307*AF$1)</f>
        <v>#VALUE!</v>
      </c>
      <c r="AG307" s="77" t="e">
        <f aca="false">([1]!GetScalingFactor,$T307,$U307,$V307,$W307,$X307,$AB307*0.9,$R307,$R307*AG$1)</f>
        <v>#VALUE!</v>
      </c>
      <c r="AH307" s="77" t="e">
        <f aca="false">([1]!GetScalingFactor,$T307,$U307,$V307,$W307,$X307,$AB307*0.9,$R307,$R307*AH$1)</f>
        <v>#VALUE!</v>
      </c>
      <c r="AI307" s="77" t="e">
        <f aca="false">([1]!GetScalingFactor,$T307,$U307,$V307,$W307,$X307,$AB307*0.9,$R307,$R307*AI$1)</f>
        <v>#VALUE!</v>
      </c>
      <c r="AJ307" s="77" t="e">
        <f aca="false">AC307*N307</f>
        <v>#VALUE!</v>
      </c>
      <c r="AK307" s="77" t="e">
        <f aca="false">AD307*$Q307</f>
        <v>#VALUE!</v>
      </c>
      <c r="AL307" s="77" t="e">
        <f aca="false">AE307*$Q307</f>
        <v>#VALUE!</v>
      </c>
      <c r="AM307" s="77" t="e">
        <f aca="false">AF307*$Q307</f>
        <v>#VALUE!</v>
      </c>
      <c r="AN307" s="78" t="n">
        <f aca="false">AN306+1</f>
        <v>305</v>
      </c>
      <c r="AO307" s="79" t="n">
        <f aca="true">TABLE(AO$3,$AN$2,$AN307)</f>
        <v>814.954777982075</v>
      </c>
      <c r="AP307" s="79" t="n">
        <f aca="true">TABLE(AP$3,$AN$2,$AN307)</f>
        <v>2177.78828998218</v>
      </c>
      <c r="AQ307" s="79" t="e">
        <f aca="false">($AO307+$AP307)+$AJ307-AK307</f>
        <v>#VALUE!</v>
      </c>
      <c r="AR307" s="79" t="e">
        <f aca="false">($AO307+$AP307)+$AJ307-AL307</f>
        <v>#VALUE!</v>
      </c>
      <c r="AS307" s="79" t="e">
        <f aca="false">($AO307+$AP307)+$AJ307-AM307</f>
        <v>#VALUE!</v>
      </c>
      <c r="AT307" s="79" t="e">
        <f aca="false">($AO307+$AP307)*AG307+$AJ307-AK307*AG307</f>
        <v>#VALUE!</v>
      </c>
      <c r="AU307" s="79" t="e">
        <f aca="false">($AO307+$AP307)*AH307+$AJ307-AL307*AH307</f>
        <v>#VALUE!</v>
      </c>
      <c r="AV307" s="79" t="e">
        <f aca="false">($AO307+$AP307)*AI307+$AJ307-AM307*AI307</f>
        <v>#VALUE!</v>
      </c>
      <c r="AW307" s="66" t="str">
        <f aca="false">G307&amp;" ("&amp;O307&amp;")"</f>
        <v>GMDB-ROLL5 (Diversified)</v>
      </c>
      <c r="AX307" s="66" t="str">
        <f aca="false">AW307&amp;" "&amp;Y307</f>
        <v>GMDB-ROLL5 (Diversified) 0.5</v>
      </c>
      <c r="BA307" s="80"/>
      <c r="BB307" s="81"/>
    </row>
    <row r="308" customFormat="false" ht="12.75" hidden="false" customHeight="false" outlineLevel="0" collapsed="false">
      <c r="A308" s="75" t="s">
        <v>366</v>
      </c>
      <c r="B308" s="75" t="s">
        <v>792</v>
      </c>
      <c r="C308" s="76" t="s">
        <v>793</v>
      </c>
      <c r="D308" s="75" t="s">
        <v>566</v>
      </c>
      <c r="E308" s="75" t="s">
        <v>146</v>
      </c>
      <c r="F308" s="75" t="s">
        <v>159</v>
      </c>
      <c r="G308" s="76" t="s">
        <v>14</v>
      </c>
      <c r="H308" s="76" t="s">
        <v>148</v>
      </c>
      <c r="I308" s="75" t="s">
        <v>567</v>
      </c>
      <c r="J308" s="75" t="s">
        <v>196</v>
      </c>
      <c r="K308" s="75" t="s">
        <v>151</v>
      </c>
      <c r="L308" s="75" t="s">
        <v>152</v>
      </c>
      <c r="M308" s="75" t="s">
        <v>153</v>
      </c>
      <c r="N308" s="75" t="n">
        <v>118621.26</v>
      </c>
      <c r="O308" s="76" t="s">
        <v>17</v>
      </c>
      <c r="P308" s="76" t="s">
        <v>369</v>
      </c>
      <c r="Q308" s="75" t="n">
        <v>88965.95</v>
      </c>
      <c r="R308" s="75" t="s">
        <v>270</v>
      </c>
      <c r="S308" s="75" t="s">
        <v>271</v>
      </c>
      <c r="T308" s="66" t="n">
        <f aca="false">VLOOKUP(TRIM(G308),'Node Descriptions'!$C$3:$D$9,2,FALSE())</f>
        <v>2</v>
      </c>
      <c r="U308" s="66" t="n">
        <f aca="false">VLOOKUP(TRIM(H308),'Node Descriptions'!$C$13:$D$15,2,FALSE())</f>
        <v>1</v>
      </c>
      <c r="V308" s="66" t="n">
        <f aca="false">VLOOKUP(TRIM(O308),'Node Descriptions'!$J$13:$K$21,2,FALSE())</f>
        <v>4</v>
      </c>
      <c r="W308" s="66" t="n">
        <f aca="false">J308+K308/12</f>
        <v>60</v>
      </c>
      <c r="X308" s="66" t="n">
        <f aca="false">K308/12</f>
        <v>3.5</v>
      </c>
      <c r="Y308" s="66" t="n">
        <f aca="false">ROUND(Q308/N308,3)</f>
        <v>0.75</v>
      </c>
      <c r="Z308" s="66" t="str">
        <f aca="false">RIGHT(TEXT(B308,0),1)</f>
        <v>1</v>
      </c>
      <c r="AA308" s="66" t="str">
        <f aca="false">MID(C308,1,1)&amp;MID(C308,3,1)&amp;MID(C308,6,1)</f>
        <v>242</v>
      </c>
      <c r="AB308" s="66" t="n">
        <f aca="false">SUMIF($G$3:$G$770,$G308,$Q$3:$Q$770)/SUMIF($G$3:$G$770,$G308,$N$3:$N$770)</f>
        <v>0.875000019535814</v>
      </c>
      <c r="AC308" s="77" t="e">
        <f aca="false">([1]!GetCostFactor,T308,U308,V308,W308,X308,Y308,R308)</f>
        <v>#VALUE!</v>
      </c>
      <c r="AD308" s="77" t="e">
        <f aca="false">([1]!GetMarginFactor,$T308,$U308,$V308,$W308,$X308,$Y308,$R308,$R308*AD$1)</f>
        <v>#VALUE!</v>
      </c>
      <c r="AE308" s="77" t="e">
        <f aca="false">([1]!GetMarginFactor,$T308,$U308,$V308,$W308,$X308,$Y308,$R308,$R308*AE$1)</f>
        <v>#VALUE!</v>
      </c>
      <c r="AF308" s="77" t="e">
        <f aca="false">([1]!GetMarginFactor,$T308,$U308,$V308,$W308,$X308,$Y308,$R308,$R308*AF$1)</f>
        <v>#VALUE!</v>
      </c>
      <c r="AG308" s="77" t="e">
        <f aca="false">([1]!GetScalingFactor,$T308,$U308,$V308,$W308,$X308,$AB308*0.9,$R308,$R308*AG$1)</f>
        <v>#VALUE!</v>
      </c>
      <c r="AH308" s="77" t="e">
        <f aca="false">([1]!GetScalingFactor,$T308,$U308,$V308,$W308,$X308,$AB308*0.9,$R308,$R308*AH$1)</f>
        <v>#VALUE!</v>
      </c>
      <c r="AI308" s="77" t="e">
        <f aca="false">([1]!GetScalingFactor,$T308,$U308,$V308,$W308,$X308,$AB308*0.9,$R308,$R308*AI$1)</f>
        <v>#VALUE!</v>
      </c>
      <c r="AJ308" s="77" t="e">
        <f aca="false">AC308*N308</f>
        <v>#VALUE!</v>
      </c>
      <c r="AK308" s="77" t="e">
        <f aca="false">AD308*$Q308</f>
        <v>#VALUE!</v>
      </c>
      <c r="AL308" s="77" t="e">
        <f aca="false">AE308*$Q308</f>
        <v>#VALUE!</v>
      </c>
      <c r="AM308" s="77" t="e">
        <f aca="false">AF308*$Q308</f>
        <v>#VALUE!</v>
      </c>
      <c r="AN308" s="78" t="n">
        <f aca="false">AN307+1</f>
        <v>306</v>
      </c>
      <c r="AO308" s="79" t="n">
        <f aca="true">TABLE(AO$3,$AN$2,$AN308)</f>
        <v>636.750867223282</v>
      </c>
      <c r="AP308" s="79" t="n">
        <f aca="true">TABLE(AP$3,$AN$2,$AN308)</f>
        <v>2054.61809138103</v>
      </c>
      <c r="AQ308" s="79" t="e">
        <f aca="false">($AO308+$AP308)+$AJ308-AK308</f>
        <v>#VALUE!</v>
      </c>
      <c r="AR308" s="79" t="e">
        <f aca="false">($AO308+$AP308)+$AJ308-AL308</f>
        <v>#VALUE!</v>
      </c>
      <c r="AS308" s="79" t="e">
        <f aca="false">($AO308+$AP308)+$AJ308-AM308</f>
        <v>#VALUE!</v>
      </c>
      <c r="AT308" s="79" t="e">
        <f aca="false">($AO308+$AP308)*AG308+$AJ308-AK308*AG308</f>
        <v>#VALUE!</v>
      </c>
      <c r="AU308" s="79" t="e">
        <f aca="false">($AO308+$AP308)*AH308+$AJ308-AL308*AH308</f>
        <v>#VALUE!</v>
      </c>
      <c r="AV308" s="79" t="e">
        <f aca="false">($AO308+$AP308)*AI308+$AJ308-AM308*AI308</f>
        <v>#VALUE!</v>
      </c>
      <c r="AW308" s="66" t="str">
        <f aca="false">G308&amp;" ("&amp;O308&amp;")"</f>
        <v>GMDB-ROLL5 (Diversified)</v>
      </c>
      <c r="AX308" s="66" t="str">
        <f aca="false">AW308&amp;" "&amp;Y308</f>
        <v>GMDB-ROLL5 (Diversified) 0.75</v>
      </c>
      <c r="BA308" s="80"/>
      <c r="BB308" s="81"/>
    </row>
    <row r="309" customFormat="false" ht="12.75" hidden="false" customHeight="false" outlineLevel="0" collapsed="false">
      <c r="A309" s="75" t="s">
        <v>366</v>
      </c>
      <c r="B309" s="75" t="s">
        <v>794</v>
      </c>
      <c r="C309" s="76" t="s">
        <v>795</v>
      </c>
      <c r="D309" s="75" t="s">
        <v>566</v>
      </c>
      <c r="E309" s="75" t="s">
        <v>146</v>
      </c>
      <c r="F309" s="75" t="s">
        <v>162</v>
      </c>
      <c r="G309" s="76" t="s">
        <v>14</v>
      </c>
      <c r="H309" s="76" t="s">
        <v>148</v>
      </c>
      <c r="I309" s="75" t="s">
        <v>567</v>
      </c>
      <c r="J309" s="75" t="s">
        <v>196</v>
      </c>
      <c r="K309" s="75" t="s">
        <v>151</v>
      </c>
      <c r="L309" s="75" t="s">
        <v>152</v>
      </c>
      <c r="M309" s="75" t="s">
        <v>153</v>
      </c>
      <c r="N309" s="75" t="n">
        <v>118621.26</v>
      </c>
      <c r="O309" s="76" t="s">
        <v>17</v>
      </c>
      <c r="P309" s="76" t="s">
        <v>369</v>
      </c>
      <c r="Q309" s="75" t="n">
        <v>118621.26</v>
      </c>
      <c r="R309" s="75" t="s">
        <v>270</v>
      </c>
      <c r="S309" s="75" t="s">
        <v>271</v>
      </c>
      <c r="T309" s="66" t="n">
        <f aca="false">VLOOKUP(TRIM(G309),'Node Descriptions'!$C$3:$D$9,2,FALSE())</f>
        <v>2</v>
      </c>
      <c r="U309" s="66" t="n">
        <f aca="false">VLOOKUP(TRIM(H309),'Node Descriptions'!$C$13:$D$15,2,FALSE())</f>
        <v>1</v>
      </c>
      <c r="V309" s="66" t="n">
        <f aca="false">VLOOKUP(TRIM(O309),'Node Descriptions'!$J$13:$K$21,2,FALSE())</f>
        <v>4</v>
      </c>
      <c r="W309" s="66" t="n">
        <f aca="false">J309+K309/12</f>
        <v>60</v>
      </c>
      <c r="X309" s="66" t="n">
        <f aca="false">K309/12</f>
        <v>3.5</v>
      </c>
      <c r="Y309" s="66" t="n">
        <f aca="false">ROUND(Q309/N309,3)</f>
        <v>1</v>
      </c>
      <c r="Z309" s="66" t="str">
        <f aca="false">RIGHT(TEXT(B309,0),1)</f>
        <v>1</v>
      </c>
      <c r="AA309" s="66" t="str">
        <f aca="false">MID(C309,1,1)&amp;MID(C309,3,1)&amp;MID(C309,6,1)</f>
        <v>243</v>
      </c>
      <c r="AB309" s="66" t="n">
        <f aca="false">SUMIF($G$3:$G$770,$G309,$Q$3:$Q$770)/SUMIF($G$3:$G$770,$G309,$N$3:$N$770)</f>
        <v>0.875000019535814</v>
      </c>
      <c r="AC309" s="77" t="e">
        <f aca="false">([1]!GetCostFactor,T309,U309,V309,W309,X309,Y309,R309)</f>
        <v>#VALUE!</v>
      </c>
      <c r="AD309" s="77" t="e">
        <f aca="false">([1]!GetMarginFactor,$T309,$U309,$V309,$W309,$X309,$Y309,$R309,$R309*AD$1)</f>
        <v>#VALUE!</v>
      </c>
      <c r="AE309" s="77" t="e">
        <f aca="false">([1]!GetMarginFactor,$T309,$U309,$V309,$W309,$X309,$Y309,$R309,$R309*AE$1)</f>
        <v>#VALUE!</v>
      </c>
      <c r="AF309" s="77" t="e">
        <f aca="false">([1]!GetMarginFactor,$T309,$U309,$V309,$W309,$X309,$Y309,$R309,$R309*AF$1)</f>
        <v>#VALUE!</v>
      </c>
      <c r="AG309" s="77" t="e">
        <f aca="false">([1]!GetScalingFactor,$T309,$U309,$V309,$W309,$X309,$AB309*0.9,$R309,$R309*AG$1)</f>
        <v>#VALUE!</v>
      </c>
      <c r="AH309" s="77" t="e">
        <f aca="false">([1]!GetScalingFactor,$T309,$U309,$V309,$W309,$X309,$AB309*0.9,$R309,$R309*AH$1)</f>
        <v>#VALUE!</v>
      </c>
      <c r="AI309" s="77" t="e">
        <f aca="false">([1]!GetScalingFactor,$T309,$U309,$V309,$W309,$X309,$AB309*0.9,$R309,$R309*AI$1)</f>
        <v>#VALUE!</v>
      </c>
      <c r="AJ309" s="77" t="e">
        <f aca="false">AC309*N309</f>
        <v>#VALUE!</v>
      </c>
      <c r="AK309" s="77" t="e">
        <f aca="false">AD309*$Q309</f>
        <v>#VALUE!</v>
      </c>
      <c r="AL309" s="77" t="e">
        <f aca="false">AE309*$Q309</f>
        <v>#VALUE!</v>
      </c>
      <c r="AM309" s="77" t="e">
        <f aca="false">AF309*$Q309</f>
        <v>#VALUE!</v>
      </c>
      <c r="AN309" s="78" t="n">
        <f aca="false">AN308+1</f>
        <v>307</v>
      </c>
      <c r="AO309" s="79" t="n">
        <f aca="true">TABLE(AO$3,$AN$2,$AN309)</f>
        <v>477.362440161253</v>
      </c>
      <c r="AP309" s="79" t="n">
        <f aca="true">TABLE(AP$3,$AN$2,$AN309)</f>
        <v>1917.00675865833</v>
      </c>
      <c r="AQ309" s="79" t="e">
        <f aca="false">($AO309+$AP309)+$AJ309-AK309</f>
        <v>#VALUE!</v>
      </c>
      <c r="AR309" s="79" t="e">
        <f aca="false">($AO309+$AP309)+$AJ309-AL309</f>
        <v>#VALUE!</v>
      </c>
      <c r="AS309" s="79" t="e">
        <f aca="false">($AO309+$AP309)+$AJ309-AM309</f>
        <v>#VALUE!</v>
      </c>
      <c r="AT309" s="79" t="e">
        <f aca="false">($AO309+$AP309)*AG309+$AJ309-AK309*AG309</f>
        <v>#VALUE!</v>
      </c>
      <c r="AU309" s="79" t="e">
        <f aca="false">($AO309+$AP309)*AH309+$AJ309-AL309*AH309</f>
        <v>#VALUE!</v>
      </c>
      <c r="AV309" s="79" t="e">
        <f aca="false">($AO309+$AP309)*AI309+$AJ309-AM309*AI309</f>
        <v>#VALUE!</v>
      </c>
      <c r="AW309" s="66" t="str">
        <f aca="false">G309&amp;" ("&amp;O309&amp;")"</f>
        <v>GMDB-ROLL5 (Diversified)</v>
      </c>
      <c r="AX309" s="66" t="str">
        <f aca="false">AW309&amp;" "&amp;Y309</f>
        <v>GMDB-ROLL5 (Diversified) 1</v>
      </c>
      <c r="BA309" s="80"/>
      <c r="BB309" s="81"/>
    </row>
    <row r="310" customFormat="false" ht="12.75" hidden="false" customHeight="false" outlineLevel="0" collapsed="false">
      <c r="A310" s="75" t="s">
        <v>366</v>
      </c>
      <c r="B310" s="75" t="s">
        <v>796</v>
      </c>
      <c r="C310" s="76" t="s">
        <v>797</v>
      </c>
      <c r="D310" s="75" t="s">
        <v>566</v>
      </c>
      <c r="E310" s="75" t="s">
        <v>146</v>
      </c>
      <c r="F310" s="75" t="s">
        <v>165</v>
      </c>
      <c r="G310" s="76" t="s">
        <v>14</v>
      </c>
      <c r="H310" s="76" t="s">
        <v>148</v>
      </c>
      <c r="I310" s="75" t="s">
        <v>567</v>
      </c>
      <c r="J310" s="75" t="s">
        <v>196</v>
      </c>
      <c r="K310" s="75" t="s">
        <v>151</v>
      </c>
      <c r="L310" s="75" t="s">
        <v>149</v>
      </c>
      <c r="M310" s="75" t="s">
        <v>153</v>
      </c>
      <c r="N310" s="75" t="n">
        <v>118621.26</v>
      </c>
      <c r="O310" s="76" t="s">
        <v>17</v>
      </c>
      <c r="P310" s="76" t="s">
        <v>369</v>
      </c>
      <c r="Q310" s="75" t="n">
        <v>148276.58</v>
      </c>
      <c r="R310" s="75" t="s">
        <v>270</v>
      </c>
      <c r="S310" s="75" t="s">
        <v>271</v>
      </c>
      <c r="T310" s="66" t="n">
        <f aca="false">VLOOKUP(TRIM(G310),'Node Descriptions'!$C$3:$D$9,2,FALSE())</f>
        <v>2</v>
      </c>
      <c r="U310" s="66" t="n">
        <f aca="false">VLOOKUP(TRIM(H310),'Node Descriptions'!$C$13:$D$15,2,FALSE())</f>
        <v>1</v>
      </c>
      <c r="V310" s="66" t="n">
        <f aca="false">VLOOKUP(TRIM(O310),'Node Descriptions'!$J$13:$K$21,2,FALSE())</f>
        <v>4</v>
      </c>
      <c r="W310" s="66" t="n">
        <f aca="false">J310+K310/12</f>
        <v>60</v>
      </c>
      <c r="X310" s="66" t="n">
        <f aca="false">K310/12</f>
        <v>3.5</v>
      </c>
      <c r="Y310" s="66" t="n">
        <f aca="false">ROUND(Q310/N310,3)</f>
        <v>1.25</v>
      </c>
      <c r="Z310" s="66" t="str">
        <f aca="false">RIGHT(TEXT(B310,0),1)</f>
        <v>1</v>
      </c>
      <c r="AA310" s="66" t="str">
        <f aca="false">MID(C310,1,1)&amp;MID(C310,3,1)&amp;MID(C310,6,1)</f>
        <v>244</v>
      </c>
      <c r="AB310" s="66" t="n">
        <f aca="false">SUMIF($G$3:$G$770,$G310,$Q$3:$Q$770)/SUMIF($G$3:$G$770,$G310,$N$3:$N$770)</f>
        <v>0.875000019535814</v>
      </c>
      <c r="AC310" s="77" t="e">
        <f aca="false">([1]!GetCostFactor,T310,U310,V310,W310,X310,Y310,R310)</f>
        <v>#VALUE!</v>
      </c>
      <c r="AD310" s="77" t="e">
        <f aca="false">([1]!GetMarginFactor,$T310,$U310,$V310,$W310,$X310,$Y310,$R310,$R310*AD$1)</f>
        <v>#VALUE!</v>
      </c>
      <c r="AE310" s="77" t="e">
        <f aca="false">([1]!GetMarginFactor,$T310,$U310,$V310,$W310,$X310,$Y310,$R310,$R310*AE$1)</f>
        <v>#VALUE!</v>
      </c>
      <c r="AF310" s="77" t="e">
        <f aca="false">([1]!GetMarginFactor,$T310,$U310,$V310,$W310,$X310,$Y310,$R310,$R310*AF$1)</f>
        <v>#VALUE!</v>
      </c>
      <c r="AG310" s="77" t="e">
        <f aca="false">([1]!GetScalingFactor,$T310,$U310,$V310,$W310,$X310,$AB310*0.9,$R310,$R310*AG$1)</f>
        <v>#VALUE!</v>
      </c>
      <c r="AH310" s="77" t="e">
        <f aca="false">([1]!GetScalingFactor,$T310,$U310,$V310,$W310,$X310,$AB310*0.9,$R310,$R310*AH$1)</f>
        <v>#VALUE!</v>
      </c>
      <c r="AI310" s="77" t="e">
        <f aca="false">([1]!GetScalingFactor,$T310,$U310,$V310,$W310,$X310,$AB310*0.9,$R310,$R310*AI$1)</f>
        <v>#VALUE!</v>
      </c>
      <c r="AJ310" s="77" t="e">
        <f aca="false">AC310*N310</f>
        <v>#VALUE!</v>
      </c>
      <c r="AK310" s="77" t="e">
        <f aca="false">AD310*$Q310</f>
        <v>#VALUE!</v>
      </c>
      <c r="AL310" s="77" t="e">
        <f aca="false">AE310*$Q310</f>
        <v>#VALUE!</v>
      </c>
      <c r="AM310" s="77" t="e">
        <f aca="false">AF310*$Q310</f>
        <v>#VALUE!</v>
      </c>
      <c r="AN310" s="78" t="n">
        <f aca="false">AN309+1</f>
        <v>308</v>
      </c>
      <c r="AO310" s="79" t="n">
        <f aca="true">TABLE(AO$3,$AN$2,$AN310)</f>
        <v>477.362440161253</v>
      </c>
      <c r="AP310" s="79" t="n">
        <f aca="true">TABLE(AP$3,$AN$2,$AN310)</f>
        <v>1852.14355281871</v>
      </c>
      <c r="AQ310" s="79" t="e">
        <f aca="false">($AO310+$AP310)+$AJ310-AK310</f>
        <v>#VALUE!</v>
      </c>
      <c r="AR310" s="79" t="e">
        <f aca="false">($AO310+$AP310)+$AJ310-AL310</f>
        <v>#VALUE!</v>
      </c>
      <c r="AS310" s="79" t="e">
        <f aca="false">($AO310+$AP310)+$AJ310-AM310</f>
        <v>#VALUE!</v>
      </c>
      <c r="AT310" s="79" t="e">
        <f aca="false">($AO310+$AP310)*AG310+$AJ310-AK310*AG310</f>
        <v>#VALUE!</v>
      </c>
      <c r="AU310" s="79" t="e">
        <f aca="false">($AO310+$AP310)*AH310+$AJ310-AL310*AH310</f>
        <v>#VALUE!</v>
      </c>
      <c r="AV310" s="79" t="e">
        <f aca="false">($AO310+$AP310)*AI310+$AJ310-AM310*AI310</f>
        <v>#VALUE!</v>
      </c>
      <c r="AW310" s="66" t="str">
        <f aca="false">G310&amp;" ("&amp;O310&amp;")"</f>
        <v>GMDB-ROLL5 (Diversified)</v>
      </c>
      <c r="AX310" s="66" t="str">
        <f aca="false">AW310&amp;" "&amp;Y310</f>
        <v>GMDB-ROLL5 (Diversified) 1.25</v>
      </c>
      <c r="BA310" s="80"/>
      <c r="BB310" s="81"/>
    </row>
    <row r="311" customFormat="false" ht="12.75" hidden="false" customHeight="false" outlineLevel="0" collapsed="false">
      <c r="A311" s="75" t="s">
        <v>366</v>
      </c>
      <c r="B311" s="75" t="s">
        <v>798</v>
      </c>
      <c r="C311" s="76" t="s">
        <v>799</v>
      </c>
      <c r="D311" s="75" t="s">
        <v>566</v>
      </c>
      <c r="E311" s="75" t="s">
        <v>146</v>
      </c>
      <c r="F311" s="75" t="s">
        <v>147</v>
      </c>
      <c r="G311" s="76" t="s">
        <v>14</v>
      </c>
      <c r="H311" s="76" t="s">
        <v>148</v>
      </c>
      <c r="I311" s="75" t="s">
        <v>567</v>
      </c>
      <c r="J311" s="75" t="s">
        <v>205</v>
      </c>
      <c r="K311" s="75" t="s">
        <v>169</v>
      </c>
      <c r="L311" s="75" t="s">
        <v>152</v>
      </c>
      <c r="M311" s="75" t="s">
        <v>153</v>
      </c>
      <c r="N311" s="75" t="n">
        <v>137318.94</v>
      </c>
      <c r="O311" s="76" t="s">
        <v>17</v>
      </c>
      <c r="P311" s="76" t="s">
        <v>369</v>
      </c>
      <c r="Q311" s="75" t="n">
        <v>68659.47</v>
      </c>
      <c r="R311" s="75" t="s">
        <v>270</v>
      </c>
      <c r="S311" s="75" t="s">
        <v>271</v>
      </c>
      <c r="T311" s="66" t="n">
        <f aca="false">VLOOKUP(TRIM(G311),'Node Descriptions'!$C$3:$D$9,2,FALSE())</f>
        <v>2</v>
      </c>
      <c r="U311" s="66" t="n">
        <f aca="false">VLOOKUP(TRIM(H311),'Node Descriptions'!$C$13:$D$15,2,FALSE())</f>
        <v>1</v>
      </c>
      <c r="V311" s="66" t="n">
        <f aca="false">VLOOKUP(TRIM(O311),'Node Descriptions'!$J$13:$K$21,2,FALSE())</f>
        <v>4</v>
      </c>
      <c r="W311" s="66" t="n">
        <f aca="false">J311+K311/12</f>
        <v>60</v>
      </c>
      <c r="X311" s="66" t="n">
        <f aca="false">K311/12</f>
        <v>6.5</v>
      </c>
      <c r="Y311" s="66" t="n">
        <f aca="false">ROUND(Q311/N311,3)</f>
        <v>0.5</v>
      </c>
      <c r="Z311" s="66" t="str">
        <f aca="false">RIGHT(TEXT(B311,0),1)</f>
        <v>1</v>
      </c>
      <c r="AA311" s="66" t="str">
        <f aca="false">MID(C311,1,1)&amp;MID(C311,3,1)&amp;MID(C311,6,1)</f>
        <v>241</v>
      </c>
      <c r="AB311" s="66" t="n">
        <f aca="false">SUMIF($G$3:$G$770,$G311,$Q$3:$Q$770)/SUMIF($G$3:$G$770,$G311,$N$3:$N$770)</f>
        <v>0.875000019535814</v>
      </c>
      <c r="AC311" s="77" t="e">
        <f aca="false">([1]!GetCostFactor,T311,U311,V311,W311,X311,Y311,R311)</f>
        <v>#VALUE!</v>
      </c>
      <c r="AD311" s="77" t="e">
        <f aca="false">([1]!GetMarginFactor,$T311,$U311,$V311,$W311,$X311,$Y311,$R311,$R311*AD$1)</f>
        <v>#VALUE!</v>
      </c>
      <c r="AE311" s="77" t="e">
        <f aca="false">([1]!GetMarginFactor,$T311,$U311,$V311,$W311,$X311,$Y311,$R311,$R311*AE$1)</f>
        <v>#VALUE!</v>
      </c>
      <c r="AF311" s="77" t="e">
        <f aca="false">([1]!GetMarginFactor,$T311,$U311,$V311,$W311,$X311,$Y311,$R311,$R311*AF$1)</f>
        <v>#VALUE!</v>
      </c>
      <c r="AG311" s="77" t="e">
        <f aca="false">([1]!GetScalingFactor,$T311,$U311,$V311,$W311,$X311,$AB311*0.9,$R311,$R311*AG$1)</f>
        <v>#VALUE!</v>
      </c>
      <c r="AH311" s="77" t="e">
        <f aca="false">([1]!GetScalingFactor,$T311,$U311,$V311,$W311,$X311,$AB311*0.9,$R311,$R311*AH$1)</f>
        <v>#VALUE!</v>
      </c>
      <c r="AI311" s="77" t="e">
        <f aca="false">([1]!GetScalingFactor,$T311,$U311,$V311,$W311,$X311,$AB311*0.9,$R311,$R311*AI$1)</f>
        <v>#VALUE!</v>
      </c>
      <c r="AJ311" s="77" t="e">
        <f aca="false">AC311*N311</f>
        <v>#VALUE!</v>
      </c>
      <c r="AK311" s="77" t="e">
        <f aca="false">AD311*$Q311</f>
        <v>#VALUE!</v>
      </c>
      <c r="AL311" s="77" t="e">
        <f aca="false">AE311*$Q311</f>
        <v>#VALUE!</v>
      </c>
      <c r="AM311" s="77" t="e">
        <f aca="false">AF311*$Q311</f>
        <v>#VALUE!</v>
      </c>
      <c r="AN311" s="78" t="n">
        <f aca="false">AN310+1</f>
        <v>309</v>
      </c>
      <c r="AO311" s="79" t="n">
        <f aca="true">TABLE(AO$3,$AN$2,$AN311)</f>
        <v>752.237615338566</v>
      </c>
      <c r="AP311" s="79" t="n">
        <f aca="true">TABLE(AP$3,$AN$2,$AN311)</f>
        <v>581.977060823203</v>
      </c>
      <c r="AQ311" s="79" t="e">
        <f aca="false">($AO311+$AP311)+$AJ311-AK311</f>
        <v>#VALUE!</v>
      </c>
      <c r="AR311" s="79" t="e">
        <f aca="false">($AO311+$AP311)+$AJ311-AL311</f>
        <v>#VALUE!</v>
      </c>
      <c r="AS311" s="79" t="e">
        <f aca="false">($AO311+$AP311)+$AJ311-AM311</f>
        <v>#VALUE!</v>
      </c>
      <c r="AT311" s="79" t="e">
        <f aca="false">($AO311+$AP311)*AG311+$AJ311-AK311*AG311</f>
        <v>#VALUE!</v>
      </c>
      <c r="AU311" s="79" t="e">
        <f aca="false">($AO311+$AP311)*AH311+$AJ311-AL311*AH311</f>
        <v>#VALUE!</v>
      </c>
      <c r="AV311" s="79" t="e">
        <f aca="false">($AO311+$AP311)*AI311+$AJ311-AM311*AI311</f>
        <v>#VALUE!</v>
      </c>
      <c r="AW311" s="66" t="str">
        <f aca="false">G311&amp;" ("&amp;O311&amp;")"</f>
        <v>GMDB-ROLL5 (Diversified)</v>
      </c>
      <c r="AX311" s="66" t="str">
        <f aca="false">AW311&amp;" "&amp;Y311</f>
        <v>GMDB-ROLL5 (Diversified) 0.5</v>
      </c>
      <c r="BA311" s="80"/>
      <c r="BB311" s="81"/>
    </row>
    <row r="312" customFormat="false" ht="12.75" hidden="false" customHeight="false" outlineLevel="0" collapsed="false">
      <c r="A312" s="75" t="s">
        <v>366</v>
      </c>
      <c r="B312" s="75" t="s">
        <v>800</v>
      </c>
      <c r="C312" s="76" t="s">
        <v>801</v>
      </c>
      <c r="D312" s="75" t="s">
        <v>566</v>
      </c>
      <c r="E312" s="75" t="s">
        <v>146</v>
      </c>
      <c r="F312" s="75" t="s">
        <v>159</v>
      </c>
      <c r="G312" s="76" t="s">
        <v>14</v>
      </c>
      <c r="H312" s="76" t="s">
        <v>148</v>
      </c>
      <c r="I312" s="75" t="s">
        <v>567</v>
      </c>
      <c r="J312" s="75" t="s">
        <v>205</v>
      </c>
      <c r="K312" s="75" t="s">
        <v>169</v>
      </c>
      <c r="L312" s="75" t="s">
        <v>152</v>
      </c>
      <c r="M312" s="75" t="s">
        <v>153</v>
      </c>
      <c r="N312" s="75" t="n">
        <v>137318.94</v>
      </c>
      <c r="O312" s="76" t="s">
        <v>17</v>
      </c>
      <c r="P312" s="76" t="s">
        <v>369</v>
      </c>
      <c r="Q312" s="75" t="n">
        <v>102989.21</v>
      </c>
      <c r="R312" s="75" t="s">
        <v>270</v>
      </c>
      <c r="S312" s="75" t="s">
        <v>271</v>
      </c>
      <c r="T312" s="66" t="n">
        <f aca="false">VLOOKUP(TRIM(G312),'Node Descriptions'!$C$3:$D$9,2,FALSE())</f>
        <v>2</v>
      </c>
      <c r="U312" s="66" t="n">
        <f aca="false">VLOOKUP(TRIM(H312),'Node Descriptions'!$C$13:$D$15,2,FALSE())</f>
        <v>1</v>
      </c>
      <c r="V312" s="66" t="n">
        <f aca="false">VLOOKUP(TRIM(O312),'Node Descriptions'!$J$13:$K$21,2,FALSE())</f>
        <v>4</v>
      </c>
      <c r="W312" s="66" t="n">
        <f aca="false">J312+K312/12</f>
        <v>60</v>
      </c>
      <c r="X312" s="66" t="n">
        <f aca="false">K312/12</f>
        <v>6.5</v>
      </c>
      <c r="Y312" s="66" t="n">
        <f aca="false">ROUND(Q312/N312,3)</f>
        <v>0.75</v>
      </c>
      <c r="Z312" s="66" t="str">
        <f aca="false">RIGHT(TEXT(B312,0),1)</f>
        <v>1</v>
      </c>
      <c r="AA312" s="66" t="str">
        <f aca="false">MID(C312,1,1)&amp;MID(C312,3,1)&amp;MID(C312,6,1)</f>
        <v>242</v>
      </c>
      <c r="AB312" s="66" t="n">
        <f aca="false">SUMIF($G$3:$G$770,$G312,$Q$3:$Q$770)/SUMIF($G$3:$G$770,$G312,$N$3:$N$770)</f>
        <v>0.875000019535814</v>
      </c>
      <c r="AC312" s="77" t="e">
        <f aca="false">([1]!GetCostFactor,T312,U312,V312,W312,X312,Y312,R312)</f>
        <v>#VALUE!</v>
      </c>
      <c r="AD312" s="77" t="e">
        <f aca="false">([1]!GetMarginFactor,$T312,$U312,$V312,$W312,$X312,$Y312,$R312,$R312*AD$1)</f>
        <v>#VALUE!</v>
      </c>
      <c r="AE312" s="77" t="e">
        <f aca="false">([1]!GetMarginFactor,$T312,$U312,$V312,$W312,$X312,$Y312,$R312,$R312*AE$1)</f>
        <v>#VALUE!</v>
      </c>
      <c r="AF312" s="77" t="e">
        <f aca="false">([1]!GetMarginFactor,$T312,$U312,$V312,$W312,$X312,$Y312,$R312,$R312*AF$1)</f>
        <v>#VALUE!</v>
      </c>
      <c r="AG312" s="77" t="e">
        <f aca="false">([1]!GetScalingFactor,$T312,$U312,$V312,$W312,$X312,$AB312*0.9,$R312,$R312*AG$1)</f>
        <v>#VALUE!</v>
      </c>
      <c r="AH312" s="77" t="e">
        <f aca="false">([1]!GetScalingFactor,$T312,$U312,$V312,$W312,$X312,$AB312*0.9,$R312,$R312*AH$1)</f>
        <v>#VALUE!</v>
      </c>
      <c r="AI312" s="77" t="e">
        <f aca="false">([1]!GetScalingFactor,$T312,$U312,$V312,$W312,$X312,$AB312*0.9,$R312,$R312*AI$1)</f>
        <v>#VALUE!</v>
      </c>
      <c r="AJ312" s="77" t="e">
        <f aca="false">AC312*N312</f>
        <v>#VALUE!</v>
      </c>
      <c r="AK312" s="77" t="e">
        <f aca="false">AD312*$Q312</f>
        <v>#VALUE!</v>
      </c>
      <c r="AL312" s="77" t="e">
        <f aca="false">AE312*$Q312</f>
        <v>#VALUE!</v>
      </c>
      <c r="AM312" s="77" t="e">
        <f aca="false">AF312*$Q312</f>
        <v>#VALUE!</v>
      </c>
      <c r="AN312" s="78" t="n">
        <f aca="false">AN311+1</f>
        <v>310</v>
      </c>
      <c r="AO312" s="79" t="n">
        <f aca="true">TABLE(AO$3,$AN$2,$AN312)</f>
        <v>563.098434242716</v>
      </c>
      <c r="AP312" s="79" t="n">
        <f aca="true">TABLE(AP$3,$AN$2,$AN312)</f>
        <v>554.409933612871</v>
      </c>
      <c r="AQ312" s="79" t="e">
        <f aca="false">($AO312+$AP312)+$AJ312-AK312</f>
        <v>#VALUE!</v>
      </c>
      <c r="AR312" s="79" t="e">
        <f aca="false">($AO312+$AP312)+$AJ312-AL312</f>
        <v>#VALUE!</v>
      </c>
      <c r="AS312" s="79" t="e">
        <f aca="false">($AO312+$AP312)+$AJ312-AM312</f>
        <v>#VALUE!</v>
      </c>
      <c r="AT312" s="79" t="e">
        <f aca="false">($AO312+$AP312)*AG312+$AJ312-AK312*AG312</f>
        <v>#VALUE!</v>
      </c>
      <c r="AU312" s="79" t="e">
        <f aca="false">($AO312+$AP312)*AH312+$AJ312-AL312*AH312</f>
        <v>#VALUE!</v>
      </c>
      <c r="AV312" s="79" t="e">
        <f aca="false">($AO312+$AP312)*AI312+$AJ312-AM312*AI312</f>
        <v>#VALUE!</v>
      </c>
      <c r="AW312" s="66" t="str">
        <f aca="false">G312&amp;" ("&amp;O312&amp;")"</f>
        <v>GMDB-ROLL5 (Diversified)</v>
      </c>
      <c r="AX312" s="66" t="str">
        <f aca="false">AW312&amp;" "&amp;Y312</f>
        <v>GMDB-ROLL5 (Diversified) 0.75</v>
      </c>
      <c r="BA312" s="80"/>
      <c r="BB312" s="81"/>
    </row>
    <row r="313" customFormat="false" ht="12.75" hidden="false" customHeight="false" outlineLevel="0" collapsed="false">
      <c r="A313" s="75" t="s">
        <v>366</v>
      </c>
      <c r="B313" s="75" t="s">
        <v>802</v>
      </c>
      <c r="C313" s="76" t="s">
        <v>803</v>
      </c>
      <c r="D313" s="75" t="s">
        <v>566</v>
      </c>
      <c r="E313" s="75" t="s">
        <v>146</v>
      </c>
      <c r="F313" s="75" t="s">
        <v>162</v>
      </c>
      <c r="G313" s="76" t="s">
        <v>14</v>
      </c>
      <c r="H313" s="76" t="s">
        <v>148</v>
      </c>
      <c r="I313" s="75" t="s">
        <v>567</v>
      </c>
      <c r="J313" s="75" t="s">
        <v>205</v>
      </c>
      <c r="K313" s="75" t="s">
        <v>169</v>
      </c>
      <c r="L313" s="75" t="s">
        <v>152</v>
      </c>
      <c r="M313" s="75" t="s">
        <v>153</v>
      </c>
      <c r="N313" s="75" t="n">
        <v>137318.94</v>
      </c>
      <c r="O313" s="76" t="s">
        <v>17</v>
      </c>
      <c r="P313" s="76" t="s">
        <v>369</v>
      </c>
      <c r="Q313" s="75" t="n">
        <v>137318.94</v>
      </c>
      <c r="R313" s="75" t="s">
        <v>270</v>
      </c>
      <c r="S313" s="75" t="s">
        <v>271</v>
      </c>
      <c r="T313" s="66" t="n">
        <f aca="false">VLOOKUP(TRIM(G313),'Node Descriptions'!$C$3:$D$9,2,FALSE())</f>
        <v>2</v>
      </c>
      <c r="U313" s="66" t="n">
        <f aca="false">VLOOKUP(TRIM(H313),'Node Descriptions'!$C$13:$D$15,2,FALSE())</f>
        <v>1</v>
      </c>
      <c r="V313" s="66" t="n">
        <f aca="false">VLOOKUP(TRIM(O313),'Node Descriptions'!$J$13:$K$21,2,FALSE())</f>
        <v>4</v>
      </c>
      <c r="W313" s="66" t="n">
        <f aca="false">J313+K313/12</f>
        <v>60</v>
      </c>
      <c r="X313" s="66" t="n">
        <f aca="false">K313/12</f>
        <v>6.5</v>
      </c>
      <c r="Y313" s="66" t="n">
        <f aca="false">ROUND(Q313/N313,3)</f>
        <v>1</v>
      </c>
      <c r="Z313" s="66" t="str">
        <f aca="false">RIGHT(TEXT(B313,0),1)</f>
        <v>1</v>
      </c>
      <c r="AA313" s="66" t="str">
        <f aca="false">MID(C313,1,1)&amp;MID(C313,3,1)&amp;MID(C313,6,1)</f>
        <v>243</v>
      </c>
      <c r="AB313" s="66" t="n">
        <f aca="false">SUMIF($G$3:$G$770,$G313,$Q$3:$Q$770)/SUMIF($G$3:$G$770,$G313,$N$3:$N$770)</f>
        <v>0.875000019535814</v>
      </c>
      <c r="AC313" s="77" t="e">
        <f aca="false">([1]!GetCostFactor,T313,U313,V313,W313,X313,Y313,R313)</f>
        <v>#VALUE!</v>
      </c>
      <c r="AD313" s="77" t="e">
        <f aca="false">([1]!GetMarginFactor,$T313,$U313,$V313,$W313,$X313,$Y313,$R313,$R313*AD$1)</f>
        <v>#VALUE!</v>
      </c>
      <c r="AE313" s="77" t="e">
        <f aca="false">([1]!GetMarginFactor,$T313,$U313,$V313,$W313,$X313,$Y313,$R313,$R313*AE$1)</f>
        <v>#VALUE!</v>
      </c>
      <c r="AF313" s="77" t="e">
        <f aca="false">([1]!GetMarginFactor,$T313,$U313,$V313,$W313,$X313,$Y313,$R313,$R313*AF$1)</f>
        <v>#VALUE!</v>
      </c>
      <c r="AG313" s="77" t="e">
        <f aca="false">([1]!GetScalingFactor,$T313,$U313,$V313,$W313,$X313,$AB313*0.9,$R313,$R313*AG$1)</f>
        <v>#VALUE!</v>
      </c>
      <c r="AH313" s="77" t="e">
        <f aca="false">([1]!GetScalingFactor,$T313,$U313,$V313,$W313,$X313,$AB313*0.9,$R313,$R313*AH$1)</f>
        <v>#VALUE!</v>
      </c>
      <c r="AI313" s="77" t="e">
        <f aca="false">([1]!GetScalingFactor,$T313,$U313,$V313,$W313,$X313,$AB313*0.9,$R313,$R313*AI$1)</f>
        <v>#VALUE!</v>
      </c>
      <c r="AJ313" s="77" t="e">
        <f aca="false">AC313*N313</f>
        <v>#VALUE!</v>
      </c>
      <c r="AK313" s="77" t="e">
        <f aca="false">AD313*$Q313</f>
        <v>#VALUE!</v>
      </c>
      <c r="AL313" s="77" t="e">
        <f aca="false">AE313*$Q313</f>
        <v>#VALUE!</v>
      </c>
      <c r="AM313" s="77" t="e">
        <f aca="false">AF313*$Q313</f>
        <v>#VALUE!</v>
      </c>
      <c r="AN313" s="78" t="n">
        <f aca="false">AN312+1</f>
        <v>311</v>
      </c>
      <c r="AO313" s="79" t="n">
        <f aca="true">TABLE(AO$3,$AN$2,$AN313)</f>
        <v>394.069293922277</v>
      </c>
      <c r="AP313" s="79" t="n">
        <f aca="true">TABLE(AP$3,$AN$2,$AN313)</f>
        <v>525.01192421135</v>
      </c>
      <c r="AQ313" s="79" t="e">
        <f aca="false">($AO313+$AP313)+$AJ313-AK313</f>
        <v>#VALUE!</v>
      </c>
      <c r="AR313" s="79" t="e">
        <f aca="false">($AO313+$AP313)+$AJ313-AL313</f>
        <v>#VALUE!</v>
      </c>
      <c r="AS313" s="79" t="e">
        <f aca="false">($AO313+$AP313)+$AJ313-AM313</f>
        <v>#VALUE!</v>
      </c>
      <c r="AT313" s="79" t="e">
        <f aca="false">($AO313+$AP313)*AG313+$AJ313-AK313*AG313</f>
        <v>#VALUE!</v>
      </c>
      <c r="AU313" s="79" t="e">
        <f aca="false">($AO313+$AP313)*AH313+$AJ313-AL313*AH313</f>
        <v>#VALUE!</v>
      </c>
      <c r="AV313" s="79" t="e">
        <f aca="false">($AO313+$AP313)*AI313+$AJ313-AM313*AI313</f>
        <v>#VALUE!</v>
      </c>
      <c r="AW313" s="66" t="str">
        <f aca="false">G313&amp;" ("&amp;O313&amp;")"</f>
        <v>GMDB-ROLL5 (Diversified)</v>
      </c>
      <c r="AX313" s="66" t="str">
        <f aca="false">AW313&amp;" "&amp;Y313</f>
        <v>GMDB-ROLL5 (Diversified) 1</v>
      </c>
      <c r="BA313" s="80"/>
      <c r="BB313" s="81"/>
    </row>
    <row r="314" customFormat="false" ht="12.75" hidden="false" customHeight="false" outlineLevel="0" collapsed="false">
      <c r="A314" s="75" t="s">
        <v>366</v>
      </c>
      <c r="B314" s="75" t="s">
        <v>804</v>
      </c>
      <c r="C314" s="76" t="s">
        <v>805</v>
      </c>
      <c r="D314" s="75" t="s">
        <v>566</v>
      </c>
      <c r="E314" s="75" t="s">
        <v>146</v>
      </c>
      <c r="F314" s="75" t="s">
        <v>165</v>
      </c>
      <c r="G314" s="76" t="s">
        <v>14</v>
      </c>
      <c r="H314" s="76" t="s">
        <v>148</v>
      </c>
      <c r="I314" s="75" t="s">
        <v>567</v>
      </c>
      <c r="J314" s="75" t="s">
        <v>205</v>
      </c>
      <c r="K314" s="75" t="s">
        <v>169</v>
      </c>
      <c r="L314" s="75" t="s">
        <v>149</v>
      </c>
      <c r="M314" s="75" t="s">
        <v>153</v>
      </c>
      <c r="N314" s="75" t="n">
        <v>137318.94</v>
      </c>
      <c r="O314" s="76" t="s">
        <v>17</v>
      </c>
      <c r="P314" s="76" t="s">
        <v>369</v>
      </c>
      <c r="Q314" s="75" t="n">
        <v>171648.68</v>
      </c>
      <c r="R314" s="75" t="s">
        <v>270</v>
      </c>
      <c r="S314" s="75" t="s">
        <v>271</v>
      </c>
      <c r="T314" s="66" t="n">
        <f aca="false">VLOOKUP(TRIM(G314),'Node Descriptions'!$C$3:$D$9,2,FALSE())</f>
        <v>2</v>
      </c>
      <c r="U314" s="66" t="n">
        <f aca="false">VLOOKUP(TRIM(H314),'Node Descriptions'!$C$13:$D$15,2,FALSE())</f>
        <v>1</v>
      </c>
      <c r="V314" s="66" t="n">
        <f aca="false">VLOOKUP(TRIM(O314),'Node Descriptions'!$J$13:$K$21,2,FALSE())</f>
        <v>4</v>
      </c>
      <c r="W314" s="66" t="n">
        <f aca="false">J314+K314/12</f>
        <v>60</v>
      </c>
      <c r="X314" s="66" t="n">
        <f aca="false">K314/12</f>
        <v>6.5</v>
      </c>
      <c r="Y314" s="66" t="n">
        <f aca="false">ROUND(Q314/N314,3)</f>
        <v>1.25</v>
      </c>
      <c r="Z314" s="66" t="str">
        <f aca="false">RIGHT(TEXT(B314,0),1)</f>
        <v>1</v>
      </c>
      <c r="AA314" s="66" t="str">
        <f aca="false">MID(C314,1,1)&amp;MID(C314,3,1)&amp;MID(C314,6,1)</f>
        <v>244</v>
      </c>
      <c r="AB314" s="66" t="n">
        <f aca="false">SUMIF($G$3:$G$770,$G314,$Q$3:$Q$770)/SUMIF($G$3:$G$770,$G314,$N$3:$N$770)</f>
        <v>0.875000019535814</v>
      </c>
      <c r="AC314" s="77" t="e">
        <f aca="false">([1]!GetCostFactor,T314,U314,V314,W314,X314,Y314,R314)</f>
        <v>#VALUE!</v>
      </c>
      <c r="AD314" s="77" t="e">
        <f aca="false">([1]!GetMarginFactor,$T314,$U314,$V314,$W314,$X314,$Y314,$R314,$R314*AD$1)</f>
        <v>#VALUE!</v>
      </c>
      <c r="AE314" s="77" t="e">
        <f aca="false">([1]!GetMarginFactor,$T314,$U314,$V314,$W314,$X314,$Y314,$R314,$R314*AE$1)</f>
        <v>#VALUE!</v>
      </c>
      <c r="AF314" s="77" t="e">
        <f aca="false">([1]!GetMarginFactor,$T314,$U314,$V314,$W314,$X314,$Y314,$R314,$R314*AF$1)</f>
        <v>#VALUE!</v>
      </c>
      <c r="AG314" s="77" t="e">
        <f aca="false">([1]!GetScalingFactor,$T314,$U314,$V314,$W314,$X314,$AB314*0.9,$R314,$R314*AG$1)</f>
        <v>#VALUE!</v>
      </c>
      <c r="AH314" s="77" t="e">
        <f aca="false">([1]!GetScalingFactor,$T314,$U314,$V314,$W314,$X314,$AB314*0.9,$R314,$R314*AH$1)</f>
        <v>#VALUE!</v>
      </c>
      <c r="AI314" s="77" t="e">
        <f aca="false">([1]!GetScalingFactor,$T314,$U314,$V314,$W314,$X314,$AB314*0.9,$R314,$R314*AI$1)</f>
        <v>#VALUE!</v>
      </c>
      <c r="AJ314" s="77" t="e">
        <f aca="false">AC314*N314</f>
        <v>#VALUE!</v>
      </c>
      <c r="AK314" s="77" t="e">
        <f aca="false">AD314*$Q314</f>
        <v>#VALUE!</v>
      </c>
      <c r="AL314" s="77" t="e">
        <f aca="false">AE314*$Q314</f>
        <v>#VALUE!</v>
      </c>
      <c r="AM314" s="77" t="e">
        <f aca="false">AF314*$Q314</f>
        <v>#VALUE!</v>
      </c>
      <c r="AN314" s="78" t="n">
        <f aca="false">AN313+1</f>
        <v>312</v>
      </c>
      <c r="AO314" s="79" t="n">
        <f aca="true">TABLE(AO$3,$AN$2,$AN314)</f>
        <v>394.069293922277</v>
      </c>
      <c r="AP314" s="79" t="n">
        <f aca="true">TABLE(AP$3,$AN$2,$AN314)</f>
        <v>504.115395486884</v>
      </c>
      <c r="AQ314" s="79" t="e">
        <f aca="false">($AO314+$AP314)+$AJ314-AK314</f>
        <v>#VALUE!</v>
      </c>
      <c r="AR314" s="79" t="e">
        <f aca="false">($AO314+$AP314)+$AJ314-AL314</f>
        <v>#VALUE!</v>
      </c>
      <c r="AS314" s="79" t="e">
        <f aca="false">($AO314+$AP314)+$AJ314-AM314</f>
        <v>#VALUE!</v>
      </c>
      <c r="AT314" s="79" t="e">
        <f aca="false">($AO314+$AP314)*AG314+$AJ314-AK314*AG314</f>
        <v>#VALUE!</v>
      </c>
      <c r="AU314" s="79" t="e">
        <f aca="false">($AO314+$AP314)*AH314+$AJ314-AL314*AH314</f>
        <v>#VALUE!</v>
      </c>
      <c r="AV314" s="79" t="e">
        <f aca="false">($AO314+$AP314)*AI314+$AJ314-AM314*AI314</f>
        <v>#VALUE!</v>
      </c>
      <c r="AW314" s="66" t="str">
        <f aca="false">G314&amp;" ("&amp;O314&amp;")"</f>
        <v>GMDB-ROLL5 (Diversified)</v>
      </c>
      <c r="AX314" s="66" t="str">
        <f aca="false">AW314&amp;" "&amp;Y314</f>
        <v>GMDB-ROLL5 (Diversified) 1.25</v>
      </c>
      <c r="BA314" s="80"/>
      <c r="BB314" s="81"/>
    </row>
    <row r="315" customFormat="false" ht="12.75" hidden="false" customHeight="false" outlineLevel="0" collapsed="false">
      <c r="A315" s="75" t="s">
        <v>366</v>
      </c>
      <c r="B315" s="75" t="s">
        <v>806</v>
      </c>
      <c r="C315" s="76" t="s">
        <v>807</v>
      </c>
      <c r="D315" s="75" t="s">
        <v>566</v>
      </c>
      <c r="E315" s="75" t="s">
        <v>146</v>
      </c>
      <c r="F315" s="75" t="s">
        <v>147</v>
      </c>
      <c r="G315" s="76" t="s">
        <v>14</v>
      </c>
      <c r="H315" s="76" t="s">
        <v>148</v>
      </c>
      <c r="I315" s="75" t="s">
        <v>567</v>
      </c>
      <c r="J315" s="75" t="s">
        <v>214</v>
      </c>
      <c r="K315" s="75" t="s">
        <v>151</v>
      </c>
      <c r="L315" s="75" t="s">
        <v>152</v>
      </c>
      <c r="M315" s="75" t="s">
        <v>153</v>
      </c>
      <c r="N315" s="75" t="n">
        <v>118621.26</v>
      </c>
      <c r="O315" s="76" t="s">
        <v>17</v>
      </c>
      <c r="P315" s="76" t="s">
        <v>369</v>
      </c>
      <c r="Q315" s="75" t="n">
        <v>59310.63</v>
      </c>
      <c r="R315" s="75" t="s">
        <v>270</v>
      </c>
      <c r="S315" s="75" t="s">
        <v>271</v>
      </c>
      <c r="T315" s="66" t="n">
        <f aca="false">VLOOKUP(TRIM(G315),'Node Descriptions'!$C$3:$D$9,2,FALSE())</f>
        <v>2</v>
      </c>
      <c r="U315" s="66" t="n">
        <f aca="false">VLOOKUP(TRIM(H315),'Node Descriptions'!$C$13:$D$15,2,FALSE())</f>
        <v>1</v>
      </c>
      <c r="V315" s="66" t="n">
        <f aca="false">VLOOKUP(TRIM(O315),'Node Descriptions'!$J$13:$K$21,2,FALSE())</f>
        <v>4</v>
      </c>
      <c r="W315" s="66" t="n">
        <f aca="false">J315+K315/12</f>
        <v>65</v>
      </c>
      <c r="X315" s="66" t="n">
        <f aca="false">K315/12</f>
        <v>3.5</v>
      </c>
      <c r="Y315" s="66" t="n">
        <f aca="false">ROUND(Q315/N315,3)</f>
        <v>0.5</v>
      </c>
      <c r="Z315" s="66" t="str">
        <f aca="false">RIGHT(TEXT(B315,0),1)</f>
        <v>1</v>
      </c>
      <c r="AA315" s="66" t="str">
        <f aca="false">MID(C315,1,1)&amp;MID(C315,3,1)&amp;MID(C315,6,1)</f>
        <v>241</v>
      </c>
      <c r="AB315" s="66" t="n">
        <f aca="false">SUMIF($G$3:$G$770,$G315,$Q$3:$Q$770)/SUMIF($G$3:$G$770,$G315,$N$3:$N$770)</f>
        <v>0.875000019535814</v>
      </c>
      <c r="AC315" s="77" t="e">
        <f aca="false">([1]!GetCostFactor,T315,U315,V315,W315,X315,Y315,R315)</f>
        <v>#VALUE!</v>
      </c>
      <c r="AD315" s="77" t="e">
        <f aca="false">([1]!GetMarginFactor,$T315,$U315,$V315,$W315,$X315,$Y315,$R315,$R315*AD$1)</f>
        <v>#VALUE!</v>
      </c>
      <c r="AE315" s="77" t="e">
        <f aca="false">([1]!GetMarginFactor,$T315,$U315,$V315,$W315,$X315,$Y315,$R315,$R315*AE$1)</f>
        <v>#VALUE!</v>
      </c>
      <c r="AF315" s="77" t="e">
        <f aca="false">([1]!GetMarginFactor,$T315,$U315,$V315,$W315,$X315,$Y315,$R315,$R315*AF$1)</f>
        <v>#VALUE!</v>
      </c>
      <c r="AG315" s="77" t="e">
        <f aca="false">([1]!GetScalingFactor,$T315,$U315,$V315,$W315,$X315,$AB315*0.9,$R315,$R315*AG$1)</f>
        <v>#VALUE!</v>
      </c>
      <c r="AH315" s="77" t="e">
        <f aca="false">([1]!GetScalingFactor,$T315,$U315,$V315,$W315,$X315,$AB315*0.9,$R315,$R315*AH$1)</f>
        <v>#VALUE!</v>
      </c>
      <c r="AI315" s="77" t="e">
        <f aca="false">([1]!GetScalingFactor,$T315,$U315,$V315,$W315,$X315,$AB315*0.9,$R315,$R315*AI$1)</f>
        <v>#VALUE!</v>
      </c>
      <c r="AJ315" s="77" t="e">
        <f aca="false">AC315*N315</f>
        <v>#VALUE!</v>
      </c>
      <c r="AK315" s="77" t="e">
        <f aca="false">AD315*$Q315</f>
        <v>#VALUE!</v>
      </c>
      <c r="AL315" s="77" t="e">
        <f aca="false">AE315*$Q315</f>
        <v>#VALUE!</v>
      </c>
      <c r="AM315" s="77" t="e">
        <f aca="false">AF315*$Q315</f>
        <v>#VALUE!</v>
      </c>
      <c r="AN315" s="78" t="n">
        <f aca="false">AN314+1</f>
        <v>313</v>
      </c>
      <c r="AO315" s="79" t="n">
        <f aca="true">TABLE(AO$3,$AN$2,$AN315)</f>
        <v>814.954777982075</v>
      </c>
      <c r="AP315" s="79" t="n">
        <f aca="true">TABLE(AP$3,$AN$2,$AN315)</f>
        <v>2177.78828998218</v>
      </c>
      <c r="AQ315" s="79" t="e">
        <f aca="false">($AO315+$AP315)+$AJ315-AK315</f>
        <v>#VALUE!</v>
      </c>
      <c r="AR315" s="79" t="e">
        <f aca="false">($AO315+$AP315)+$AJ315-AL315</f>
        <v>#VALUE!</v>
      </c>
      <c r="AS315" s="79" t="e">
        <f aca="false">($AO315+$AP315)+$AJ315-AM315</f>
        <v>#VALUE!</v>
      </c>
      <c r="AT315" s="79" t="e">
        <f aca="false">($AO315+$AP315)*AG315+$AJ315-AK315*AG315</f>
        <v>#VALUE!</v>
      </c>
      <c r="AU315" s="79" t="e">
        <f aca="false">($AO315+$AP315)*AH315+$AJ315-AL315*AH315</f>
        <v>#VALUE!</v>
      </c>
      <c r="AV315" s="79" t="e">
        <f aca="false">($AO315+$AP315)*AI315+$AJ315-AM315*AI315</f>
        <v>#VALUE!</v>
      </c>
      <c r="AW315" s="66" t="str">
        <f aca="false">G315&amp;" ("&amp;O315&amp;")"</f>
        <v>GMDB-ROLL5 (Diversified)</v>
      </c>
      <c r="AX315" s="66" t="str">
        <f aca="false">AW315&amp;" "&amp;Y315</f>
        <v>GMDB-ROLL5 (Diversified) 0.5</v>
      </c>
      <c r="BA315" s="80"/>
      <c r="BB315" s="81"/>
    </row>
    <row r="316" customFormat="false" ht="12.75" hidden="false" customHeight="false" outlineLevel="0" collapsed="false">
      <c r="A316" s="75" t="s">
        <v>366</v>
      </c>
      <c r="B316" s="75" t="s">
        <v>808</v>
      </c>
      <c r="C316" s="76" t="s">
        <v>809</v>
      </c>
      <c r="D316" s="75" t="s">
        <v>566</v>
      </c>
      <c r="E316" s="75" t="s">
        <v>146</v>
      </c>
      <c r="F316" s="75" t="s">
        <v>159</v>
      </c>
      <c r="G316" s="76" t="s">
        <v>14</v>
      </c>
      <c r="H316" s="76" t="s">
        <v>148</v>
      </c>
      <c r="I316" s="75" t="s">
        <v>567</v>
      </c>
      <c r="J316" s="75" t="s">
        <v>214</v>
      </c>
      <c r="K316" s="75" t="s">
        <v>151</v>
      </c>
      <c r="L316" s="75" t="s">
        <v>152</v>
      </c>
      <c r="M316" s="75" t="s">
        <v>153</v>
      </c>
      <c r="N316" s="75" t="n">
        <v>118621.26</v>
      </c>
      <c r="O316" s="76" t="s">
        <v>17</v>
      </c>
      <c r="P316" s="76" t="s">
        <v>369</v>
      </c>
      <c r="Q316" s="75" t="n">
        <v>88965.95</v>
      </c>
      <c r="R316" s="75" t="s">
        <v>270</v>
      </c>
      <c r="S316" s="75" t="s">
        <v>271</v>
      </c>
      <c r="T316" s="66" t="n">
        <f aca="false">VLOOKUP(TRIM(G316),'Node Descriptions'!$C$3:$D$9,2,FALSE())</f>
        <v>2</v>
      </c>
      <c r="U316" s="66" t="n">
        <f aca="false">VLOOKUP(TRIM(H316),'Node Descriptions'!$C$13:$D$15,2,FALSE())</f>
        <v>1</v>
      </c>
      <c r="V316" s="66" t="n">
        <f aca="false">VLOOKUP(TRIM(O316),'Node Descriptions'!$J$13:$K$21,2,FALSE())</f>
        <v>4</v>
      </c>
      <c r="W316" s="66" t="n">
        <f aca="false">J316+K316/12</f>
        <v>65</v>
      </c>
      <c r="X316" s="66" t="n">
        <f aca="false">K316/12</f>
        <v>3.5</v>
      </c>
      <c r="Y316" s="66" t="n">
        <f aca="false">ROUND(Q316/N316,3)</f>
        <v>0.75</v>
      </c>
      <c r="Z316" s="66" t="str">
        <f aca="false">RIGHT(TEXT(B316,0),1)</f>
        <v>1</v>
      </c>
      <c r="AA316" s="66" t="str">
        <f aca="false">MID(C316,1,1)&amp;MID(C316,3,1)&amp;MID(C316,6,1)</f>
        <v>242</v>
      </c>
      <c r="AB316" s="66" t="n">
        <f aca="false">SUMIF($G$3:$G$770,$G316,$Q$3:$Q$770)/SUMIF($G$3:$G$770,$G316,$N$3:$N$770)</f>
        <v>0.875000019535814</v>
      </c>
      <c r="AC316" s="77" t="e">
        <f aca="false">([1]!GetCostFactor,T316,U316,V316,W316,X316,Y316,R316)</f>
        <v>#VALUE!</v>
      </c>
      <c r="AD316" s="77" t="e">
        <f aca="false">([1]!GetMarginFactor,$T316,$U316,$V316,$W316,$X316,$Y316,$R316,$R316*AD$1)</f>
        <v>#VALUE!</v>
      </c>
      <c r="AE316" s="77" t="e">
        <f aca="false">([1]!GetMarginFactor,$T316,$U316,$V316,$W316,$X316,$Y316,$R316,$R316*AE$1)</f>
        <v>#VALUE!</v>
      </c>
      <c r="AF316" s="77" t="e">
        <f aca="false">([1]!GetMarginFactor,$T316,$U316,$V316,$W316,$X316,$Y316,$R316,$R316*AF$1)</f>
        <v>#VALUE!</v>
      </c>
      <c r="AG316" s="77" t="e">
        <f aca="false">([1]!GetScalingFactor,$T316,$U316,$V316,$W316,$X316,$AB316*0.9,$R316,$R316*AG$1)</f>
        <v>#VALUE!</v>
      </c>
      <c r="AH316" s="77" t="e">
        <f aca="false">([1]!GetScalingFactor,$T316,$U316,$V316,$W316,$X316,$AB316*0.9,$R316,$R316*AH$1)</f>
        <v>#VALUE!</v>
      </c>
      <c r="AI316" s="77" t="e">
        <f aca="false">([1]!GetScalingFactor,$T316,$U316,$V316,$W316,$X316,$AB316*0.9,$R316,$R316*AI$1)</f>
        <v>#VALUE!</v>
      </c>
      <c r="AJ316" s="77" t="e">
        <f aca="false">AC316*N316</f>
        <v>#VALUE!</v>
      </c>
      <c r="AK316" s="77" t="e">
        <f aca="false">AD316*$Q316</f>
        <v>#VALUE!</v>
      </c>
      <c r="AL316" s="77" t="e">
        <f aca="false">AE316*$Q316</f>
        <v>#VALUE!</v>
      </c>
      <c r="AM316" s="77" t="e">
        <f aca="false">AF316*$Q316</f>
        <v>#VALUE!</v>
      </c>
      <c r="AN316" s="78" t="n">
        <f aca="false">AN315+1</f>
        <v>314</v>
      </c>
      <c r="AO316" s="79" t="n">
        <f aca="true">TABLE(AO$3,$AN$2,$AN316)</f>
        <v>636.750867223282</v>
      </c>
      <c r="AP316" s="79" t="n">
        <f aca="true">TABLE(AP$3,$AN$2,$AN316)</f>
        <v>2054.61809138103</v>
      </c>
      <c r="AQ316" s="79" t="e">
        <f aca="false">($AO316+$AP316)+$AJ316-AK316</f>
        <v>#VALUE!</v>
      </c>
      <c r="AR316" s="79" t="e">
        <f aca="false">($AO316+$AP316)+$AJ316-AL316</f>
        <v>#VALUE!</v>
      </c>
      <c r="AS316" s="79" t="e">
        <f aca="false">($AO316+$AP316)+$AJ316-AM316</f>
        <v>#VALUE!</v>
      </c>
      <c r="AT316" s="79" t="e">
        <f aca="false">($AO316+$AP316)*AG316+$AJ316-AK316*AG316</f>
        <v>#VALUE!</v>
      </c>
      <c r="AU316" s="79" t="e">
        <f aca="false">($AO316+$AP316)*AH316+$AJ316-AL316*AH316</f>
        <v>#VALUE!</v>
      </c>
      <c r="AV316" s="79" t="e">
        <f aca="false">($AO316+$AP316)*AI316+$AJ316-AM316*AI316</f>
        <v>#VALUE!</v>
      </c>
      <c r="AW316" s="66" t="str">
        <f aca="false">G316&amp;" ("&amp;O316&amp;")"</f>
        <v>GMDB-ROLL5 (Diversified)</v>
      </c>
      <c r="AX316" s="66" t="str">
        <f aca="false">AW316&amp;" "&amp;Y316</f>
        <v>GMDB-ROLL5 (Diversified) 0.75</v>
      </c>
      <c r="BA316" s="80"/>
      <c r="BB316" s="81"/>
    </row>
    <row r="317" customFormat="false" ht="12.75" hidden="false" customHeight="false" outlineLevel="0" collapsed="false">
      <c r="A317" s="75" t="s">
        <v>366</v>
      </c>
      <c r="B317" s="75" t="s">
        <v>810</v>
      </c>
      <c r="C317" s="76" t="s">
        <v>811</v>
      </c>
      <c r="D317" s="75" t="s">
        <v>566</v>
      </c>
      <c r="E317" s="75" t="s">
        <v>146</v>
      </c>
      <c r="F317" s="75" t="s">
        <v>162</v>
      </c>
      <c r="G317" s="76" t="s">
        <v>14</v>
      </c>
      <c r="H317" s="76" t="s">
        <v>148</v>
      </c>
      <c r="I317" s="75" t="s">
        <v>567</v>
      </c>
      <c r="J317" s="75" t="s">
        <v>214</v>
      </c>
      <c r="K317" s="75" t="s">
        <v>151</v>
      </c>
      <c r="L317" s="75" t="s">
        <v>152</v>
      </c>
      <c r="M317" s="75" t="s">
        <v>153</v>
      </c>
      <c r="N317" s="75" t="n">
        <v>118621.26</v>
      </c>
      <c r="O317" s="76" t="s">
        <v>17</v>
      </c>
      <c r="P317" s="76" t="s">
        <v>369</v>
      </c>
      <c r="Q317" s="75" t="n">
        <v>118621.26</v>
      </c>
      <c r="R317" s="75" t="s">
        <v>270</v>
      </c>
      <c r="S317" s="75" t="s">
        <v>271</v>
      </c>
      <c r="T317" s="66" t="n">
        <f aca="false">VLOOKUP(TRIM(G317),'Node Descriptions'!$C$3:$D$9,2,FALSE())</f>
        <v>2</v>
      </c>
      <c r="U317" s="66" t="n">
        <f aca="false">VLOOKUP(TRIM(H317),'Node Descriptions'!$C$13:$D$15,2,FALSE())</f>
        <v>1</v>
      </c>
      <c r="V317" s="66" t="n">
        <f aca="false">VLOOKUP(TRIM(O317),'Node Descriptions'!$J$13:$K$21,2,FALSE())</f>
        <v>4</v>
      </c>
      <c r="W317" s="66" t="n">
        <f aca="false">J317+K317/12</f>
        <v>65</v>
      </c>
      <c r="X317" s="66" t="n">
        <f aca="false">K317/12</f>
        <v>3.5</v>
      </c>
      <c r="Y317" s="66" t="n">
        <f aca="false">ROUND(Q317/N317,3)</f>
        <v>1</v>
      </c>
      <c r="Z317" s="66" t="str">
        <f aca="false">RIGHT(TEXT(B317,0),1)</f>
        <v>1</v>
      </c>
      <c r="AA317" s="66" t="str">
        <f aca="false">MID(C317,1,1)&amp;MID(C317,3,1)&amp;MID(C317,6,1)</f>
        <v>243</v>
      </c>
      <c r="AB317" s="66" t="n">
        <f aca="false">SUMIF($G$3:$G$770,$G317,$Q$3:$Q$770)/SUMIF($G$3:$G$770,$G317,$N$3:$N$770)</f>
        <v>0.875000019535814</v>
      </c>
      <c r="AC317" s="77" t="e">
        <f aca="false">([1]!GetCostFactor,T317,U317,V317,W317,X317,Y317,R317)</f>
        <v>#VALUE!</v>
      </c>
      <c r="AD317" s="77" t="e">
        <f aca="false">([1]!GetMarginFactor,$T317,$U317,$V317,$W317,$X317,$Y317,$R317,$R317*AD$1)</f>
        <v>#VALUE!</v>
      </c>
      <c r="AE317" s="77" t="e">
        <f aca="false">([1]!GetMarginFactor,$T317,$U317,$V317,$W317,$X317,$Y317,$R317,$R317*AE$1)</f>
        <v>#VALUE!</v>
      </c>
      <c r="AF317" s="77" t="e">
        <f aca="false">([1]!GetMarginFactor,$T317,$U317,$V317,$W317,$X317,$Y317,$R317,$R317*AF$1)</f>
        <v>#VALUE!</v>
      </c>
      <c r="AG317" s="77" t="e">
        <f aca="false">([1]!GetScalingFactor,$T317,$U317,$V317,$W317,$X317,$AB317*0.9,$R317,$R317*AG$1)</f>
        <v>#VALUE!</v>
      </c>
      <c r="AH317" s="77" t="e">
        <f aca="false">([1]!GetScalingFactor,$T317,$U317,$V317,$W317,$X317,$AB317*0.9,$R317,$R317*AH$1)</f>
        <v>#VALUE!</v>
      </c>
      <c r="AI317" s="77" t="e">
        <f aca="false">([1]!GetScalingFactor,$T317,$U317,$V317,$W317,$X317,$AB317*0.9,$R317,$R317*AI$1)</f>
        <v>#VALUE!</v>
      </c>
      <c r="AJ317" s="77" t="e">
        <f aca="false">AC317*N317</f>
        <v>#VALUE!</v>
      </c>
      <c r="AK317" s="77" t="e">
        <f aca="false">AD317*$Q317</f>
        <v>#VALUE!</v>
      </c>
      <c r="AL317" s="77" t="e">
        <f aca="false">AE317*$Q317</f>
        <v>#VALUE!</v>
      </c>
      <c r="AM317" s="77" t="e">
        <f aca="false">AF317*$Q317</f>
        <v>#VALUE!</v>
      </c>
      <c r="AN317" s="78" t="n">
        <f aca="false">AN316+1</f>
        <v>315</v>
      </c>
      <c r="AO317" s="79" t="n">
        <f aca="true">TABLE(AO$3,$AN$2,$AN317)</f>
        <v>477.362440161253</v>
      </c>
      <c r="AP317" s="79" t="n">
        <f aca="true">TABLE(AP$3,$AN$2,$AN317)</f>
        <v>1917.00675865833</v>
      </c>
      <c r="AQ317" s="79" t="e">
        <f aca="false">($AO317+$AP317)+$AJ317-AK317</f>
        <v>#VALUE!</v>
      </c>
      <c r="AR317" s="79" t="e">
        <f aca="false">($AO317+$AP317)+$AJ317-AL317</f>
        <v>#VALUE!</v>
      </c>
      <c r="AS317" s="79" t="e">
        <f aca="false">($AO317+$AP317)+$AJ317-AM317</f>
        <v>#VALUE!</v>
      </c>
      <c r="AT317" s="79" t="e">
        <f aca="false">($AO317+$AP317)*AG317+$AJ317-AK317*AG317</f>
        <v>#VALUE!</v>
      </c>
      <c r="AU317" s="79" t="e">
        <f aca="false">($AO317+$AP317)*AH317+$AJ317-AL317*AH317</f>
        <v>#VALUE!</v>
      </c>
      <c r="AV317" s="79" t="e">
        <f aca="false">($AO317+$AP317)*AI317+$AJ317-AM317*AI317</f>
        <v>#VALUE!</v>
      </c>
      <c r="AW317" s="66" t="str">
        <f aca="false">G317&amp;" ("&amp;O317&amp;")"</f>
        <v>GMDB-ROLL5 (Diversified)</v>
      </c>
      <c r="AX317" s="66" t="str">
        <f aca="false">AW317&amp;" "&amp;Y317</f>
        <v>GMDB-ROLL5 (Diversified) 1</v>
      </c>
      <c r="BA317" s="80"/>
      <c r="BB317" s="81"/>
    </row>
    <row r="318" customFormat="false" ht="12.75" hidden="false" customHeight="false" outlineLevel="0" collapsed="false">
      <c r="A318" s="75" t="s">
        <v>366</v>
      </c>
      <c r="B318" s="75" t="s">
        <v>812</v>
      </c>
      <c r="C318" s="76" t="s">
        <v>813</v>
      </c>
      <c r="D318" s="75" t="s">
        <v>566</v>
      </c>
      <c r="E318" s="75" t="s">
        <v>146</v>
      </c>
      <c r="F318" s="75" t="s">
        <v>165</v>
      </c>
      <c r="G318" s="76" t="s">
        <v>14</v>
      </c>
      <c r="H318" s="76" t="s">
        <v>148</v>
      </c>
      <c r="I318" s="75" t="s">
        <v>567</v>
      </c>
      <c r="J318" s="75" t="s">
        <v>214</v>
      </c>
      <c r="K318" s="75" t="s">
        <v>151</v>
      </c>
      <c r="L318" s="75" t="s">
        <v>149</v>
      </c>
      <c r="M318" s="75" t="s">
        <v>153</v>
      </c>
      <c r="N318" s="75" t="n">
        <v>118621.26</v>
      </c>
      <c r="O318" s="76" t="s">
        <v>17</v>
      </c>
      <c r="P318" s="76" t="s">
        <v>369</v>
      </c>
      <c r="Q318" s="75" t="n">
        <v>148276.58</v>
      </c>
      <c r="R318" s="75" t="s">
        <v>270</v>
      </c>
      <c r="S318" s="75" t="s">
        <v>271</v>
      </c>
      <c r="T318" s="66" t="n">
        <f aca="false">VLOOKUP(TRIM(G318),'Node Descriptions'!$C$3:$D$9,2,FALSE())</f>
        <v>2</v>
      </c>
      <c r="U318" s="66" t="n">
        <f aca="false">VLOOKUP(TRIM(H318),'Node Descriptions'!$C$13:$D$15,2,FALSE())</f>
        <v>1</v>
      </c>
      <c r="V318" s="66" t="n">
        <f aca="false">VLOOKUP(TRIM(O318),'Node Descriptions'!$J$13:$K$21,2,FALSE())</f>
        <v>4</v>
      </c>
      <c r="W318" s="66" t="n">
        <f aca="false">J318+K318/12</f>
        <v>65</v>
      </c>
      <c r="X318" s="66" t="n">
        <f aca="false">K318/12</f>
        <v>3.5</v>
      </c>
      <c r="Y318" s="66" t="n">
        <f aca="false">ROUND(Q318/N318,3)</f>
        <v>1.25</v>
      </c>
      <c r="Z318" s="66" t="str">
        <f aca="false">RIGHT(TEXT(B318,0),1)</f>
        <v>1</v>
      </c>
      <c r="AA318" s="66" t="str">
        <f aca="false">MID(C318,1,1)&amp;MID(C318,3,1)&amp;MID(C318,6,1)</f>
        <v>244</v>
      </c>
      <c r="AB318" s="66" t="n">
        <f aca="false">SUMIF($G$3:$G$770,$G318,$Q$3:$Q$770)/SUMIF($G$3:$G$770,$G318,$N$3:$N$770)</f>
        <v>0.875000019535814</v>
      </c>
      <c r="AC318" s="77" t="e">
        <f aca="false">([1]!GetCostFactor,T318,U318,V318,W318,X318,Y318,R318)</f>
        <v>#VALUE!</v>
      </c>
      <c r="AD318" s="77" t="e">
        <f aca="false">([1]!GetMarginFactor,$T318,$U318,$V318,$W318,$X318,$Y318,$R318,$R318*AD$1)</f>
        <v>#VALUE!</v>
      </c>
      <c r="AE318" s="77" t="e">
        <f aca="false">([1]!GetMarginFactor,$T318,$U318,$V318,$W318,$X318,$Y318,$R318,$R318*AE$1)</f>
        <v>#VALUE!</v>
      </c>
      <c r="AF318" s="77" t="e">
        <f aca="false">([1]!GetMarginFactor,$T318,$U318,$V318,$W318,$X318,$Y318,$R318,$R318*AF$1)</f>
        <v>#VALUE!</v>
      </c>
      <c r="AG318" s="77" t="e">
        <f aca="false">([1]!GetScalingFactor,$T318,$U318,$V318,$W318,$X318,$AB318*0.9,$R318,$R318*AG$1)</f>
        <v>#VALUE!</v>
      </c>
      <c r="AH318" s="77" t="e">
        <f aca="false">([1]!GetScalingFactor,$T318,$U318,$V318,$W318,$X318,$AB318*0.9,$R318,$R318*AH$1)</f>
        <v>#VALUE!</v>
      </c>
      <c r="AI318" s="77" t="e">
        <f aca="false">([1]!GetScalingFactor,$T318,$U318,$V318,$W318,$X318,$AB318*0.9,$R318,$R318*AI$1)</f>
        <v>#VALUE!</v>
      </c>
      <c r="AJ318" s="77" t="e">
        <f aca="false">AC318*N318</f>
        <v>#VALUE!</v>
      </c>
      <c r="AK318" s="77" t="e">
        <f aca="false">AD318*$Q318</f>
        <v>#VALUE!</v>
      </c>
      <c r="AL318" s="77" t="e">
        <f aca="false">AE318*$Q318</f>
        <v>#VALUE!</v>
      </c>
      <c r="AM318" s="77" t="e">
        <f aca="false">AF318*$Q318</f>
        <v>#VALUE!</v>
      </c>
      <c r="AN318" s="78" t="n">
        <f aca="false">AN317+1</f>
        <v>316</v>
      </c>
      <c r="AO318" s="79" t="n">
        <f aca="true">TABLE(AO$3,$AN$2,$AN318)</f>
        <v>477.362440161253</v>
      </c>
      <c r="AP318" s="79" t="n">
        <f aca="true">TABLE(AP$3,$AN$2,$AN318)</f>
        <v>1852.14355281871</v>
      </c>
      <c r="AQ318" s="79" t="e">
        <f aca="false">($AO318+$AP318)+$AJ318-AK318</f>
        <v>#VALUE!</v>
      </c>
      <c r="AR318" s="79" t="e">
        <f aca="false">($AO318+$AP318)+$AJ318-AL318</f>
        <v>#VALUE!</v>
      </c>
      <c r="AS318" s="79" t="e">
        <f aca="false">($AO318+$AP318)+$AJ318-AM318</f>
        <v>#VALUE!</v>
      </c>
      <c r="AT318" s="79" t="e">
        <f aca="false">($AO318+$AP318)*AG318+$AJ318-AK318*AG318</f>
        <v>#VALUE!</v>
      </c>
      <c r="AU318" s="79" t="e">
        <f aca="false">($AO318+$AP318)*AH318+$AJ318-AL318*AH318</f>
        <v>#VALUE!</v>
      </c>
      <c r="AV318" s="79" t="e">
        <f aca="false">($AO318+$AP318)*AI318+$AJ318-AM318*AI318</f>
        <v>#VALUE!</v>
      </c>
      <c r="AW318" s="66" t="str">
        <f aca="false">G318&amp;" ("&amp;O318&amp;")"</f>
        <v>GMDB-ROLL5 (Diversified)</v>
      </c>
      <c r="AX318" s="66" t="str">
        <f aca="false">AW318&amp;" "&amp;Y318</f>
        <v>GMDB-ROLL5 (Diversified) 1.25</v>
      </c>
      <c r="BA318" s="80"/>
      <c r="BB318" s="81"/>
    </row>
    <row r="319" customFormat="false" ht="12.75" hidden="false" customHeight="false" outlineLevel="0" collapsed="false">
      <c r="A319" s="75" t="s">
        <v>366</v>
      </c>
      <c r="B319" s="75" t="s">
        <v>814</v>
      </c>
      <c r="C319" s="76" t="s">
        <v>815</v>
      </c>
      <c r="D319" s="75" t="s">
        <v>566</v>
      </c>
      <c r="E319" s="75" t="s">
        <v>146</v>
      </c>
      <c r="F319" s="75" t="s">
        <v>147</v>
      </c>
      <c r="G319" s="76" t="s">
        <v>14</v>
      </c>
      <c r="H319" s="76" t="s">
        <v>148</v>
      </c>
      <c r="I319" s="75" t="s">
        <v>567</v>
      </c>
      <c r="J319" s="75" t="s">
        <v>223</v>
      </c>
      <c r="K319" s="75" t="s">
        <v>169</v>
      </c>
      <c r="L319" s="75" t="s">
        <v>152</v>
      </c>
      <c r="M319" s="75" t="s">
        <v>153</v>
      </c>
      <c r="N319" s="75" t="n">
        <v>137318.94</v>
      </c>
      <c r="O319" s="76" t="s">
        <v>17</v>
      </c>
      <c r="P319" s="76" t="s">
        <v>369</v>
      </c>
      <c r="Q319" s="75" t="n">
        <v>68659.47</v>
      </c>
      <c r="R319" s="75" t="s">
        <v>270</v>
      </c>
      <c r="S319" s="75" t="s">
        <v>271</v>
      </c>
      <c r="T319" s="66" t="n">
        <f aca="false">VLOOKUP(TRIM(G319),'Node Descriptions'!$C$3:$D$9,2,FALSE())</f>
        <v>2</v>
      </c>
      <c r="U319" s="66" t="n">
        <f aca="false">VLOOKUP(TRIM(H319),'Node Descriptions'!$C$13:$D$15,2,FALSE())</f>
        <v>1</v>
      </c>
      <c r="V319" s="66" t="n">
        <f aca="false">VLOOKUP(TRIM(O319),'Node Descriptions'!$J$13:$K$21,2,FALSE())</f>
        <v>4</v>
      </c>
      <c r="W319" s="66" t="n">
        <f aca="false">J319+K319/12</f>
        <v>65</v>
      </c>
      <c r="X319" s="66" t="n">
        <f aca="false">K319/12</f>
        <v>6.5</v>
      </c>
      <c r="Y319" s="66" t="n">
        <f aca="false">ROUND(Q319/N319,3)</f>
        <v>0.5</v>
      </c>
      <c r="Z319" s="66" t="str">
        <f aca="false">RIGHT(TEXT(B319,0),1)</f>
        <v>1</v>
      </c>
      <c r="AA319" s="66" t="str">
        <f aca="false">MID(C319,1,1)&amp;MID(C319,3,1)&amp;MID(C319,6,1)</f>
        <v>241</v>
      </c>
      <c r="AB319" s="66" t="n">
        <f aca="false">SUMIF($G$3:$G$770,$G319,$Q$3:$Q$770)/SUMIF($G$3:$G$770,$G319,$N$3:$N$770)</f>
        <v>0.875000019535814</v>
      </c>
      <c r="AC319" s="77" t="e">
        <f aca="false">([1]!GetCostFactor,T319,U319,V319,W319,X319,Y319,R319)</f>
        <v>#VALUE!</v>
      </c>
      <c r="AD319" s="77" t="e">
        <f aca="false">([1]!GetMarginFactor,$T319,$U319,$V319,$W319,$X319,$Y319,$R319,$R319*AD$1)</f>
        <v>#VALUE!</v>
      </c>
      <c r="AE319" s="77" t="e">
        <f aca="false">([1]!GetMarginFactor,$T319,$U319,$V319,$W319,$X319,$Y319,$R319,$R319*AE$1)</f>
        <v>#VALUE!</v>
      </c>
      <c r="AF319" s="77" t="e">
        <f aca="false">([1]!GetMarginFactor,$T319,$U319,$V319,$W319,$X319,$Y319,$R319,$R319*AF$1)</f>
        <v>#VALUE!</v>
      </c>
      <c r="AG319" s="77" t="e">
        <f aca="false">([1]!GetScalingFactor,$T319,$U319,$V319,$W319,$X319,$AB319*0.9,$R319,$R319*AG$1)</f>
        <v>#VALUE!</v>
      </c>
      <c r="AH319" s="77" t="e">
        <f aca="false">([1]!GetScalingFactor,$T319,$U319,$V319,$W319,$X319,$AB319*0.9,$R319,$R319*AH$1)</f>
        <v>#VALUE!</v>
      </c>
      <c r="AI319" s="77" t="e">
        <f aca="false">([1]!GetScalingFactor,$T319,$U319,$V319,$W319,$X319,$AB319*0.9,$R319,$R319*AI$1)</f>
        <v>#VALUE!</v>
      </c>
      <c r="AJ319" s="77" t="e">
        <f aca="false">AC319*N319</f>
        <v>#VALUE!</v>
      </c>
      <c r="AK319" s="77" t="e">
        <f aca="false">AD319*$Q319</f>
        <v>#VALUE!</v>
      </c>
      <c r="AL319" s="77" t="e">
        <f aca="false">AE319*$Q319</f>
        <v>#VALUE!</v>
      </c>
      <c r="AM319" s="77" t="e">
        <f aca="false">AF319*$Q319</f>
        <v>#VALUE!</v>
      </c>
      <c r="AN319" s="78" t="n">
        <f aca="false">AN318+1</f>
        <v>317</v>
      </c>
      <c r="AO319" s="79" t="n">
        <f aca="true">TABLE(AO$3,$AN$2,$AN319)</f>
        <v>752.237615338566</v>
      </c>
      <c r="AP319" s="79" t="n">
        <f aca="true">TABLE(AP$3,$AN$2,$AN319)</f>
        <v>581.977060823203</v>
      </c>
      <c r="AQ319" s="79" t="e">
        <f aca="false">($AO319+$AP319)+$AJ319-AK319</f>
        <v>#VALUE!</v>
      </c>
      <c r="AR319" s="79" t="e">
        <f aca="false">($AO319+$AP319)+$AJ319-AL319</f>
        <v>#VALUE!</v>
      </c>
      <c r="AS319" s="79" t="e">
        <f aca="false">($AO319+$AP319)+$AJ319-AM319</f>
        <v>#VALUE!</v>
      </c>
      <c r="AT319" s="79" t="e">
        <f aca="false">($AO319+$AP319)*AG319+$AJ319-AK319*AG319</f>
        <v>#VALUE!</v>
      </c>
      <c r="AU319" s="79" t="e">
        <f aca="false">($AO319+$AP319)*AH319+$AJ319-AL319*AH319</f>
        <v>#VALUE!</v>
      </c>
      <c r="AV319" s="79" t="e">
        <f aca="false">($AO319+$AP319)*AI319+$AJ319-AM319*AI319</f>
        <v>#VALUE!</v>
      </c>
      <c r="AW319" s="66" t="str">
        <f aca="false">G319&amp;" ("&amp;O319&amp;")"</f>
        <v>GMDB-ROLL5 (Diversified)</v>
      </c>
      <c r="AX319" s="66" t="str">
        <f aca="false">AW319&amp;" "&amp;Y319</f>
        <v>GMDB-ROLL5 (Diversified) 0.5</v>
      </c>
      <c r="BA319" s="80"/>
      <c r="BB319" s="81"/>
    </row>
    <row r="320" customFormat="false" ht="12.75" hidden="false" customHeight="false" outlineLevel="0" collapsed="false">
      <c r="A320" s="75" t="s">
        <v>366</v>
      </c>
      <c r="B320" s="75" t="s">
        <v>816</v>
      </c>
      <c r="C320" s="76" t="s">
        <v>817</v>
      </c>
      <c r="D320" s="75" t="s">
        <v>566</v>
      </c>
      <c r="E320" s="75" t="s">
        <v>146</v>
      </c>
      <c r="F320" s="75" t="s">
        <v>159</v>
      </c>
      <c r="G320" s="76" t="s">
        <v>14</v>
      </c>
      <c r="H320" s="76" t="s">
        <v>148</v>
      </c>
      <c r="I320" s="75" t="s">
        <v>567</v>
      </c>
      <c r="J320" s="75" t="s">
        <v>223</v>
      </c>
      <c r="K320" s="75" t="s">
        <v>169</v>
      </c>
      <c r="L320" s="75" t="s">
        <v>152</v>
      </c>
      <c r="M320" s="75" t="s">
        <v>153</v>
      </c>
      <c r="N320" s="75" t="n">
        <v>137318.94</v>
      </c>
      <c r="O320" s="76" t="s">
        <v>17</v>
      </c>
      <c r="P320" s="76" t="s">
        <v>369</v>
      </c>
      <c r="Q320" s="75" t="n">
        <v>102989.21</v>
      </c>
      <c r="R320" s="75" t="s">
        <v>270</v>
      </c>
      <c r="S320" s="75" t="s">
        <v>271</v>
      </c>
      <c r="T320" s="66" t="n">
        <f aca="false">VLOOKUP(TRIM(G320),'Node Descriptions'!$C$3:$D$9,2,FALSE())</f>
        <v>2</v>
      </c>
      <c r="U320" s="66" t="n">
        <f aca="false">VLOOKUP(TRIM(H320),'Node Descriptions'!$C$13:$D$15,2,FALSE())</f>
        <v>1</v>
      </c>
      <c r="V320" s="66" t="n">
        <f aca="false">VLOOKUP(TRIM(O320),'Node Descriptions'!$J$13:$K$21,2,FALSE())</f>
        <v>4</v>
      </c>
      <c r="W320" s="66" t="n">
        <f aca="false">J320+K320/12</f>
        <v>65</v>
      </c>
      <c r="X320" s="66" t="n">
        <f aca="false">K320/12</f>
        <v>6.5</v>
      </c>
      <c r="Y320" s="66" t="n">
        <f aca="false">ROUND(Q320/N320,3)</f>
        <v>0.75</v>
      </c>
      <c r="Z320" s="66" t="str">
        <f aca="false">RIGHT(TEXT(B320,0),1)</f>
        <v>1</v>
      </c>
      <c r="AA320" s="66" t="str">
        <f aca="false">MID(C320,1,1)&amp;MID(C320,3,1)&amp;MID(C320,6,1)</f>
        <v>242</v>
      </c>
      <c r="AB320" s="66" t="n">
        <f aca="false">SUMIF($G$3:$G$770,$G320,$Q$3:$Q$770)/SUMIF($G$3:$G$770,$G320,$N$3:$N$770)</f>
        <v>0.875000019535814</v>
      </c>
      <c r="AC320" s="77" t="e">
        <f aca="false">([1]!GetCostFactor,T320,U320,V320,W320,X320,Y320,R320)</f>
        <v>#VALUE!</v>
      </c>
      <c r="AD320" s="77" t="e">
        <f aca="false">([1]!GetMarginFactor,$T320,$U320,$V320,$W320,$X320,$Y320,$R320,$R320*AD$1)</f>
        <v>#VALUE!</v>
      </c>
      <c r="AE320" s="77" t="e">
        <f aca="false">([1]!GetMarginFactor,$T320,$U320,$V320,$W320,$X320,$Y320,$R320,$R320*AE$1)</f>
        <v>#VALUE!</v>
      </c>
      <c r="AF320" s="77" t="e">
        <f aca="false">([1]!GetMarginFactor,$T320,$U320,$V320,$W320,$X320,$Y320,$R320,$R320*AF$1)</f>
        <v>#VALUE!</v>
      </c>
      <c r="AG320" s="77" t="e">
        <f aca="false">([1]!GetScalingFactor,$T320,$U320,$V320,$W320,$X320,$AB320*0.9,$R320,$R320*AG$1)</f>
        <v>#VALUE!</v>
      </c>
      <c r="AH320" s="77" t="e">
        <f aca="false">([1]!GetScalingFactor,$T320,$U320,$V320,$W320,$X320,$AB320*0.9,$R320,$R320*AH$1)</f>
        <v>#VALUE!</v>
      </c>
      <c r="AI320" s="77" t="e">
        <f aca="false">([1]!GetScalingFactor,$T320,$U320,$V320,$W320,$X320,$AB320*0.9,$R320,$R320*AI$1)</f>
        <v>#VALUE!</v>
      </c>
      <c r="AJ320" s="77" t="e">
        <f aca="false">AC320*N320</f>
        <v>#VALUE!</v>
      </c>
      <c r="AK320" s="77" t="e">
        <f aca="false">AD320*$Q320</f>
        <v>#VALUE!</v>
      </c>
      <c r="AL320" s="77" t="e">
        <f aca="false">AE320*$Q320</f>
        <v>#VALUE!</v>
      </c>
      <c r="AM320" s="77" t="e">
        <f aca="false">AF320*$Q320</f>
        <v>#VALUE!</v>
      </c>
      <c r="AN320" s="78" t="n">
        <f aca="false">AN319+1</f>
        <v>318</v>
      </c>
      <c r="AO320" s="79" t="n">
        <f aca="true">TABLE(AO$3,$AN$2,$AN320)</f>
        <v>563.098434242716</v>
      </c>
      <c r="AP320" s="79" t="n">
        <f aca="true">TABLE(AP$3,$AN$2,$AN320)</f>
        <v>554.409933612871</v>
      </c>
      <c r="AQ320" s="79" t="e">
        <f aca="false">($AO320+$AP320)+$AJ320-AK320</f>
        <v>#VALUE!</v>
      </c>
      <c r="AR320" s="79" t="e">
        <f aca="false">($AO320+$AP320)+$AJ320-AL320</f>
        <v>#VALUE!</v>
      </c>
      <c r="AS320" s="79" t="e">
        <f aca="false">($AO320+$AP320)+$AJ320-AM320</f>
        <v>#VALUE!</v>
      </c>
      <c r="AT320" s="79" t="e">
        <f aca="false">($AO320+$AP320)*AG320+$AJ320-AK320*AG320</f>
        <v>#VALUE!</v>
      </c>
      <c r="AU320" s="79" t="e">
        <f aca="false">($AO320+$AP320)*AH320+$AJ320-AL320*AH320</f>
        <v>#VALUE!</v>
      </c>
      <c r="AV320" s="79" t="e">
        <f aca="false">($AO320+$AP320)*AI320+$AJ320-AM320*AI320</f>
        <v>#VALUE!</v>
      </c>
      <c r="AW320" s="66" t="str">
        <f aca="false">G320&amp;" ("&amp;O320&amp;")"</f>
        <v>GMDB-ROLL5 (Diversified)</v>
      </c>
      <c r="AX320" s="66" t="str">
        <f aca="false">AW320&amp;" "&amp;Y320</f>
        <v>GMDB-ROLL5 (Diversified) 0.75</v>
      </c>
      <c r="BA320" s="80"/>
      <c r="BB320" s="81"/>
    </row>
    <row r="321" customFormat="false" ht="12.75" hidden="false" customHeight="false" outlineLevel="0" collapsed="false">
      <c r="A321" s="75" t="s">
        <v>366</v>
      </c>
      <c r="B321" s="75" t="s">
        <v>818</v>
      </c>
      <c r="C321" s="76" t="s">
        <v>819</v>
      </c>
      <c r="D321" s="75" t="s">
        <v>566</v>
      </c>
      <c r="E321" s="75" t="s">
        <v>146</v>
      </c>
      <c r="F321" s="75" t="s">
        <v>162</v>
      </c>
      <c r="G321" s="76" t="s">
        <v>14</v>
      </c>
      <c r="H321" s="76" t="s">
        <v>148</v>
      </c>
      <c r="I321" s="75" t="s">
        <v>567</v>
      </c>
      <c r="J321" s="75" t="s">
        <v>223</v>
      </c>
      <c r="K321" s="75" t="s">
        <v>169</v>
      </c>
      <c r="L321" s="75" t="s">
        <v>152</v>
      </c>
      <c r="M321" s="75" t="s">
        <v>153</v>
      </c>
      <c r="N321" s="75" t="n">
        <v>137318.94</v>
      </c>
      <c r="O321" s="76" t="s">
        <v>17</v>
      </c>
      <c r="P321" s="76" t="s">
        <v>369</v>
      </c>
      <c r="Q321" s="75" t="n">
        <v>137318.94</v>
      </c>
      <c r="R321" s="75" t="s">
        <v>270</v>
      </c>
      <c r="S321" s="75" t="s">
        <v>271</v>
      </c>
      <c r="T321" s="66" t="n">
        <f aca="false">VLOOKUP(TRIM(G321),'Node Descriptions'!$C$3:$D$9,2,FALSE())</f>
        <v>2</v>
      </c>
      <c r="U321" s="66" t="n">
        <f aca="false">VLOOKUP(TRIM(H321),'Node Descriptions'!$C$13:$D$15,2,FALSE())</f>
        <v>1</v>
      </c>
      <c r="V321" s="66" t="n">
        <f aca="false">VLOOKUP(TRIM(O321),'Node Descriptions'!$J$13:$K$21,2,FALSE())</f>
        <v>4</v>
      </c>
      <c r="W321" s="66" t="n">
        <f aca="false">J321+K321/12</f>
        <v>65</v>
      </c>
      <c r="X321" s="66" t="n">
        <f aca="false">K321/12</f>
        <v>6.5</v>
      </c>
      <c r="Y321" s="66" t="n">
        <f aca="false">ROUND(Q321/N321,3)</f>
        <v>1</v>
      </c>
      <c r="Z321" s="66" t="str">
        <f aca="false">RIGHT(TEXT(B321,0),1)</f>
        <v>1</v>
      </c>
      <c r="AA321" s="66" t="str">
        <f aca="false">MID(C321,1,1)&amp;MID(C321,3,1)&amp;MID(C321,6,1)</f>
        <v>243</v>
      </c>
      <c r="AB321" s="66" t="n">
        <f aca="false">SUMIF($G$3:$G$770,$G321,$Q$3:$Q$770)/SUMIF($G$3:$G$770,$G321,$N$3:$N$770)</f>
        <v>0.875000019535814</v>
      </c>
      <c r="AC321" s="77" t="e">
        <f aca="false">([1]!GetCostFactor,T321,U321,V321,W321,X321,Y321,R321)</f>
        <v>#VALUE!</v>
      </c>
      <c r="AD321" s="77" t="e">
        <f aca="false">([1]!GetMarginFactor,$T321,$U321,$V321,$W321,$X321,$Y321,$R321,$R321*AD$1)</f>
        <v>#VALUE!</v>
      </c>
      <c r="AE321" s="77" t="e">
        <f aca="false">([1]!GetMarginFactor,$T321,$U321,$V321,$W321,$X321,$Y321,$R321,$R321*AE$1)</f>
        <v>#VALUE!</v>
      </c>
      <c r="AF321" s="77" t="e">
        <f aca="false">([1]!GetMarginFactor,$T321,$U321,$V321,$W321,$X321,$Y321,$R321,$R321*AF$1)</f>
        <v>#VALUE!</v>
      </c>
      <c r="AG321" s="77" t="e">
        <f aca="false">([1]!GetScalingFactor,$T321,$U321,$V321,$W321,$X321,$AB321*0.9,$R321,$R321*AG$1)</f>
        <v>#VALUE!</v>
      </c>
      <c r="AH321" s="77" t="e">
        <f aca="false">([1]!GetScalingFactor,$T321,$U321,$V321,$W321,$X321,$AB321*0.9,$R321,$R321*AH$1)</f>
        <v>#VALUE!</v>
      </c>
      <c r="AI321" s="77" t="e">
        <f aca="false">([1]!GetScalingFactor,$T321,$U321,$V321,$W321,$X321,$AB321*0.9,$R321,$R321*AI$1)</f>
        <v>#VALUE!</v>
      </c>
      <c r="AJ321" s="77" t="e">
        <f aca="false">AC321*N321</f>
        <v>#VALUE!</v>
      </c>
      <c r="AK321" s="77" t="e">
        <f aca="false">AD321*$Q321</f>
        <v>#VALUE!</v>
      </c>
      <c r="AL321" s="77" t="e">
        <f aca="false">AE321*$Q321</f>
        <v>#VALUE!</v>
      </c>
      <c r="AM321" s="77" t="e">
        <f aca="false">AF321*$Q321</f>
        <v>#VALUE!</v>
      </c>
      <c r="AN321" s="78" t="n">
        <f aca="false">AN320+1</f>
        <v>319</v>
      </c>
      <c r="AO321" s="79" t="n">
        <f aca="true">TABLE(AO$3,$AN$2,$AN321)</f>
        <v>394.069293922277</v>
      </c>
      <c r="AP321" s="79" t="n">
        <f aca="true">TABLE(AP$3,$AN$2,$AN321)</f>
        <v>525.01192421135</v>
      </c>
      <c r="AQ321" s="79" t="e">
        <f aca="false">($AO321+$AP321)+$AJ321-AK321</f>
        <v>#VALUE!</v>
      </c>
      <c r="AR321" s="79" t="e">
        <f aca="false">($AO321+$AP321)+$AJ321-AL321</f>
        <v>#VALUE!</v>
      </c>
      <c r="AS321" s="79" t="e">
        <f aca="false">($AO321+$AP321)+$AJ321-AM321</f>
        <v>#VALUE!</v>
      </c>
      <c r="AT321" s="79" t="e">
        <f aca="false">($AO321+$AP321)*AG321+$AJ321-AK321*AG321</f>
        <v>#VALUE!</v>
      </c>
      <c r="AU321" s="79" t="e">
        <f aca="false">($AO321+$AP321)*AH321+$AJ321-AL321*AH321</f>
        <v>#VALUE!</v>
      </c>
      <c r="AV321" s="79" t="e">
        <f aca="false">($AO321+$AP321)*AI321+$AJ321-AM321*AI321</f>
        <v>#VALUE!</v>
      </c>
      <c r="AW321" s="66" t="str">
        <f aca="false">G321&amp;" ("&amp;O321&amp;")"</f>
        <v>GMDB-ROLL5 (Diversified)</v>
      </c>
      <c r="AX321" s="66" t="str">
        <f aca="false">AW321&amp;" "&amp;Y321</f>
        <v>GMDB-ROLL5 (Diversified) 1</v>
      </c>
      <c r="BA321" s="80"/>
      <c r="BB321" s="81"/>
    </row>
    <row r="322" customFormat="false" ht="12.75" hidden="false" customHeight="false" outlineLevel="0" collapsed="false">
      <c r="A322" s="75" t="s">
        <v>366</v>
      </c>
      <c r="B322" s="75" t="s">
        <v>820</v>
      </c>
      <c r="C322" s="76" t="s">
        <v>821</v>
      </c>
      <c r="D322" s="75" t="s">
        <v>566</v>
      </c>
      <c r="E322" s="75" t="s">
        <v>146</v>
      </c>
      <c r="F322" s="75" t="s">
        <v>165</v>
      </c>
      <c r="G322" s="76" t="s">
        <v>14</v>
      </c>
      <c r="H322" s="76" t="s">
        <v>148</v>
      </c>
      <c r="I322" s="75" t="s">
        <v>567</v>
      </c>
      <c r="J322" s="75" t="s">
        <v>223</v>
      </c>
      <c r="K322" s="75" t="s">
        <v>169</v>
      </c>
      <c r="L322" s="75" t="s">
        <v>149</v>
      </c>
      <c r="M322" s="75" t="s">
        <v>153</v>
      </c>
      <c r="N322" s="75" t="n">
        <v>137318.94</v>
      </c>
      <c r="O322" s="76" t="s">
        <v>17</v>
      </c>
      <c r="P322" s="76" t="s">
        <v>369</v>
      </c>
      <c r="Q322" s="75" t="n">
        <v>171648.68</v>
      </c>
      <c r="R322" s="75" t="s">
        <v>270</v>
      </c>
      <c r="S322" s="75" t="s">
        <v>271</v>
      </c>
      <c r="T322" s="66" t="n">
        <f aca="false">VLOOKUP(TRIM(G322),'Node Descriptions'!$C$3:$D$9,2,FALSE())</f>
        <v>2</v>
      </c>
      <c r="U322" s="66" t="n">
        <f aca="false">VLOOKUP(TRIM(H322),'Node Descriptions'!$C$13:$D$15,2,FALSE())</f>
        <v>1</v>
      </c>
      <c r="V322" s="66" t="n">
        <f aca="false">VLOOKUP(TRIM(O322),'Node Descriptions'!$J$13:$K$21,2,FALSE())</f>
        <v>4</v>
      </c>
      <c r="W322" s="66" t="n">
        <f aca="false">J322+K322/12</f>
        <v>65</v>
      </c>
      <c r="X322" s="66" t="n">
        <f aca="false">K322/12</f>
        <v>6.5</v>
      </c>
      <c r="Y322" s="66" t="n">
        <f aca="false">ROUND(Q322/N322,3)</f>
        <v>1.25</v>
      </c>
      <c r="Z322" s="66" t="str">
        <f aca="false">RIGHT(TEXT(B322,0),1)</f>
        <v>1</v>
      </c>
      <c r="AA322" s="66" t="str">
        <f aca="false">MID(C322,1,1)&amp;MID(C322,3,1)&amp;MID(C322,6,1)</f>
        <v>244</v>
      </c>
      <c r="AB322" s="66" t="n">
        <f aca="false">SUMIF($G$3:$G$770,$G322,$Q$3:$Q$770)/SUMIF($G$3:$G$770,$G322,$N$3:$N$770)</f>
        <v>0.875000019535814</v>
      </c>
      <c r="AC322" s="77" t="e">
        <f aca="false">([1]!GetCostFactor,T322,U322,V322,W322,X322,Y322,R322)</f>
        <v>#VALUE!</v>
      </c>
      <c r="AD322" s="77" t="e">
        <f aca="false">([1]!GetMarginFactor,$T322,$U322,$V322,$W322,$X322,$Y322,$R322,$R322*AD$1)</f>
        <v>#VALUE!</v>
      </c>
      <c r="AE322" s="77" t="e">
        <f aca="false">([1]!GetMarginFactor,$T322,$U322,$V322,$W322,$X322,$Y322,$R322,$R322*AE$1)</f>
        <v>#VALUE!</v>
      </c>
      <c r="AF322" s="77" t="e">
        <f aca="false">([1]!GetMarginFactor,$T322,$U322,$V322,$W322,$X322,$Y322,$R322,$R322*AF$1)</f>
        <v>#VALUE!</v>
      </c>
      <c r="AG322" s="77" t="e">
        <f aca="false">([1]!GetScalingFactor,$T322,$U322,$V322,$W322,$X322,$AB322*0.9,$R322,$R322*AG$1)</f>
        <v>#VALUE!</v>
      </c>
      <c r="AH322" s="77" t="e">
        <f aca="false">([1]!GetScalingFactor,$T322,$U322,$V322,$W322,$X322,$AB322*0.9,$R322,$R322*AH$1)</f>
        <v>#VALUE!</v>
      </c>
      <c r="AI322" s="77" t="e">
        <f aca="false">([1]!GetScalingFactor,$T322,$U322,$V322,$W322,$X322,$AB322*0.9,$R322,$R322*AI$1)</f>
        <v>#VALUE!</v>
      </c>
      <c r="AJ322" s="77" t="e">
        <f aca="false">AC322*N322</f>
        <v>#VALUE!</v>
      </c>
      <c r="AK322" s="77" t="e">
        <f aca="false">AD322*$Q322</f>
        <v>#VALUE!</v>
      </c>
      <c r="AL322" s="77" t="e">
        <f aca="false">AE322*$Q322</f>
        <v>#VALUE!</v>
      </c>
      <c r="AM322" s="77" t="e">
        <f aca="false">AF322*$Q322</f>
        <v>#VALUE!</v>
      </c>
      <c r="AN322" s="78" t="n">
        <f aca="false">AN321+1</f>
        <v>320</v>
      </c>
      <c r="AO322" s="79" t="n">
        <f aca="true">TABLE(AO$3,$AN$2,$AN322)</f>
        <v>394.069293922277</v>
      </c>
      <c r="AP322" s="79" t="n">
        <f aca="true">TABLE(AP$3,$AN$2,$AN322)</f>
        <v>504.115395486884</v>
      </c>
      <c r="AQ322" s="79" t="e">
        <f aca="false">($AO322+$AP322)+$AJ322-AK322</f>
        <v>#VALUE!</v>
      </c>
      <c r="AR322" s="79" t="e">
        <f aca="false">($AO322+$AP322)+$AJ322-AL322</f>
        <v>#VALUE!</v>
      </c>
      <c r="AS322" s="79" t="e">
        <f aca="false">($AO322+$AP322)+$AJ322-AM322</f>
        <v>#VALUE!</v>
      </c>
      <c r="AT322" s="79" t="e">
        <f aca="false">($AO322+$AP322)*AG322+$AJ322-AK322*AG322</f>
        <v>#VALUE!</v>
      </c>
      <c r="AU322" s="79" t="e">
        <f aca="false">($AO322+$AP322)*AH322+$AJ322-AL322*AH322</f>
        <v>#VALUE!</v>
      </c>
      <c r="AV322" s="79" t="e">
        <f aca="false">($AO322+$AP322)*AI322+$AJ322-AM322*AI322</f>
        <v>#VALUE!</v>
      </c>
      <c r="AW322" s="66" t="str">
        <f aca="false">G322&amp;" ("&amp;O322&amp;")"</f>
        <v>GMDB-ROLL5 (Diversified)</v>
      </c>
      <c r="AX322" s="66" t="str">
        <f aca="false">AW322&amp;" "&amp;Y322</f>
        <v>GMDB-ROLL5 (Diversified) 1.25</v>
      </c>
      <c r="BA322" s="80"/>
      <c r="BB322" s="81"/>
    </row>
    <row r="323" customFormat="false" ht="12.75" hidden="false" customHeight="false" outlineLevel="0" collapsed="false">
      <c r="A323" s="75" t="s">
        <v>366</v>
      </c>
      <c r="B323" s="75" t="s">
        <v>822</v>
      </c>
      <c r="C323" s="76" t="s">
        <v>823</v>
      </c>
      <c r="D323" s="75" t="s">
        <v>566</v>
      </c>
      <c r="E323" s="75" t="s">
        <v>146</v>
      </c>
      <c r="F323" s="75" t="s">
        <v>147</v>
      </c>
      <c r="G323" s="76" t="s">
        <v>14</v>
      </c>
      <c r="H323" s="76" t="s">
        <v>148</v>
      </c>
      <c r="I323" s="75" t="s">
        <v>567</v>
      </c>
      <c r="J323" s="75" t="s">
        <v>232</v>
      </c>
      <c r="K323" s="75" t="s">
        <v>151</v>
      </c>
      <c r="L323" s="75" t="s">
        <v>152</v>
      </c>
      <c r="M323" s="75" t="s">
        <v>153</v>
      </c>
      <c r="N323" s="75" t="n">
        <v>118621.26</v>
      </c>
      <c r="O323" s="76" t="s">
        <v>17</v>
      </c>
      <c r="P323" s="76" t="s">
        <v>369</v>
      </c>
      <c r="Q323" s="75" t="n">
        <v>59310.63</v>
      </c>
      <c r="R323" s="75" t="s">
        <v>270</v>
      </c>
      <c r="S323" s="75" t="s">
        <v>271</v>
      </c>
      <c r="T323" s="66" t="n">
        <f aca="false">VLOOKUP(TRIM(G323),'Node Descriptions'!$C$3:$D$9,2,FALSE())</f>
        <v>2</v>
      </c>
      <c r="U323" s="66" t="n">
        <f aca="false">VLOOKUP(TRIM(H323),'Node Descriptions'!$C$13:$D$15,2,FALSE())</f>
        <v>1</v>
      </c>
      <c r="V323" s="66" t="n">
        <f aca="false">VLOOKUP(TRIM(O323),'Node Descriptions'!$J$13:$K$21,2,FALSE())</f>
        <v>4</v>
      </c>
      <c r="W323" s="66" t="n">
        <f aca="false">J323+K323/12</f>
        <v>70</v>
      </c>
      <c r="X323" s="66" t="n">
        <f aca="false">K323/12</f>
        <v>3.5</v>
      </c>
      <c r="Y323" s="66" t="n">
        <f aca="false">ROUND(Q323/N323,3)</f>
        <v>0.5</v>
      </c>
      <c r="Z323" s="66" t="str">
        <f aca="false">RIGHT(TEXT(B323,0),1)</f>
        <v>1</v>
      </c>
      <c r="AA323" s="66" t="str">
        <f aca="false">MID(C323,1,1)&amp;MID(C323,3,1)&amp;MID(C323,6,1)</f>
        <v>241</v>
      </c>
      <c r="AB323" s="66" t="n">
        <f aca="false">SUMIF($G$3:$G$770,$G323,$Q$3:$Q$770)/SUMIF($G$3:$G$770,$G323,$N$3:$N$770)</f>
        <v>0.875000019535814</v>
      </c>
      <c r="AC323" s="77" t="e">
        <f aca="false">([1]!GetCostFactor,T323,U323,V323,W323,X323,Y323,R323)</f>
        <v>#VALUE!</v>
      </c>
      <c r="AD323" s="77" t="e">
        <f aca="false">([1]!GetMarginFactor,$T323,$U323,$V323,$W323,$X323,$Y323,$R323,$R323*AD$1)</f>
        <v>#VALUE!</v>
      </c>
      <c r="AE323" s="77" t="e">
        <f aca="false">([1]!GetMarginFactor,$T323,$U323,$V323,$W323,$X323,$Y323,$R323,$R323*AE$1)</f>
        <v>#VALUE!</v>
      </c>
      <c r="AF323" s="77" t="e">
        <f aca="false">([1]!GetMarginFactor,$T323,$U323,$V323,$W323,$X323,$Y323,$R323,$R323*AF$1)</f>
        <v>#VALUE!</v>
      </c>
      <c r="AG323" s="77" t="e">
        <f aca="false">([1]!GetScalingFactor,$T323,$U323,$V323,$W323,$X323,$AB323*0.9,$R323,$R323*AG$1)</f>
        <v>#VALUE!</v>
      </c>
      <c r="AH323" s="77" t="e">
        <f aca="false">([1]!GetScalingFactor,$T323,$U323,$V323,$W323,$X323,$AB323*0.9,$R323,$R323*AH$1)</f>
        <v>#VALUE!</v>
      </c>
      <c r="AI323" s="77" t="e">
        <f aca="false">([1]!GetScalingFactor,$T323,$U323,$V323,$W323,$X323,$AB323*0.9,$R323,$R323*AI$1)</f>
        <v>#VALUE!</v>
      </c>
      <c r="AJ323" s="77" t="e">
        <f aca="false">AC323*N323</f>
        <v>#VALUE!</v>
      </c>
      <c r="AK323" s="77" t="e">
        <f aca="false">AD323*$Q323</f>
        <v>#VALUE!</v>
      </c>
      <c r="AL323" s="77" t="e">
        <f aca="false">AE323*$Q323</f>
        <v>#VALUE!</v>
      </c>
      <c r="AM323" s="77" t="e">
        <f aca="false">AF323*$Q323</f>
        <v>#VALUE!</v>
      </c>
      <c r="AN323" s="78" t="n">
        <f aca="false">AN322+1</f>
        <v>321</v>
      </c>
      <c r="AO323" s="79" t="n">
        <f aca="true">TABLE(AO$3,$AN$2,$AN323)</f>
        <v>760.626802226771</v>
      </c>
      <c r="AP323" s="79" t="n">
        <f aca="true">TABLE(AP$3,$AN$2,$AN323)</f>
        <v>2177.78828998218</v>
      </c>
      <c r="AQ323" s="79" t="e">
        <f aca="false">($AO323+$AP323)+$AJ323-AK323</f>
        <v>#VALUE!</v>
      </c>
      <c r="AR323" s="79" t="e">
        <f aca="false">($AO323+$AP323)+$AJ323-AL323</f>
        <v>#VALUE!</v>
      </c>
      <c r="AS323" s="79" t="e">
        <f aca="false">($AO323+$AP323)+$AJ323-AM323</f>
        <v>#VALUE!</v>
      </c>
      <c r="AT323" s="79" t="e">
        <f aca="false">($AO323+$AP323)*AG323+$AJ323-AK323*AG323</f>
        <v>#VALUE!</v>
      </c>
      <c r="AU323" s="79" t="e">
        <f aca="false">($AO323+$AP323)*AH323+$AJ323-AL323*AH323</f>
        <v>#VALUE!</v>
      </c>
      <c r="AV323" s="79" t="e">
        <f aca="false">($AO323+$AP323)*AI323+$AJ323-AM323*AI323</f>
        <v>#VALUE!</v>
      </c>
      <c r="AW323" s="66" t="str">
        <f aca="false">G323&amp;" ("&amp;O323&amp;")"</f>
        <v>GMDB-ROLL5 (Diversified)</v>
      </c>
      <c r="AX323" s="66" t="str">
        <f aca="false">AW323&amp;" "&amp;Y323</f>
        <v>GMDB-ROLL5 (Diversified) 0.5</v>
      </c>
      <c r="BA323" s="80"/>
      <c r="BB323" s="81"/>
    </row>
    <row r="324" customFormat="false" ht="12.75" hidden="false" customHeight="false" outlineLevel="0" collapsed="false">
      <c r="A324" s="75" t="s">
        <v>366</v>
      </c>
      <c r="B324" s="75" t="s">
        <v>824</v>
      </c>
      <c r="C324" s="76" t="s">
        <v>825</v>
      </c>
      <c r="D324" s="75" t="s">
        <v>566</v>
      </c>
      <c r="E324" s="75" t="s">
        <v>146</v>
      </c>
      <c r="F324" s="75" t="s">
        <v>159</v>
      </c>
      <c r="G324" s="76" t="s">
        <v>14</v>
      </c>
      <c r="H324" s="76" t="s">
        <v>148</v>
      </c>
      <c r="I324" s="75" t="s">
        <v>567</v>
      </c>
      <c r="J324" s="75" t="s">
        <v>232</v>
      </c>
      <c r="K324" s="75" t="s">
        <v>151</v>
      </c>
      <c r="L324" s="75" t="s">
        <v>152</v>
      </c>
      <c r="M324" s="75" t="s">
        <v>153</v>
      </c>
      <c r="N324" s="75" t="n">
        <v>118621.26</v>
      </c>
      <c r="O324" s="76" t="s">
        <v>17</v>
      </c>
      <c r="P324" s="76" t="s">
        <v>369</v>
      </c>
      <c r="Q324" s="75" t="n">
        <v>88965.95</v>
      </c>
      <c r="R324" s="75" t="s">
        <v>270</v>
      </c>
      <c r="S324" s="75" t="s">
        <v>271</v>
      </c>
      <c r="T324" s="66" t="n">
        <f aca="false">VLOOKUP(TRIM(G324),'Node Descriptions'!$C$3:$D$9,2,FALSE())</f>
        <v>2</v>
      </c>
      <c r="U324" s="66" t="n">
        <f aca="false">VLOOKUP(TRIM(H324),'Node Descriptions'!$C$13:$D$15,2,FALSE())</f>
        <v>1</v>
      </c>
      <c r="V324" s="66" t="n">
        <f aca="false">VLOOKUP(TRIM(O324),'Node Descriptions'!$J$13:$K$21,2,FALSE())</f>
        <v>4</v>
      </c>
      <c r="W324" s="66" t="n">
        <f aca="false">J324+K324/12</f>
        <v>70</v>
      </c>
      <c r="X324" s="66" t="n">
        <f aca="false">K324/12</f>
        <v>3.5</v>
      </c>
      <c r="Y324" s="66" t="n">
        <f aca="false">ROUND(Q324/N324,3)</f>
        <v>0.75</v>
      </c>
      <c r="Z324" s="66" t="str">
        <f aca="false">RIGHT(TEXT(B324,0),1)</f>
        <v>1</v>
      </c>
      <c r="AA324" s="66" t="str">
        <f aca="false">MID(C324,1,1)&amp;MID(C324,3,1)&amp;MID(C324,6,1)</f>
        <v>242</v>
      </c>
      <c r="AB324" s="66" t="n">
        <f aca="false">SUMIF($G$3:$G$770,$G324,$Q$3:$Q$770)/SUMIF($G$3:$G$770,$G324,$N$3:$N$770)</f>
        <v>0.875000019535814</v>
      </c>
      <c r="AC324" s="77" t="e">
        <f aca="false">([1]!GetCostFactor,T324,U324,V324,W324,X324,Y324,R324)</f>
        <v>#VALUE!</v>
      </c>
      <c r="AD324" s="77" t="e">
        <f aca="false">([1]!GetMarginFactor,$T324,$U324,$V324,$W324,$X324,$Y324,$R324,$R324*AD$1)</f>
        <v>#VALUE!</v>
      </c>
      <c r="AE324" s="77" t="e">
        <f aca="false">([1]!GetMarginFactor,$T324,$U324,$V324,$W324,$X324,$Y324,$R324,$R324*AE$1)</f>
        <v>#VALUE!</v>
      </c>
      <c r="AF324" s="77" t="e">
        <f aca="false">([1]!GetMarginFactor,$T324,$U324,$V324,$W324,$X324,$Y324,$R324,$R324*AF$1)</f>
        <v>#VALUE!</v>
      </c>
      <c r="AG324" s="77" t="e">
        <f aca="false">([1]!GetScalingFactor,$T324,$U324,$V324,$W324,$X324,$AB324*0.9,$R324,$R324*AG$1)</f>
        <v>#VALUE!</v>
      </c>
      <c r="AH324" s="77" t="e">
        <f aca="false">([1]!GetScalingFactor,$T324,$U324,$V324,$W324,$X324,$AB324*0.9,$R324,$R324*AH$1)</f>
        <v>#VALUE!</v>
      </c>
      <c r="AI324" s="77" t="e">
        <f aca="false">([1]!GetScalingFactor,$T324,$U324,$V324,$W324,$X324,$AB324*0.9,$R324,$R324*AI$1)</f>
        <v>#VALUE!</v>
      </c>
      <c r="AJ324" s="77" t="e">
        <f aca="false">AC324*N324</f>
        <v>#VALUE!</v>
      </c>
      <c r="AK324" s="77" t="e">
        <f aca="false">AD324*$Q324</f>
        <v>#VALUE!</v>
      </c>
      <c r="AL324" s="77" t="e">
        <f aca="false">AE324*$Q324</f>
        <v>#VALUE!</v>
      </c>
      <c r="AM324" s="77" t="e">
        <f aca="false">AF324*$Q324</f>
        <v>#VALUE!</v>
      </c>
      <c r="AN324" s="78" t="n">
        <f aca="false">AN323+1</f>
        <v>322</v>
      </c>
      <c r="AO324" s="79" t="n">
        <f aca="true">TABLE(AO$3,$AN$2,$AN324)</f>
        <v>608.726876324423</v>
      </c>
      <c r="AP324" s="79" t="n">
        <f aca="true">TABLE(AP$3,$AN$2,$AN324)</f>
        <v>2054.61809138103</v>
      </c>
      <c r="AQ324" s="79" t="e">
        <f aca="false">($AO324+$AP324)+$AJ324-AK324</f>
        <v>#VALUE!</v>
      </c>
      <c r="AR324" s="79" t="e">
        <f aca="false">($AO324+$AP324)+$AJ324-AL324</f>
        <v>#VALUE!</v>
      </c>
      <c r="AS324" s="79" t="e">
        <f aca="false">($AO324+$AP324)+$AJ324-AM324</f>
        <v>#VALUE!</v>
      </c>
      <c r="AT324" s="79" t="e">
        <f aca="false">($AO324+$AP324)*AG324+$AJ324-AK324*AG324</f>
        <v>#VALUE!</v>
      </c>
      <c r="AU324" s="79" t="e">
        <f aca="false">($AO324+$AP324)*AH324+$AJ324-AL324*AH324</f>
        <v>#VALUE!</v>
      </c>
      <c r="AV324" s="79" t="e">
        <f aca="false">($AO324+$AP324)*AI324+$AJ324-AM324*AI324</f>
        <v>#VALUE!</v>
      </c>
      <c r="AW324" s="66" t="str">
        <f aca="false">G324&amp;" ("&amp;O324&amp;")"</f>
        <v>GMDB-ROLL5 (Diversified)</v>
      </c>
      <c r="AX324" s="66" t="str">
        <f aca="false">AW324&amp;" "&amp;Y324</f>
        <v>GMDB-ROLL5 (Diversified) 0.75</v>
      </c>
      <c r="BA324" s="80"/>
      <c r="BB324" s="81"/>
    </row>
    <row r="325" customFormat="false" ht="12.75" hidden="false" customHeight="false" outlineLevel="0" collapsed="false">
      <c r="A325" s="75" t="s">
        <v>366</v>
      </c>
      <c r="B325" s="75" t="s">
        <v>826</v>
      </c>
      <c r="C325" s="76" t="s">
        <v>827</v>
      </c>
      <c r="D325" s="75" t="s">
        <v>566</v>
      </c>
      <c r="E325" s="75" t="s">
        <v>146</v>
      </c>
      <c r="F325" s="75" t="s">
        <v>162</v>
      </c>
      <c r="G325" s="76" t="s">
        <v>14</v>
      </c>
      <c r="H325" s="76" t="s">
        <v>148</v>
      </c>
      <c r="I325" s="75" t="s">
        <v>567</v>
      </c>
      <c r="J325" s="75" t="s">
        <v>232</v>
      </c>
      <c r="K325" s="75" t="s">
        <v>151</v>
      </c>
      <c r="L325" s="75" t="s">
        <v>152</v>
      </c>
      <c r="M325" s="75" t="s">
        <v>153</v>
      </c>
      <c r="N325" s="75" t="n">
        <v>118621.26</v>
      </c>
      <c r="O325" s="76" t="s">
        <v>17</v>
      </c>
      <c r="P325" s="76" t="s">
        <v>369</v>
      </c>
      <c r="Q325" s="75" t="n">
        <v>118621.26</v>
      </c>
      <c r="R325" s="75" t="s">
        <v>270</v>
      </c>
      <c r="S325" s="75" t="s">
        <v>271</v>
      </c>
      <c r="T325" s="66" t="n">
        <f aca="false">VLOOKUP(TRIM(G325),'Node Descriptions'!$C$3:$D$9,2,FALSE())</f>
        <v>2</v>
      </c>
      <c r="U325" s="66" t="n">
        <f aca="false">VLOOKUP(TRIM(H325),'Node Descriptions'!$C$13:$D$15,2,FALSE())</f>
        <v>1</v>
      </c>
      <c r="V325" s="66" t="n">
        <f aca="false">VLOOKUP(TRIM(O325),'Node Descriptions'!$J$13:$K$21,2,FALSE())</f>
        <v>4</v>
      </c>
      <c r="W325" s="66" t="n">
        <f aca="false">J325+K325/12</f>
        <v>70</v>
      </c>
      <c r="X325" s="66" t="n">
        <f aca="false">K325/12</f>
        <v>3.5</v>
      </c>
      <c r="Y325" s="66" t="n">
        <f aca="false">ROUND(Q325/N325,3)</f>
        <v>1</v>
      </c>
      <c r="Z325" s="66" t="str">
        <f aca="false">RIGHT(TEXT(B325,0),1)</f>
        <v>1</v>
      </c>
      <c r="AA325" s="66" t="str">
        <f aca="false">MID(C325,1,1)&amp;MID(C325,3,1)&amp;MID(C325,6,1)</f>
        <v>243</v>
      </c>
      <c r="AB325" s="66" t="n">
        <f aca="false">SUMIF($G$3:$G$770,$G325,$Q$3:$Q$770)/SUMIF($G$3:$G$770,$G325,$N$3:$N$770)</f>
        <v>0.875000019535814</v>
      </c>
      <c r="AC325" s="77" t="e">
        <f aca="false">([1]!GetCostFactor,T325,U325,V325,W325,X325,Y325,R325)</f>
        <v>#VALUE!</v>
      </c>
      <c r="AD325" s="77" t="e">
        <f aca="false">([1]!GetMarginFactor,$T325,$U325,$V325,$W325,$X325,$Y325,$R325,$R325*AD$1)</f>
        <v>#VALUE!</v>
      </c>
      <c r="AE325" s="77" t="e">
        <f aca="false">([1]!GetMarginFactor,$T325,$U325,$V325,$W325,$X325,$Y325,$R325,$R325*AE$1)</f>
        <v>#VALUE!</v>
      </c>
      <c r="AF325" s="77" t="e">
        <f aca="false">([1]!GetMarginFactor,$T325,$U325,$V325,$W325,$X325,$Y325,$R325,$R325*AF$1)</f>
        <v>#VALUE!</v>
      </c>
      <c r="AG325" s="77" t="e">
        <f aca="false">([1]!GetScalingFactor,$T325,$U325,$V325,$W325,$X325,$AB325*0.9,$R325,$R325*AG$1)</f>
        <v>#VALUE!</v>
      </c>
      <c r="AH325" s="77" t="e">
        <f aca="false">([1]!GetScalingFactor,$T325,$U325,$V325,$W325,$X325,$AB325*0.9,$R325,$R325*AH$1)</f>
        <v>#VALUE!</v>
      </c>
      <c r="AI325" s="77" t="e">
        <f aca="false">([1]!GetScalingFactor,$T325,$U325,$V325,$W325,$X325,$AB325*0.9,$R325,$R325*AI$1)</f>
        <v>#VALUE!</v>
      </c>
      <c r="AJ325" s="77" t="e">
        <f aca="false">AC325*N325</f>
        <v>#VALUE!</v>
      </c>
      <c r="AK325" s="77" t="e">
        <f aca="false">AD325*$Q325</f>
        <v>#VALUE!</v>
      </c>
      <c r="AL325" s="77" t="e">
        <f aca="false">AE325*$Q325</f>
        <v>#VALUE!</v>
      </c>
      <c r="AM325" s="77" t="e">
        <f aca="false">AF325*$Q325</f>
        <v>#VALUE!</v>
      </c>
      <c r="AN325" s="78" t="n">
        <f aca="false">AN324+1</f>
        <v>323</v>
      </c>
      <c r="AO325" s="79" t="n">
        <f aca="true">TABLE(AO$3,$AN$2,$AN325)</f>
        <v>466.34239747747</v>
      </c>
      <c r="AP325" s="79" t="n">
        <f aca="true">TABLE(AP$3,$AN$2,$AN325)</f>
        <v>1917.00675865833</v>
      </c>
      <c r="AQ325" s="79" t="e">
        <f aca="false">($AO325+$AP325)+$AJ325-AK325</f>
        <v>#VALUE!</v>
      </c>
      <c r="AR325" s="79" t="e">
        <f aca="false">($AO325+$AP325)+$AJ325-AL325</f>
        <v>#VALUE!</v>
      </c>
      <c r="AS325" s="79" t="e">
        <f aca="false">($AO325+$AP325)+$AJ325-AM325</f>
        <v>#VALUE!</v>
      </c>
      <c r="AT325" s="79" t="e">
        <f aca="false">($AO325+$AP325)*AG325+$AJ325-AK325*AG325</f>
        <v>#VALUE!</v>
      </c>
      <c r="AU325" s="79" t="e">
        <f aca="false">($AO325+$AP325)*AH325+$AJ325-AL325*AH325</f>
        <v>#VALUE!</v>
      </c>
      <c r="AV325" s="79" t="e">
        <f aca="false">($AO325+$AP325)*AI325+$AJ325-AM325*AI325</f>
        <v>#VALUE!</v>
      </c>
      <c r="AW325" s="66" t="str">
        <f aca="false">G325&amp;" ("&amp;O325&amp;")"</f>
        <v>GMDB-ROLL5 (Diversified)</v>
      </c>
      <c r="AX325" s="66" t="str">
        <f aca="false">AW325&amp;" "&amp;Y325</f>
        <v>GMDB-ROLL5 (Diversified) 1</v>
      </c>
      <c r="BA325" s="80"/>
      <c r="BB325" s="81"/>
    </row>
    <row r="326" customFormat="false" ht="12.75" hidden="false" customHeight="false" outlineLevel="0" collapsed="false">
      <c r="A326" s="75" t="s">
        <v>366</v>
      </c>
      <c r="B326" s="75" t="s">
        <v>828</v>
      </c>
      <c r="C326" s="76" t="s">
        <v>829</v>
      </c>
      <c r="D326" s="75" t="s">
        <v>566</v>
      </c>
      <c r="E326" s="75" t="s">
        <v>146</v>
      </c>
      <c r="F326" s="75" t="s">
        <v>165</v>
      </c>
      <c r="G326" s="76" t="s">
        <v>14</v>
      </c>
      <c r="H326" s="76" t="s">
        <v>148</v>
      </c>
      <c r="I326" s="75" t="s">
        <v>567</v>
      </c>
      <c r="J326" s="75" t="s">
        <v>232</v>
      </c>
      <c r="K326" s="75" t="s">
        <v>151</v>
      </c>
      <c r="L326" s="75" t="s">
        <v>149</v>
      </c>
      <c r="M326" s="75" t="s">
        <v>153</v>
      </c>
      <c r="N326" s="75" t="n">
        <v>118621.26</v>
      </c>
      <c r="O326" s="76" t="s">
        <v>17</v>
      </c>
      <c r="P326" s="76" t="s">
        <v>369</v>
      </c>
      <c r="Q326" s="75" t="n">
        <v>148276.58</v>
      </c>
      <c r="R326" s="75" t="s">
        <v>270</v>
      </c>
      <c r="S326" s="75" t="s">
        <v>271</v>
      </c>
      <c r="T326" s="66" t="n">
        <f aca="false">VLOOKUP(TRIM(G326),'Node Descriptions'!$C$3:$D$9,2,FALSE())</f>
        <v>2</v>
      </c>
      <c r="U326" s="66" t="n">
        <f aca="false">VLOOKUP(TRIM(H326),'Node Descriptions'!$C$13:$D$15,2,FALSE())</f>
        <v>1</v>
      </c>
      <c r="V326" s="66" t="n">
        <f aca="false">VLOOKUP(TRIM(O326),'Node Descriptions'!$J$13:$K$21,2,FALSE())</f>
        <v>4</v>
      </c>
      <c r="W326" s="66" t="n">
        <f aca="false">J326+K326/12</f>
        <v>70</v>
      </c>
      <c r="X326" s="66" t="n">
        <f aca="false">K326/12</f>
        <v>3.5</v>
      </c>
      <c r="Y326" s="66" t="n">
        <f aca="false">ROUND(Q326/N326,3)</f>
        <v>1.25</v>
      </c>
      <c r="Z326" s="66" t="str">
        <f aca="false">RIGHT(TEXT(B326,0),1)</f>
        <v>1</v>
      </c>
      <c r="AA326" s="66" t="str">
        <f aca="false">MID(C326,1,1)&amp;MID(C326,3,1)&amp;MID(C326,6,1)</f>
        <v>244</v>
      </c>
      <c r="AB326" s="66" t="n">
        <f aca="false">SUMIF($G$3:$G$770,$G326,$Q$3:$Q$770)/SUMIF($G$3:$G$770,$G326,$N$3:$N$770)</f>
        <v>0.875000019535814</v>
      </c>
      <c r="AC326" s="77" t="e">
        <f aca="false">([1]!GetCostFactor,T326,U326,V326,W326,X326,Y326,R326)</f>
        <v>#VALUE!</v>
      </c>
      <c r="AD326" s="77" t="e">
        <f aca="false">([1]!GetMarginFactor,$T326,$U326,$V326,$W326,$X326,$Y326,$R326,$R326*AD$1)</f>
        <v>#VALUE!</v>
      </c>
      <c r="AE326" s="77" t="e">
        <f aca="false">([1]!GetMarginFactor,$T326,$U326,$V326,$W326,$X326,$Y326,$R326,$R326*AE$1)</f>
        <v>#VALUE!</v>
      </c>
      <c r="AF326" s="77" t="e">
        <f aca="false">([1]!GetMarginFactor,$T326,$U326,$V326,$W326,$X326,$Y326,$R326,$R326*AF$1)</f>
        <v>#VALUE!</v>
      </c>
      <c r="AG326" s="77" t="e">
        <f aca="false">([1]!GetScalingFactor,$T326,$U326,$V326,$W326,$X326,$AB326*0.9,$R326,$R326*AG$1)</f>
        <v>#VALUE!</v>
      </c>
      <c r="AH326" s="77" t="e">
        <f aca="false">([1]!GetScalingFactor,$T326,$U326,$V326,$W326,$X326,$AB326*0.9,$R326,$R326*AH$1)</f>
        <v>#VALUE!</v>
      </c>
      <c r="AI326" s="77" t="e">
        <f aca="false">([1]!GetScalingFactor,$T326,$U326,$V326,$W326,$X326,$AB326*0.9,$R326,$R326*AI$1)</f>
        <v>#VALUE!</v>
      </c>
      <c r="AJ326" s="77" t="e">
        <f aca="false">AC326*N326</f>
        <v>#VALUE!</v>
      </c>
      <c r="AK326" s="77" t="e">
        <f aca="false">AD326*$Q326</f>
        <v>#VALUE!</v>
      </c>
      <c r="AL326" s="77" t="e">
        <f aca="false">AE326*$Q326</f>
        <v>#VALUE!</v>
      </c>
      <c r="AM326" s="77" t="e">
        <f aca="false">AF326*$Q326</f>
        <v>#VALUE!</v>
      </c>
      <c r="AN326" s="78" t="n">
        <f aca="false">AN325+1</f>
        <v>324</v>
      </c>
      <c r="AO326" s="79" t="n">
        <f aca="true">TABLE(AO$3,$AN$2,$AN326)</f>
        <v>466.34239747747</v>
      </c>
      <c r="AP326" s="79" t="n">
        <f aca="true">TABLE(AP$3,$AN$2,$AN326)</f>
        <v>1852.14355281871</v>
      </c>
      <c r="AQ326" s="79" t="e">
        <f aca="false">($AO326+$AP326)+$AJ326-AK326</f>
        <v>#VALUE!</v>
      </c>
      <c r="AR326" s="79" t="e">
        <f aca="false">($AO326+$AP326)+$AJ326-AL326</f>
        <v>#VALUE!</v>
      </c>
      <c r="AS326" s="79" t="e">
        <f aca="false">($AO326+$AP326)+$AJ326-AM326</f>
        <v>#VALUE!</v>
      </c>
      <c r="AT326" s="79" t="e">
        <f aca="false">($AO326+$AP326)*AG326+$AJ326-AK326*AG326</f>
        <v>#VALUE!</v>
      </c>
      <c r="AU326" s="79" t="e">
        <f aca="false">($AO326+$AP326)*AH326+$AJ326-AL326*AH326</f>
        <v>#VALUE!</v>
      </c>
      <c r="AV326" s="79" t="e">
        <f aca="false">($AO326+$AP326)*AI326+$AJ326-AM326*AI326</f>
        <v>#VALUE!</v>
      </c>
      <c r="AW326" s="66" t="str">
        <f aca="false">G326&amp;" ("&amp;O326&amp;")"</f>
        <v>GMDB-ROLL5 (Diversified)</v>
      </c>
      <c r="AX326" s="66" t="str">
        <f aca="false">AW326&amp;" "&amp;Y326</f>
        <v>GMDB-ROLL5 (Diversified) 1.25</v>
      </c>
      <c r="BA326" s="80"/>
      <c r="BB326" s="81"/>
    </row>
    <row r="327" customFormat="false" ht="12.75" hidden="false" customHeight="false" outlineLevel="0" collapsed="false">
      <c r="A327" s="75" t="s">
        <v>366</v>
      </c>
      <c r="B327" s="75" t="s">
        <v>830</v>
      </c>
      <c r="C327" s="76" t="s">
        <v>831</v>
      </c>
      <c r="D327" s="75" t="s">
        <v>566</v>
      </c>
      <c r="E327" s="75" t="s">
        <v>146</v>
      </c>
      <c r="F327" s="75" t="s">
        <v>147</v>
      </c>
      <c r="G327" s="76" t="s">
        <v>14</v>
      </c>
      <c r="H327" s="76" t="s">
        <v>148</v>
      </c>
      <c r="I327" s="75" t="s">
        <v>567</v>
      </c>
      <c r="J327" s="75" t="s">
        <v>241</v>
      </c>
      <c r="K327" s="75" t="s">
        <v>169</v>
      </c>
      <c r="L327" s="75" t="s">
        <v>152</v>
      </c>
      <c r="M327" s="75" t="s">
        <v>153</v>
      </c>
      <c r="N327" s="75" t="n">
        <v>137318.94</v>
      </c>
      <c r="O327" s="76" t="s">
        <v>17</v>
      </c>
      <c r="P327" s="76" t="s">
        <v>369</v>
      </c>
      <c r="Q327" s="75" t="n">
        <v>68659.47</v>
      </c>
      <c r="R327" s="75" t="s">
        <v>270</v>
      </c>
      <c r="S327" s="75" t="s">
        <v>271</v>
      </c>
      <c r="T327" s="66" t="n">
        <f aca="false">VLOOKUP(TRIM(G327),'Node Descriptions'!$C$3:$D$9,2,FALSE())</f>
        <v>2</v>
      </c>
      <c r="U327" s="66" t="n">
        <f aca="false">VLOOKUP(TRIM(H327),'Node Descriptions'!$C$13:$D$15,2,FALSE())</f>
        <v>1</v>
      </c>
      <c r="V327" s="66" t="n">
        <f aca="false">VLOOKUP(TRIM(O327),'Node Descriptions'!$J$13:$K$21,2,FALSE())</f>
        <v>4</v>
      </c>
      <c r="W327" s="66" t="n">
        <f aca="false">J327+K327/12</f>
        <v>70</v>
      </c>
      <c r="X327" s="66" t="n">
        <f aca="false">K327/12</f>
        <v>6.5</v>
      </c>
      <c r="Y327" s="66" t="n">
        <f aca="false">ROUND(Q327/N327,3)</f>
        <v>0.5</v>
      </c>
      <c r="Z327" s="66" t="str">
        <f aca="false">RIGHT(TEXT(B327,0),1)</f>
        <v>1</v>
      </c>
      <c r="AA327" s="66" t="str">
        <f aca="false">MID(C327,1,1)&amp;MID(C327,3,1)&amp;MID(C327,6,1)</f>
        <v>241</v>
      </c>
      <c r="AB327" s="66" t="n">
        <f aca="false">SUMIF($G$3:$G$770,$G327,$Q$3:$Q$770)/SUMIF($G$3:$G$770,$G327,$N$3:$N$770)</f>
        <v>0.875000019535814</v>
      </c>
      <c r="AC327" s="77" t="e">
        <f aca="false">([1]!GetCostFactor,T327,U327,V327,W327,X327,Y327,R327)</f>
        <v>#VALUE!</v>
      </c>
      <c r="AD327" s="77" t="e">
        <f aca="false">([1]!GetMarginFactor,$T327,$U327,$V327,$W327,$X327,$Y327,$R327,$R327*AD$1)</f>
        <v>#VALUE!</v>
      </c>
      <c r="AE327" s="77" t="e">
        <f aca="false">([1]!GetMarginFactor,$T327,$U327,$V327,$W327,$X327,$Y327,$R327,$R327*AE$1)</f>
        <v>#VALUE!</v>
      </c>
      <c r="AF327" s="77" t="e">
        <f aca="false">([1]!GetMarginFactor,$T327,$U327,$V327,$W327,$X327,$Y327,$R327,$R327*AF$1)</f>
        <v>#VALUE!</v>
      </c>
      <c r="AG327" s="77" t="e">
        <f aca="false">([1]!GetScalingFactor,$T327,$U327,$V327,$W327,$X327,$AB327*0.9,$R327,$R327*AG$1)</f>
        <v>#VALUE!</v>
      </c>
      <c r="AH327" s="77" t="e">
        <f aca="false">([1]!GetScalingFactor,$T327,$U327,$V327,$W327,$X327,$AB327*0.9,$R327,$R327*AH$1)</f>
        <v>#VALUE!</v>
      </c>
      <c r="AI327" s="77" t="e">
        <f aca="false">([1]!GetScalingFactor,$T327,$U327,$V327,$W327,$X327,$AB327*0.9,$R327,$R327*AI$1)</f>
        <v>#VALUE!</v>
      </c>
      <c r="AJ327" s="77" t="e">
        <f aca="false">AC327*N327</f>
        <v>#VALUE!</v>
      </c>
      <c r="AK327" s="77" t="e">
        <f aca="false">AD327*$Q327</f>
        <v>#VALUE!</v>
      </c>
      <c r="AL327" s="77" t="e">
        <f aca="false">AE327*$Q327</f>
        <v>#VALUE!</v>
      </c>
      <c r="AM327" s="77" t="e">
        <f aca="false">AF327*$Q327</f>
        <v>#VALUE!</v>
      </c>
      <c r="AN327" s="78" t="n">
        <f aca="false">AN326+1</f>
        <v>325</v>
      </c>
      <c r="AO327" s="79" t="n">
        <f aca="true">TABLE(AO$3,$AN$2,$AN327)</f>
        <v>700.4745459429</v>
      </c>
      <c r="AP327" s="79" t="n">
        <f aca="true">TABLE(AP$3,$AN$2,$AN327)</f>
        <v>581.977060823203</v>
      </c>
      <c r="AQ327" s="79" t="e">
        <f aca="false">($AO327+$AP327)+$AJ327-AK327</f>
        <v>#VALUE!</v>
      </c>
      <c r="AR327" s="79" t="e">
        <f aca="false">($AO327+$AP327)+$AJ327-AL327</f>
        <v>#VALUE!</v>
      </c>
      <c r="AS327" s="79" t="e">
        <f aca="false">($AO327+$AP327)+$AJ327-AM327</f>
        <v>#VALUE!</v>
      </c>
      <c r="AT327" s="79" t="e">
        <f aca="false">($AO327+$AP327)*AG327+$AJ327-AK327*AG327</f>
        <v>#VALUE!</v>
      </c>
      <c r="AU327" s="79" t="e">
        <f aca="false">($AO327+$AP327)*AH327+$AJ327-AL327*AH327</f>
        <v>#VALUE!</v>
      </c>
      <c r="AV327" s="79" t="e">
        <f aca="false">($AO327+$AP327)*AI327+$AJ327-AM327*AI327</f>
        <v>#VALUE!</v>
      </c>
      <c r="AW327" s="66" t="str">
        <f aca="false">G327&amp;" ("&amp;O327&amp;")"</f>
        <v>GMDB-ROLL5 (Diversified)</v>
      </c>
      <c r="AX327" s="66" t="str">
        <f aca="false">AW327&amp;" "&amp;Y327</f>
        <v>GMDB-ROLL5 (Diversified) 0.5</v>
      </c>
      <c r="BA327" s="80"/>
      <c r="BB327" s="81"/>
    </row>
    <row r="328" customFormat="false" ht="12.75" hidden="false" customHeight="false" outlineLevel="0" collapsed="false">
      <c r="A328" s="75" t="s">
        <v>366</v>
      </c>
      <c r="B328" s="75" t="s">
        <v>832</v>
      </c>
      <c r="C328" s="76" t="s">
        <v>833</v>
      </c>
      <c r="D328" s="75" t="s">
        <v>566</v>
      </c>
      <c r="E328" s="75" t="s">
        <v>146</v>
      </c>
      <c r="F328" s="75" t="s">
        <v>159</v>
      </c>
      <c r="G328" s="76" t="s">
        <v>14</v>
      </c>
      <c r="H328" s="76" t="s">
        <v>148</v>
      </c>
      <c r="I328" s="75" t="s">
        <v>567</v>
      </c>
      <c r="J328" s="75" t="s">
        <v>241</v>
      </c>
      <c r="K328" s="75" t="s">
        <v>169</v>
      </c>
      <c r="L328" s="75" t="s">
        <v>152</v>
      </c>
      <c r="M328" s="75" t="s">
        <v>153</v>
      </c>
      <c r="N328" s="75" t="n">
        <v>137318.94</v>
      </c>
      <c r="O328" s="76" t="s">
        <v>17</v>
      </c>
      <c r="P328" s="76" t="s">
        <v>369</v>
      </c>
      <c r="Q328" s="75" t="n">
        <v>102989.21</v>
      </c>
      <c r="R328" s="75" t="s">
        <v>270</v>
      </c>
      <c r="S328" s="75" t="s">
        <v>271</v>
      </c>
      <c r="T328" s="66" t="n">
        <f aca="false">VLOOKUP(TRIM(G328),'Node Descriptions'!$C$3:$D$9,2,FALSE())</f>
        <v>2</v>
      </c>
      <c r="U328" s="66" t="n">
        <f aca="false">VLOOKUP(TRIM(H328),'Node Descriptions'!$C$13:$D$15,2,FALSE())</f>
        <v>1</v>
      </c>
      <c r="V328" s="66" t="n">
        <f aca="false">VLOOKUP(TRIM(O328),'Node Descriptions'!$J$13:$K$21,2,FALSE())</f>
        <v>4</v>
      </c>
      <c r="W328" s="66" t="n">
        <f aca="false">J328+K328/12</f>
        <v>70</v>
      </c>
      <c r="X328" s="66" t="n">
        <f aca="false">K328/12</f>
        <v>6.5</v>
      </c>
      <c r="Y328" s="66" t="n">
        <f aca="false">ROUND(Q328/N328,3)</f>
        <v>0.75</v>
      </c>
      <c r="Z328" s="66" t="str">
        <f aca="false">RIGHT(TEXT(B328,0),1)</f>
        <v>1</v>
      </c>
      <c r="AA328" s="66" t="str">
        <f aca="false">MID(C328,1,1)&amp;MID(C328,3,1)&amp;MID(C328,6,1)</f>
        <v>242</v>
      </c>
      <c r="AB328" s="66" t="n">
        <f aca="false">SUMIF($G$3:$G$770,$G328,$Q$3:$Q$770)/SUMIF($G$3:$G$770,$G328,$N$3:$N$770)</f>
        <v>0.875000019535814</v>
      </c>
      <c r="AC328" s="77" t="e">
        <f aca="false">([1]!GetCostFactor,T328,U328,V328,W328,X328,Y328,R328)</f>
        <v>#VALUE!</v>
      </c>
      <c r="AD328" s="77" t="e">
        <f aca="false">([1]!GetMarginFactor,$T328,$U328,$V328,$W328,$X328,$Y328,$R328,$R328*AD$1)</f>
        <v>#VALUE!</v>
      </c>
      <c r="AE328" s="77" t="e">
        <f aca="false">([1]!GetMarginFactor,$T328,$U328,$V328,$W328,$X328,$Y328,$R328,$R328*AE$1)</f>
        <v>#VALUE!</v>
      </c>
      <c r="AF328" s="77" t="e">
        <f aca="false">([1]!GetMarginFactor,$T328,$U328,$V328,$W328,$X328,$Y328,$R328,$R328*AF$1)</f>
        <v>#VALUE!</v>
      </c>
      <c r="AG328" s="77" t="e">
        <f aca="false">([1]!GetScalingFactor,$T328,$U328,$V328,$W328,$X328,$AB328*0.9,$R328,$R328*AG$1)</f>
        <v>#VALUE!</v>
      </c>
      <c r="AH328" s="77" t="e">
        <f aca="false">([1]!GetScalingFactor,$T328,$U328,$V328,$W328,$X328,$AB328*0.9,$R328,$R328*AH$1)</f>
        <v>#VALUE!</v>
      </c>
      <c r="AI328" s="77" t="e">
        <f aca="false">([1]!GetScalingFactor,$T328,$U328,$V328,$W328,$X328,$AB328*0.9,$R328,$R328*AI$1)</f>
        <v>#VALUE!</v>
      </c>
      <c r="AJ328" s="77" t="e">
        <f aca="false">AC328*N328</f>
        <v>#VALUE!</v>
      </c>
      <c r="AK328" s="77" t="e">
        <f aca="false">AD328*$Q328</f>
        <v>#VALUE!</v>
      </c>
      <c r="AL328" s="77" t="e">
        <f aca="false">AE328*$Q328</f>
        <v>#VALUE!</v>
      </c>
      <c r="AM328" s="77" t="e">
        <f aca="false">AF328*$Q328</f>
        <v>#VALUE!</v>
      </c>
      <c r="AN328" s="78" t="n">
        <f aca="false">AN327+1</f>
        <v>326</v>
      </c>
      <c r="AO328" s="79" t="n">
        <f aca="true">TABLE(AO$3,$AN$2,$AN328)</f>
        <v>536.937902337999</v>
      </c>
      <c r="AP328" s="79" t="n">
        <f aca="true">TABLE(AP$3,$AN$2,$AN328)</f>
        <v>554.409933612871</v>
      </c>
      <c r="AQ328" s="79" t="e">
        <f aca="false">($AO328+$AP328)+$AJ328-AK328</f>
        <v>#VALUE!</v>
      </c>
      <c r="AR328" s="79" t="e">
        <f aca="false">($AO328+$AP328)+$AJ328-AL328</f>
        <v>#VALUE!</v>
      </c>
      <c r="AS328" s="79" t="e">
        <f aca="false">($AO328+$AP328)+$AJ328-AM328</f>
        <v>#VALUE!</v>
      </c>
      <c r="AT328" s="79" t="e">
        <f aca="false">($AO328+$AP328)*AG328+$AJ328-AK328*AG328</f>
        <v>#VALUE!</v>
      </c>
      <c r="AU328" s="79" t="e">
        <f aca="false">($AO328+$AP328)*AH328+$AJ328-AL328*AH328</f>
        <v>#VALUE!</v>
      </c>
      <c r="AV328" s="79" t="e">
        <f aca="false">($AO328+$AP328)*AI328+$AJ328-AM328*AI328</f>
        <v>#VALUE!</v>
      </c>
      <c r="AW328" s="66" t="str">
        <f aca="false">G328&amp;" ("&amp;O328&amp;")"</f>
        <v>GMDB-ROLL5 (Diversified)</v>
      </c>
      <c r="AX328" s="66" t="str">
        <f aca="false">AW328&amp;" "&amp;Y328</f>
        <v>GMDB-ROLL5 (Diversified) 0.75</v>
      </c>
      <c r="BA328" s="80"/>
      <c r="BB328" s="81"/>
    </row>
    <row r="329" customFormat="false" ht="12.75" hidden="false" customHeight="false" outlineLevel="0" collapsed="false">
      <c r="A329" s="75" t="s">
        <v>366</v>
      </c>
      <c r="B329" s="75" t="s">
        <v>834</v>
      </c>
      <c r="C329" s="76" t="s">
        <v>835</v>
      </c>
      <c r="D329" s="75" t="s">
        <v>566</v>
      </c>
      <c r="E329" s="75" t="s">
        <v>146</v>
      </c>
      <c r="F329" s="75" t="s">
        <v>162</v>
      </c>
      <c r="G329" s="76" t="s">
        <v>14</v>
      </c>
      <c r="H329" s="76" t="s">
        <v>148</v>
      </c>
      <c r="I329" s="75" t="s">
        <v>567</v>
      </c>
      <c r="J329" s="75" t="s">
        <v>241</v>
      </c>
      <c r="K329" s="75" t="s">
        <v>169</v>
      </c>
      <c r="L329" s="75" t="s">
        <v>152</v>
      </c>
      <c r="M329" s="75" t="s">
        <v>153</v>
      </c>
      <c r="N329" s="75" t="n">
        <v>137318.94</v>
      </c>
      <c r="O329" s="76" t="s">
        <v>17</v>
      </c>
      <c r="P329" s="76" t="s">
        <v>369</v>
      </c>
      <c r="Q329" s="75" t="n">
        <v>137318.94</v>
      </c>
      <c r="R329" s="75" t="s">
        <v>270</v>
      </c>
      <c r="S329" s="75" t="s">
        <v>271</v>
      </c>
      <c r="T329" s="66" t="n">
        <f aca="false">VLOOKUP(TRIM(G329),'Node Descriptions'!$C$3:$D$9,2,FALSE())</f>
        <v>2</v>
      </c>
      <c r="U329" s="66" t="n">
        <f aca="false">VLOOKUP(TRIM(H329),'Node Descriptions'!$C$13:$D$15,2,FALSE())</f>
        <v>1</v>
      </c>
      <c r="V329" s="66" t="n">
        <f aca="false">VLOOKUP(TRIM(O329),'Node Descriptions'!$J$13:$K$21,2,FALSE())</f>
        <v>4</v>
      </c>
      <c r="W329" s="66" t="n">
        <f aca="false">J329+K329/12</f>
        <v>70</v>
      </c>
      <c r="X329" s="66" t="n">
        <f aca="false">K329/12</f>
        <v>6.5</v>
      </c>
      <c r="Y329" s="66" t="n">
        <f aca="false">ROUND(Q329/N329,3)</f>
        <v>1</v>
      </c>
      <c r="Z329" s="66" t="str">
        <f aca="false">RIGHT(TEXT(B329,0),1)</f>
        <v>1</v>
      </c>
      <c r="AA329" s="66" t="str">
        <f aca="false">MID(C329,1,1)&amp;MID(C329,3,1)&amp;MID(C329,6,1)</f>
        <v>243</v>
      </c>
      <c r="AB329" s="66" t="n">
        <f aca="false">SUMIF($G$3:$G$770,$G329,$Q$3:$Q$770)/SUMIF($G$3:$G$770,$G329,$N$3:$N$770)</f>
        <v>0.875000019535814</v>
      </c>
      <c r="AC329" s="77" t="e">
        <f aca="false">([1]!GetCostFactor,T329,U329,V329,W329,X329,Y329,R329)</f>
        <v>#VALUE!</v>
      </c>
      <c r="AD329" s="77" t="e">
        <f aca="false">([1]!GetMarginFactor,$T329,$U329,$V329,$W329,$X329,$Y329,$R329,$R329*AD$1)</f>
        <v>#VALUE!</v>
      </c>
      <c r="AE329" s="77" t="e">
        <f aca="false">([1]!GetMarginFactor,$T329,$U329,$V329,$W329,$X329,$Y329,$R329,$R329*AE$1)</f>
        <v>#VALUE!</v>
      </c>
      <c r="AF329" s="77" t="e">
        <f aca="false">([1]!GetMarginFactor,$T329,$U329,$V329,$W329,$X329,$Y329,$R329,$R329*AF$1)</f>
        <v>#VALUE!</v>
      </c>
      <c r="AG329" s="77" t="e">
        <f aca="false">([1]!GetScalingFactor,$T329,$U329,$V329,$W329,$X329,$AB329*0.9,$R329,$R329*AG$1)</f>
        <v>#VALUE!</v>
      </c>
      <c r="AH329" s="77" t="e">
        <f aca="false">([1]!GetScalingFactor,$T329,$U329,$V329,$W329,$X329,$AB329*0.9,$R329,$R329*AH$1)</f>
        <v>#VALUE!</v>
      </c>
      <c r="AI329" s="77" t="e">
        <f aca="false">([1]!GetScalingFactor,$T329,$U329,$V329,$W329,$X329,$AB329*0.9,$R329,$R329*AI$1)</f>
        <v>#VALUE!</v>
      </c>
      <c r="AJ329" s="77" t="e">
        <f aca="false">AC329*N329</f>
        <v>#VALUE!</v>
      </c>
      <c r="AK329" s="77" t="e">
        <f aca="false">AD329*$Q329</f>
        <v>#VALUE!</v>
      </c>
      <c r="AL329" s="77" t="e">
        <f aca="false">AE329*$Q329</f>
        <v>#VALUE!</v>
      </c>
      <c r="AM329" s="77" t="e">
        <f aca="false">AF329*$Q329</f>
        <v>#VALUE!</v>
      </c>
      <c r="AN329" s="78" t="n">
        <f aca="false">AN328+1</f>
        <v>327</v>
      </c>
      <c r="AO329" s="79" t="n">
        <f aca="true">TABLE(AO$3,$AN$2,$AN329)</f>
        <v>384.07531905846</v>
      </c>
      <c r="AP329" s="79" t="n">
        <f aca="true">TABLE(AP$3,$AN$2,$AN329)</f>
        <v>525.01192421135</v>
      </c>
      <c r="AQ329" s="79" t="e">
        <f aca="false">($AO329+$AP329)+$AJ329-AK329</f>
        <v>#VALUE!</v>
      </c>
      <c r="AR329" s="79" t="e">
        <f aca="false">($AO329+$AP329)+$AJ329-AL329</f>
        <v>#VALUE!</v>
      </c>
      <c r="AS329" s="79" t="e">
        <f aca="false">($AO329+$AP329)+$AJ329-AM329</f>
        <v>#VALUE!</v>
      </c>
      <c r="AT329" s="79" t="e">
        <f aca="false">($AO329+$AP329)*AG329+$AJ329-AK329*AG329</f>
        <v>#VALUE!</v>
      </c>
      <c r="AU329" s="79" t="e">
        <f aca="false">($AO329+$AP329)*AH329+$AJ329-AL329*AH329</f>
        <v>#VALUE!</v>
      </c>
      <c r="AV329" s="79" t="e">
        <f aca="false">($AO329+$AP329)*AI329+$AJ329-AM329*AI329</f>
        <v>#VALUE!</v>
      </c>
      <c r="AW329" s="66" t="str">
        <f aca="false">G329&amp;" ("&amp;O329&amp;")"</f>
        <v>GMDB-ROLL5 (Diversified)</v>
      </c>
      <c r="AX329" s="66" t="str">
        <f aca="false">AW329&amp;" "&amp;Y329</f>
        <v>GMDB-ROLL5 (Diversified) 1</v>
      </c>
      <c r="BA329" s="80"/>
      <c r="BB329" s="81"/>
    </row>
    <row r="330" customFormat="false" ht="12.75" hidden="false" customHeight="false" outlineLevel="0" collapsed="false">
      <c r="A330" s="75" t="s">
        <v>366</v>
      </c>
      <c r="B330" s="75" t="s">
        <v>836</v>
      </c>
      <c r="C330" s="76" t="s">
        <v>837</v>
      </c>
      <c r="D330" s="75" t="s">
        <v>566</v>
      </c>
      <c r="E330" s="75" t="s">
        <v>146</v>
      </c>
      <c r="F330" s="75" t="s">
        <v>165</v>
      </c>
      <c r="G330" s="76" t="s">
        <v>14</v>
      </c>
      <c r="H330" s="76" t="s">
        <v>148</v>
      </c>
      <c r="I330" s="75" t="s">
        <v>567</v>
      </c>
      <c r="J330" s="75" t="s">
        <v>241</v>
      </c>
      <c r="K330" s="75" t="s">
        <v>169</v>
      </c>
      <c r="L330" s="75" t="s">
        <v>149</v>
      </c>
      <c r="M330" s="75" t="s">
        <v>153</v>
      </c>
      <c r="N330" s="75" t="n">
        <v>137318.94</v>
      </c>
      <c r="O330" s="76" t="s">
        <v>17</v>
      </c>
      <c r="P330" s="76" t="s">
        <v>369</v>
      </c>
      <c r="Q330" s="75" t="n">
        <v>171648.68</v>
      </c>
      <c r="R330" s="75" t="s">
        <v>270</v>
      </c>
      <c r="S330" s="75" t="s">
        <v>271</v>
      </c>
      <c r="T330" s="66" t="n">
        <f aca="false">VLOOKUP(TRIM(G330),'Node Descriptions'!$C$3:$D$9,2,FALSE())</f>
        <v>2</v>
      </c>
      <c r="U330" s="66" t="n">
        <f aca="false">VLOOKUP(TRIM(H330),'Node Descriptions'!$C$13:$D$15,2,FALSE())</f>
        <v>1</v>
      </c>
      <c r="V330" s="66" t="n">
        <f aca="false">VLOOKUP(TRIM(O330),'Node Descriptions'!$J$13:$K$21,2,FALSE())</f>
        <v>4</v>
      </c>
      <c r="W330" s="66" t="n">
        <f aca="false">J330+K330/12</f>
        <v>70</v>
      </c>
      <c r="X330" s="66" t="n">
        <f aca="false">K330/12</f>
        <v>6.5</v>
      </c>
      <c r="Y330" s="66" t="n">
        <f aca="false">ROUND(Q330/N330,3)</f>
        <v>1.25</v>
      </c>
      <c r="Z330" s="66" t="str">
        <f aca="false">RIGHT(TEXT(B330,0),1)</f>
        <v>1</v>
      </c>
      <c r="AA330" s="66" t="str">
        <f aca="false">MID(C330,1,1)&amp;MID(C330,3,1)&amp;MID(C330,6,1)</f>
        <v>244</v>
      </c>
      <c r="AB330" s="66" t="n">
        <f aca="false">SUMIF($G$3:$G$770,$G330,$Q$3:$Q$770)/SUMIF($G$3:$G$770,$G330,$N$3:$N$770)</f>
        <v>0.875000019535814</v>
      </c>
      <c r="AC330" s="77" t="e">
        <f aca="false">([1]!GetCostFactor,T330,U330,V330,W330,X330,Y330,R330)</f>
        <v>#VALUE!</v>
      </c>
      <c r="AD330" s="77" t="e">
        <f aca="false">([1]!GetMarginFactor,$T330,$U330,$V330,$W330,$X330,$Y330,$R330,$R330*AD$1)</f>
        <v>#VALUE!</v>
      </c>
      <c r="AE330" s="77" t="e">
        <f aca="false">([1]!GetMarginFactor,$T330,$U330,$V330,$W330,$X330,$Y330,$R330,$R330*AE$1)</f>
        <v>#VALUE!</v>
      </c>
      <c r="AF330" s="77" t="e">
        <f aca="false">([1]!GetMarginFactor,$T330,$U330,$V330,$W330,$X330,$Y330,$R330,$R330*AF$1)</f>
        <v>#VALUE!</v>
      </c>
      <c r="AG330" s="77" t="e">
        <f aca="false">([1]!GetScalingFactor,$T330,$U330,$V330,$W330,$X330,$AB330*0.9,$R330,$R330*AG$1)</f>
        <v>#VALUE!</v>
      </c>
      <c r="AH330" s="77" t="e">
        <f aca="false">([1]!GetScalingFactor,$T330,$U330,$V330,$W330,$X330,$AB330*0.9,$R330,$R330*AH$1)</f>
        <v>#VALUE!</v>
      </c>
      <c r="AI330" s="77" t="e">
        <f aca="false">([1]!GetScalingFactor,$T330,$U330,$V330,$W330,$X330,$AB330*0.9,$R330,$R330*AI$1)</f>
        <v>#VALUE!</v>
      </c>
      <c r="AJ330" s="77" t="e">
        <f aca="false">AC330*N330</f>
        <v>#VALUE!</v>
      </c>
      <c r="AK330" s="77" t="e">
        <f aca="false">AD330*$Q330</f>
        <v>#VALUE!</v>
      </c>
      <c r="AL330" s="77" t="e">
        <f aca="false">AE330*$Q330</f>
        <v>#VALUE!</v>
      </c>
      <c r="AM330" s="77" t="e">
        <f aca="false">AF330*$Q330</f>
        <v>#VALUE!</v>
      </c>
      <c r="AN330" s="78" t="n">
        <f aca="false">AN329+1</f>
        <v>328</v>
      </c>
      <c r="AO330" s="79" t="n">
        <f aca="true">TABLE(AO$3,$AN$2,$AN330)</f>
        <v>384.07531905846</v>
      </c>
      <c r="AP330" s="79" t="n">
        <f aca="true">TABLE(AP$3,$AN$2,$AN330)</f>
        <v>504.115395486884</v>
      </c>
      <c r="AQ330" s="79" t="e">
        <f aca="false">($AO330+$AP330)+$AJ330-AK330</f>
        <v>#VALUE!</v>
      </c>
      <c r="AR330" s="79" t="e">
        <f aca="false">($AO330+$AP330)+$AJ330-AL330</f>
        <v>#VALUE!</v>
      </c>
      <c r="AS330" s="79" t="e">
        <f aca="false">($AO330+$AP330)+$AJ330-AM330</f>
        <v>#VALUE!</v>
      </c>
      <c r="AT330" s="79" t="e">
        <f aca="false">($AO330+$AP330)*AG330+$AJ330-AK330*AG330</f>
        <v>#VALUE!</v>
      </c>
      <c r="AU330" s="79" t="e">
        <f aca="false">($AO330+$AP330)*AH330+$AJ330-AL330*AH330</f>
        <v>#VALUE!</v>
      </c>
      <c r="AV330" s="79" t="e">
        <f aca="false">($AO330+$AP330)*AI330+$AJ330-AM330*AI330</f>
        <v>#VALUE!</v>
      </c>
      <c r="AW330" s="66" t="str">
        <f aca="false">G330&amp;" ("&amp;O330&amp;")"</f>
        <v>GMDB-ROLL5 (Diversified)</v>
      </c>
      <c r="AX330" s="66" t="str">
        <f aca="false">AW330&amp;" "&amp;Y330</f>
        <v>GMDB-ROLL5 (Diversified) 1.25</v>
      </c>
      <c r="BA330" s="80"/>
      <c r="BB330" s="81"/>
    </row>
    <row r="331" customFormat="false" ht="12.75" hidden="false" customHeight="false" outlineLevel="0" collapsed="false">
      <c r="A331" s="75" t="s">
        <v>366</v>
      </c>
      <c r="B331" s="75" t="s">
        <v>838</v>
      </c>
      <c r="C331" s="76" t="s">
        <v>839</v>
      </c>
      <c r="D331" s="75" t="s">
        <v>566</v>
      </c>
      <c r="E331" s="75" t="s">
        <v>146</v>
      </c>
      <c r="F331" s="75" t="s">
        <v>147</v>
      </c>
      <c r="G331" s="76" t="s">
        <v>14</v>
      </c>
      <c r="H331" s="76" t="s">
        <v>148</v>
      </c>
      <c r="I331" s="75" t="s">
        <v>567</v>
      </c>
      <c r="J331" s="75" t="s">
        <v>250</v>
      </c>
      <c r="K331" s="75" t="s">
        <v>151</v>
      </c>
      <c r="L331" s="75" t="s">
        <v>152</v>
      </c>
      <c r="M331" s="75" t="s">
        <v>153</v>
      </c>
      <c r="N331" s="75" t="n">
        <v>118621.26</v>
      </c>
      <c r="O331" s="76" t="s">
        <v>17</v>
      </c>
      <c r="P331" s="76" t="s">
        <v>369</v>
      </c>
      <c r="Q331" s="75" t="n">
        <v>59310.63</v>
      </c>
      <c r="R331" s="75" t="s">
        <v>270</v>
      </c>
      <c r="S331" s="75" t="s">
        <v>271</v>
      </c>
      <c r="T331" s="66" t="n">
        <f aca="false">VLOOKUP(TRIM(G331),'Node Descriptions'!$C$3:$D$9,2,FALSE())</f>
        <v>2</v>
      </c>
      <c r="U331" s="66" t="n">
        <f aca="false">VLOOKUP(TRIM(H331),'Node Descriptions'!$C$13:$D$15,2,FALSE())</f>
        <v>1</v>
      </c>
      <c r="V331" s="66" t="n">
        <f aca="false">VLOOKUP(TRIM(O331),'Node Descriptions'!$J$13:$K$21,2,FALSE())</f>
        <v>4</v>
      </c>
      <c r="W331" s="66" t="n">
        <f aca="false">J331+K331/12</f>
        <v>80</v>
      </c>
      <c r="X331" s="66" t="n">
        <f aca="false">K331/12</f>
        <v>3.5</v>
      </c>
      <c r="Y331" s="66" t="n">
        <f aca="false">ROUND(Q331/N331,3)</f>
        <v>0.5</v>
      </c>
      <c r="Z331" s="66" t="str">
        <f aca="false">RIGHT(TEXT(B331,0),1)</f>
        <v>1</v>
      </c>
      <c r="AA331" s="66" t="str">
        <f aca="false">MID(C331,1,1)&amp;MID(C331,3,1)&amp;MID(C331,6,1)</f>
        <v>241</v>
      </c>
      <c r="AB331" s="66" t="n">
        <f aca="false">SUMIF($G$3:$G$770,$G331,$Q$3:$Q$770)/SUMIF($G$3:$G$770,$G331,$N$3:$N$770)</f>
        <v>0.875000019535814</v>
      </c>
      <c r="AC331" s="77" t="e">
        <f aca="false">([1]!GetCostFactor,T331,U331,V331,W331,X331,Y331,R331)</f>
        <v>#VALUE!</v>
      </c>
      <c r="AD331" s="77" t="e">
        <f aca="false">([1]!GetMarginFactor,$T331,$U331,$V331,$W331,$X331,$Y331,$R331,$R331*AD$1)</f>
        <v>#VALUE!</v>
      </c>
      <c r="AE331" s="77" t="e">
        <f aca="false">([1]!GetMarginFactor,$T331,$U331,$V331,$W331,$X331,$Y331,$R331,$R331*AE$1)</f>
        <v>#VALUE!</v>
      </c>
      <c r="AF331" s="77" t="e">
        <f aca="false">([1]!GetMarginFactor,$T331,$U331,$V331,$W331,$X331,$Y331,$R331,$R331*AF$1)</f>
        <v>#VALUE!</v>
      </c>
      <c r="AG331" s="77" t="e">
        <f aca="false">([1]!GetScalingFactor,$T331,$U331,$V331,$W331,$X331,$AB331*0.9,$R331,$R331*AG$1)</f>
        <v>#VALUE!</v>
      </c>
      <c r="AH331" s="77" t="e">
        <f aca="false">([1]!GetScalingFactor,$T331,$U331,$V331,$W331,$X331,$AB331*0.9,$R331,$R331*AH$1)</f>
        <v>#VALUE!</v>
      </c>
      <c r="AI331" s="77" t="e">
        <f aca="false">([1]!GetScalingFactor,$T331,$U331,$V331,$W331,$X331,$AB331*0.9,$R331,$R331*AI$1)</f>
        <v>#VALUE!</v>
      </c>
      <c r="AJ331" s="77" t="e">
        <f aca="false">AC331*N331</f>
        <v>#VALUE!</v>
      </c>
      <c r="AK331" s="77" t="e">
        <f aca="false">AD331*$Q331</f>
        <v>#VALUE!</v>
      </c>
      <c r="AL331" s="77" t="e">
        <f aca="false">AE331*$Q331</f>
        <v>#VALUE!</v>
      </c>
      <c r="AM331" s="77" t="e">
        <f aca="false">AF331*$Q331</f>
        <v>#VALUE!</v>
      </c>
      <c r="AN331" s="78" t="n">
        <f aca="false">AN330+1</f>
        <v>329</v>
      </c>
      <c r="AO331" s="79" t="n">
        <f aca="true">TABLE(AO$3,$AN$2,$AN331)</f>
        <v>589.019665691313</v>
      </c>
      <c r="AP331" s="79" t="n">
        <f aca="true">TABLE(AP$3,$AN$2,$AN331)</f>
        <v>2177.78828998218</v>
      </c>
      <c r="AQ331" s="79" t="e">
        <f aca="false">($AO331+$AP331)+$AJ331-AK331</f>
        <v>#VALUE!</v>
      </c>
      <c r="AR331" s="79" t="e">
        <f aca="false">($AO331+$AP331)+$AJ331-AL331</f>
        <v>#VALUE!</v>
      </c>
      <c r="AS331" s="79" t="e">
        <f aca="false">($AO331+$AP331)+$AJ331-AM331</f>
        <v>#VALUE!</v>
      </c>
      <c r="AT331" s="79" t="e">
        <f aca="false">($AO331+$AP331)*AG331+$AJ331-AK331*AG331</f>
        <v>#VALUE!</v>
      </c>
      <c r="AU331" s="79" t="e">
        <f aca="false">($AO331+$AP331)*AH331+$AJ331-AL331*AH331</f>
        <v>#VALUE!</v>
      </c>
      <c r="AV331" s="79" t="e">
        <f aca="false">($AO331+$AP331)*AI331+$AJ331-AM331*AI331</f>
        <v>#VALUE!</v>
      </c>
      <c r="AW331" s="66" t="str">
        <f aca="false">G331&amp;" ("&amp;O331&amp;")"</f>
        <v>GMDB-ROLL5 (Diversified)</v>
      </c>
      <c r="AX331" s="66" t="str">
        <f aca="false">AW331&amp;" "&amp;Y331</f>
        <v>GMDB-ROLL5 (Diversified) 0.5</v>
      </c>
      <c r="BA331" s="80"/>
      <c r="BB331" s="81"/>
    </row>
    <row r="332" customFormat="false" ht="12.75" hidden="false" customHeight="false" outlineLevel="0" collapsed="false">
      <c r="A332" s="75" t="s">
        <v>366</v>
      </c>
      <c r="B332" s="75" t="s">
        <v>840</v>
      </c>
      <c r="C332" s="76" t="s">
        <v>841</v>
      </c>
      <c r="D332" s="75" t="s">
        <v>566</v>
      </c>
      <c r="E332" s="75" t="s">
        <v>146</v>
      </c>
      <c r="F332" s="75" t="s">
        <v>159</v>
      </c>
      <c r="G332" s="76" t="s">
        <v>14</v>
      </c>
      <c r="H332" s="76" t="s">
        <v>148</v>
      </c>
      <c r="I332" s="75" t="s">
        <v>567</v>
      </c>
      <c r="J332" s="75" t="s">
        <v>250</v>
      </c>
      <c r="K332" s="75" t="s">
        <v>151</v>
      </c>
      <c r="L332" s="75" t="s">
        <v>152</v>
      </c>
      <c r="M332" s="75" t="s">
        <v>153</v>
      </c>
      <c r="N332" s="75" t="n">
        <v>118621.26</v>
      </c>
      <c r="O332" s="76" t="s">
        <v>17</v>
      </c>
      <c r="P332" s="76" t="s">
        <v>369</v>
      </c>
      <c r="Q332" s="75" t="n">
        <v>88965.95</v>
      </c>
      <c r="R332" s="75" t="s">
        <v>270</v>
      </c>
      <c r="S332" s="75" t="s">
        <v>271</v>
      </c>
      <c r="T332" s="66" t="n">
        <f aca="false">VLOOKUP(TRIM(G332),'Node Descriptions'!$C$3:$D$9,2,FALSE())</f>
        <v>2</v>
      </c>
      <c r="U332" s="66" t="n">
        <f aca="false">VLOOKUP(TRIM(H332),'Node Descriptions'!$C$13:$D$15,2,FALSE())</f>
        <v>1</v>
      </c>
      <c r="V332" s="66" t="n">
        <f aca="false">VLOOKUP(TRIM(O332),'Node Descriptions'!$J$13:$K$21,2,FALSE())</f>
        <v>4</v>
      </c>
      <c r="W332" s="66" t="n">
        <f aca="false">J332+K332/12</f>
        <v>80</v>
      </c>
      <c r="X332" s="66" t="n">
        <f aca="false">K332/12</f>
        <v>3.5</v>
      </c>
      <c r="Y332" s="66" t="n">
        <f aca="false">ROUND(Q332/N332,3)</f>
        <v>0.75</v>
      </c>
      <c r="Z332" s="66" t="str">
        <f aca="false">RIGHT(TEXT(B332,0),1)</f>
        <v>1</v>
      </c>
      <c r="AA332" s="66" t="str">
        <f aca="false">MID(C332,1,1)&amp;MID(C332,3,1)&amp;MID(C332,6,1)</f>
        <v>242</v>
      </c>
      <c r="AB332" s="66" t="n">
        <f aca="false">SUMIF($G$3:$G$770,$G332,$Q$3:$Q$770)/SUMIF($G$3:$G$770,$G332,$N$3:$N$770)</f>
        <v>0.875000019535814</v>
      </c>
      <c r="AC332" s="77" t="e">
        <f aca="false">([1]!GetCostFactor,T332,U332,V332,W332,X332,Y332,R332)</f>
        <v>#VALUE!</v>
      </c>
      <c r="AD332" s="77" t="e">
        <f aca="false">([1]!GetMarginFactor,$T332,$U332,$V332,$W332,$X332,$Y332,$R332,$R332*AD$1)</f>
        <v>#VALUE!</v>
      </c>
      <c r="AE332" s="77" t="e">
        <f aca="false">([1]!GetMarginFactor,$T332,$U332,$V332,$W332,$X332,$Y332,$R332,$R332*AE$1)</f>
        <v>#VALUE!</v>
      </c>
      <c r="AF332" s="77" t="e">
        <f aca="false">([1]!GetMarginFactor,$T332,$U332,$V332,$W332,$X332,$Y332,$R332,$R332*AF$1)</f>
        <v>#VALUE!</v>
      </c>
      <c r="AG332" s="77" t="e">
        <f aca="false">([1]!GetScalingFactor,$T332,$U332,$V332,$W332,$X332,$AB332*0.9,$R332,$R332*AG$1)</f>
        <v>#VALUE!</v>
      </c>
      <c r="AH332" s="77" t="e">
        <f aca="false">([1]!GetScalingFactor,$T332,$U332,$V332,$W332,$X332,$AB332*0.9,$R332,$R332*AH$1)</f>
        <v>#VALUE!</v>
      </c>
      <c r="AI332" s="77" t="e">
        <f aca="false">([1]!GetScalingFactor,$T332,$U332,$V332,$W332,$X332,$AB332*0.9,$R332,$R332*AI$1)</f>
        <v>#VALUE!</v>
      </c>
      <c r="AJ332" s="77" t="e">
        <f aca="false">AC332*N332</f>
        <v>#VALUE!</v>
      </c>
      <c r="AK332" s="77" t="e">
        <f aca="false">AD332*$Q332</f>
        <v>#VALUE!</v>
      </c>
      <c r="AL332" s="77" t="e">
        <f aca="false">AE332*$Q332</f>
        <v>#VALUE!</v>
      </c>
      <c r="AM332" s="77" t="e">
        <f aca="false">AF332*$Q332</f>
        <v>#VALUE!</v>
      </c>
      <c r="AN332" s="78" t="n">
        <f aca="false">AN331+1</f>
        <v>330</v>
      </c>
      <c r="AO332" s="79" t="n">
        <f aca="true">TABLE(AO$3,$AN$2,$AN332)</f>
        <v>503.313265158957</v>
      </c>
      <c r="AP332" s="79" t="n">
        <f aca="true">TABLE(AP$3,$AN$2,$AN332)</f>
        <v>2054.61809138103</v>
      </c>
      <c r="AQ332" s="79" t="e">
        <f aca="false">($AO332+$AP332)+$AJ332-AK332</f>
        <v>#VALUE!</v>
      </c>
      <c r="AR332" s="79" t="e">
        <f aca="false">($AO332+$AP332)+$AJ332-AL332</f>
        <v>#VALUE!</v>
      </c>
      <c r="AS332" s="79" t="e">
        <f aca="false">($AO332+$AP332)+$AJ332-AM332</f>
        <v>#VALUE!</v>
      </c>
      <c r="AT332" s="79" t="e">
        <f aca="false">($AO332+$AP332)*AG332+$AJ332-AK332*AG332</f>
        <v>#VALUE!</v>
      </c>
      <c r="AU332" s="79" t="e">
        <f aca="false">($AO332+$AP332)*AH332+$AJ332-AL332*AH332</f>
        <v>#VALUE!</v>
      </c>
      <c r="AV332" s="79" t="e">
        <f aca="false">($AO332+$AP332)*AI332+$AJ332-AM332*AI332</f>
        <v>#VALUE!</v>
      </c>
      <c r="AW332" s="66" t="str">
        <f aca="false">G332&amp;" ("&amp;O332&amp;")"</f>
        <v>GMDB-ROLL5 (Diversified)</v>
      </c>
      <c r="AX332" s="66" t="str">
        <f aca="false">AW332&amp;" "&amp;Y332</f>
        <v>GMDB-ROLL5 (Diversified) 0.75</v>
      </c>
      <c r="BA332" s="80"/>
      <c r="BB332" s="81"/>
    </row>
    <row r="333" customFormat="false" ht="12.75" hidden="false" customHeight="false" outlineLevel="0" collapsed="false">
      <c r="A333" s="75" t="s">
        <v>366</v>
      </c>
      <c r="B333" s="75" t="s">
        <v>842</v>
      </c>
      <c r="C333" s="76" t="s">
        <v>843</v>
      </c>
      <c r="D333" s="75" t="s">
        <v>566</v>
      </c>
      <c r="E333" s="75" t="s">
        <v>146</v>
      </c>
      <c r="F333" s="75" t="s">
        <v>162</v>
      </c>
      <c r="G333" s="76" t="s">
        <v>14</v>
      </c>
      <c r="H333" s="76" t="s">
        <v>148</v>
      </c>
      <c r="I333" s="75" t="s">
        <v>567</v>
      </c>
      <c r="J333" s="75" t="s">
        <v>250</v>
      </c>
      <c r="K333" s="75" t="s">
        <v>151</v>
      </c>
      <c r="L333" s="75" t="s">
        <v>152</v>
      </c>
      <c r="M333" s="75" t="s">
        <v>153</v>
      </c>
      <c r="N333" s="75" t="n">
        <v>118621.26</v>
      </c>
      <c r="O333" s="76" t="s">
        <v>17</v>
      </c>
      <c r="P333" s="76" t="s">
        <v>369</v>
      </c>
      <c r="Q333" s="75" t="n">
        <v>118621.26</v>
      </c>
      <c r="R333" s="75" t="s">
        <v>270</v>
      </c>
      <c r="S333" s="75" t="s">
        <v>271</v>
      </c>
      <c r="T333" s="66" t="n">
        <f aca="false">VLOOKUP(TRIM(G333),'Node Descriptions'!$C$3:$D$9,2,FALSE())</f>
        <v>2</v>
      </c>
      <c r="U333" s="66" t="n">
        <f aca="false">VLOOKUP(TRIM(H333),'Node Descriptions'!$C$13:$D$15,2,FALSE())</f>
        <v>1</v>
      </c>
      <c r="V333" s="66" t="n">
        <f aca="false">VLOOKUP(TRIM(O333),'Node Descriptions'!$J$13:$K$21,2,FALSE())</f>
        <v>4</v>
      </c>
      <c r="W333" s="66" t="n">
        <f aca="false">J333+K333/12</f>
        <v>80</v>
      </c>
      <c r="X333" s="66" t="n">
        <f aca="false">K333/12</f>
        <v>3.5</v>
      </c>
      <c r="Y333" s="66" t="n">
        <f aca="false">ROUND(Q333/N333,3)</f>
        <v>1</v>
      </c>
      <c r="Z333" s="66" t="str">
        <f aca="false">RIGHT(TEXT(B333,0),1)</f>
        <v>1</v>
      </c>
      <c r="AA333" s="66" t="str">
        <f aca="false">MID(C333,1,1)&amp;MID(C333,3,1)&amp;MID(C333,6,1)</f>
        <v>243</v>
      </c>
      <c r="AB333" s="66" t="n">
        <f aca="false">SUMIF($G$3:$G$770,$G333,$Q$3:$Q$770)/SUMIF($G$3:$G$770,$G333,$N$3:$N$770)</f>
        <v>0.875000019535814</v>
      </c>
      <c r="AC333" s="77" t="e">
        <f aca="false">([1]!GetCostFactor,T333,U333,V333,W333,X333,Y333,R333)</f>
        <v>#VALUE!</v>
      </c>
      <c r="AD333" s="77" t="e">
        <f aca="false">([1]!GetMarginFactor,$T333,$U333,$V333,$W333,$X333,$Y333,$R333,$R333*AD$1)</f>
        <v>#VALUE!</v>
      </c>
      <c r="AE333" s="77" t="e">
        <f aca="false">([1]!GetMarginFactor,$T333,$U333,$V333,$W333,$X333,$Y333,$R333,$R333*AE$1)</f>
        <v>#VALUE!</v>
      </c>
      <c r="AF333" s="77" t="e">
        <f aca="false">([1]!GetMarginFactor,$T333,$U333,$V333,$W333,$X333,$Y333,$R333,$R333*AF$1)</f>
        <v>#VALUE!</v>
      </c>
      <c r="AG333" s="77" t="e">
        <f aca="false">([1]!GetScalingFactor,$T333,$U333,$V333,$W333,$X333,$AB333*0.9,$R333,$R333*AG$1)</f>
        <v>#VALUE!</v>
      </c>
      <c r="AH333" s="77" t="e">
        <f aca="false">([1]!GetScalingFactor,$T333,$U333,$V333,$W333,$X333,$AB333*0.9,$R333,$R333*AH$1)</f>
        <v>#VALUE!</v>
      </c>
      <c r="AI333" s="77" t="e">
        <f aca="false">([1]!GetScalingFactor,$T333,$U333,$V333,$W333,$X333,$AB333*0.9,$R333,$R333*AI$1)</f>
        <v>#VALUE!</v>
      </c>
      <c r="AJ333" s="77" t="e">
        <f aca="false">AC333*N333</f>
        <v>#VALUE!</v>
      </c>
      <c r="AK333" s="77" t="e">
        <f aca="false">AD333*$Q333</f>
        <v>#VALUE!</v>
      </c>
      <c r="AL333" s="77" t="e">
        <f aca="false">AE333*$Q333</f>
        <v>#VALUE!</v>
      </c>
      <c r="AM333" s="77" t="e">
        <f aca="false">AF333*$Q333</f>
        <v>#VALUE!</v>
      </c>
      <c r="AN333" s="78" t="n">
        <f aca="false">AN332+1</f>
        <v>331</v>
      </c>
      <c r="AO333" s="79" t="n">
        <f aca="true">TABLE(AO$3,$AN$2,$AN333)</f>
        <v>413.059593701343</v>
      </c>
      <c r="AP333" s="79" t="n">
        <f aca="true">TABLE(AP$3,$AN$2,$AN333)</f>
        <v>1917.00675865833</v>
      </c>
      <c r="AQ333" s="79" t="e">
        <f aca="false">($AO333+$AP333)+$AJ333-AK333</f>
        <v>#VALUE!</v>
      </c>
      <c r="AR333" s="79" t="e">
        <f aca="false">($AO333+$AP333)+$AJ333-AL333</f>
        <v>#VALUE!</v>
      </c>
      <c r="AS333" s="79" t="e">
        <f aca="false">($AO333+$AP333)+$AJ333-AM333</f>
        <v>#VALUE!</v>
      </c>
      <c r="AT333" s="79" t="e">
        <f aca="false">($AO333+$AP333)*AG333+$AJ333-AK333*AG333</f>
        <v>#VALUE!</v>
      </c>
      <c r="AU333" s="79" t="e">
        <f aca="false">($AO333+$AP333)*AH333+$AJ333-AL333*AH333</f>
        <v>#VALUE!</v>
      </c>
      <c r="AV333" s="79" t="e">
        <f aca="false">($AO333+$AP333)*AI333+$AJ333-AM333*AI333</f>
        <v>#VALUE!</v>
      </c>
      <c r="AW333" s="66" t="str">
        <f aca="false">G333&amp;" ("&amp;O333&amp;")"</f>
        <v>GMDB-ROLL5 (Diversified)</v>
      </c>
      <c r="AX333" s="66" t="str">
        <f aca="false">AW333&amp;" "&amp;Y333</f>
        <v>GMDB-ROLL5 (Diversified) 1</v>
      </c>
      <c r="BA333" s="80"/>
      <c r="BB333" s="81"/>
    </row>
    <row r="334" customFormat="false" ht="12.75" hidden="false" customHeight="false" outlineLevel="0" collapsed="false">
      <c r="A334" s="75" t="s">
        <v>366</v>
      </c>
      <c r="B334" s="75" t="s">
        <v>844</v>
      </c>
      <c r="C334" s="76" t="s">
        <v>845</v>
      </c>
      <c r="D334" s="75" t="s">
        <v>566</v>
      </c>
      <c r="E334" s="75" t="s">
        <v>146</v>
      </c>
      <c r="F334" s="75" t="s">
        <v>165</v>
      </c>
      <c r="G334" s="76" t="s">
        <v>14</v>
      </c>
      <c r="H334" s="76" t="s">
        <v>148</v>
      </c>
      <c r="I334" s="75" t="s">
        <v>567</v>
      </c>
      <c r="J334" s="75" t="s">
        <v>250</v>
      </c>
      <c r="K334" s="75" t="s">
        <v>151</v>
      </c>
      <c r="L334" s="75" t="s">
        <v>149</v>
      </c>
      <c r="M334" s="75" t="s">
        <v>153</v>
      </c>
      <c r="N334" s="75" t="n">
        <v>118621.26</v>
      </c>
      <c r="O334" s="76" t="s">
        <v>17</v>
      </c>
      <c r="P334" s="76" t="s">
        <v>369</v>
      </c>
      <c r="Q334" s="75" t="n">
        <v>148276.58</v>
      </c>
      <c r="R334" s="75" t="s">
        <v>270</v>
      </c>
      <c r="S334" s="75" t="s">
        <v>271</v>
      </c>
      <c r="T334" s="66" t="n">
        <f aca="false">VLOOKUP(TRIM(G334),'Node Descriptions'!$C$3:$D$9,2,FALSE())</f>
        <v>2</v>
      </c>
      <c r="U334" s="66" t="n">
        <f aca="false">VLOOKUP(TRIM(H334),'Node Descriptions'!$C$13:$D$15,2,FALSE())</f>
        <v>1</v>
      </c>
      <c r="V334" s="66" t="n">
        <f aca="false">VLOOKUP(TRIM(O334),'Node Descriptions'!$J$13:$K$21,2,FALSE())</f>
        <v>4</v>
      </c>
      <c r="W334" s="66" t="n">
        <f aca="false">J334+K334/12</f>
        <v>80</v>
      </c>
      <c r="X334" s="66" t="n">
        <f aca="false">K334/12</f>
        <v>3.5</v>
      </c>
      <c r="Y334" s="66" t="n">
        <f aca="false">ROUND(Q334/N334,3)</f>
        <v>1.25</v>
      </c>
      <c r="Z334" s="66" t="str">
        <f aca="false">RIGHT(TEXT(B334,0),1)</f>
        <v>1</v>
      </c>
      <c r="AA334" s="66" t="str">
        <f aca="false">MID(C334,1,1)&amp;MID(C334,3,1)&amp;MID(C334,6,1)</f>
        <v>244</v>
      </c>
      <c r="AB334" s="66" t="n">
        <f aca="false">SUMIF($G$3:$G$770,$G334,$Q$3:$Q$770)/SUMIF($G$3:$G$770,$G334,$N$3:$N$770)</f>
        <v>0.875000019535814</v>
      </c>
      <c r="AC334" s="77" t="e">
        <f aca="false">([1]!GetCostFactor,T334,U334,V334,W334,X334,Y334,R334)</f>
        <v>#VALUE!</v>
      </c>
      <c r="AD334" s="77" t="e">
        <f aca="false">([1]!GetMarginFactor,$T334,$U334,$V334,$W334,$X334,$Y334,$R334,$R334*AD$1)</f>
        <v>#VALUE!</v>
      </c>
      <c r="AE334" s="77" t="e">
        <f aca="false">([1]!GetMarginFactor,$T334,$U334,$V334,$W334,$X334,$Y334,$R334,$R334*AE$1)</f>
        <v>#VALUE!</v>
      </c>
      <c r="AF334" s="77" t="e">
        <f aca="false">([1]!GetMarginFactor,$T334,$U334,$V334,$W334,$X334,$Y334,$R334,$R334*AF$1)</f>
        <v>#VALUE!</v>
      </c>
      <c r="AG334" s="77" t="e">
        <f aca="false">([1]!GetScalingFactor,$T334,$U334,$V334,$W334,$X334,$AB334*0.9,$R334,$R334*AG$1)</f>
        <v>#VALUE!</v>
      </c>
      <c r="AH334" s="77" t="e">
        <f aca="false">([1]!GetScalingFactor,$T334,$U334,$V334,$W334,$X334,$AB334*0.9,$R334,$R334*AH$1)</f>
        <v>#VALUE!</v>
      </c>
      <c r="AI334" s="77" t="e">
        <f aca="false">([1]!GetScalingFactor,$T334,$U334,$V334,$W334,$X334,$AB334*0.9,$R334,$R334*AI$1)</f>
        <v>#VALUE!</v>
      </c>
      <c r="AJ334" s="77" t="e">
        <f aca="false">AC334*N334</f>
        <v>#VALUE!</v>
      </c>
      <c r="AK334" s="77" t="e">
        <f aca="false">AD334*$Q334</f>
        <v>#VALUE!</v>
      </c>
      <c r="AL334" s="77" t="e">
        <f aca="false">AE334*$Q334</f>
        <v>#VALUE!</v>
      </c>
      <c r="AM334" s="77" t="e">
        <f aca="false">AF334*$Q334</f>
        <v>#VALUE!</v>
      </c>
      <c r="AN334" s="78" t="n">
        <f aca="false">AN333+1</f>
        <v>332</v>
      </c>
      <c r="AO334" s="79" t="n">
        <f aca="true">TABLE(AO$3,$AN$2,$AN334)</f>
        <v>413.059593701343</v>
      </c>
      <c r="AP334" s="79" t="n">
        <f aca="true">TABLE(AP$3,$AN$2,$AN334)</f>
        <v>1852.14355281871</v>
      </c>
      <c r="AQ334" s="79" t="e">
        <f aca="false">($AO334+$AP334)+$AJ334-AK334</f>
        <v>#VALUE!</v>
      </c>
      <c r="AR334" s="79" t="e">
        <f aca="false">($AO334+$AP334)+$AJ334-AL334</f>
        <v>#VALUE!</v>
      </c>
      <c r="AS334" s="79" t="e">
        <f aca="false">($AO334+$AP334)+$AJ334-AM334</f>
        <v>#VALUE!</v>
      </c>
      <c r="AT334" s="79" t="e">
        <f aca="false">($AO334+$AP334)*AG334+$AJ334-AK334*AG334</f>
        <v>#VALUE!</v>
      </c>
      <c r="AU334" s="79" t="e">
        <f aca="false">($AO334+$AP334)*AH334+$AJ334-AL334*AH334</f>
        <v>#VALUE!</v>
      </c>
      <c r="AV334" s="79" t="e">
        <f aca="false">($AO334+$AP334)*AI334+$AJ334-AM334*AI334</f>
        <v>#VALUE!</v>
      </c>
      <c r="AW334" s="66" t="str">
        <f aca="false">G334&amp;" ("&amp;O334&amp;")"</f>
        <v>GMDB-ROLL5 (Diversified)</v>
      </c>
      <c r="AX334" s="66" t="str">
        <f aca="false">AW334&amp;" "&amp;Y334</f>
        <v>GMDB-ROLL5 (Diversified) 1.25</v>
      </c>
      <c r="BA334" s="80"/>
      <c r="BB334" s="81"/>
    </row>
    <row r="335" customFormat="false" ht="12.75" hidden="false" customHeight="false" outlineLevel="0" collapsed="false">
      <c r="A335" s="75" t="s">
        <v>366</v>
      </c>
      <c r="B335" s="75" t="s">
        <v>846</v>
      </c>
      <c r="C335" s="76" t="s">
        <v>847</v>
      </c>
      <c r="D335" s="75" t="s">
        <v>566</v>
      </c>
      <c r="E335" s="75" t="s">
        <v>146</v>
      </c>
      <c r="F335" s="75" t="s">
        <v>147</v>
      </c>
      <c r="G335" s="76" t="s">
        <v>14</v>
      </c>
      <c r="H335" s="76" t="s">
        <v>148</v>
      </c>
      <c r="I335" s="75" t="s">
        <v>567</v>
      </c>
      <c r="J335" s="75" t="s">
        <v>259</v>
      </c>
      <c r="K335" s="75" t="s">
        <v>169</v>
      </c>
      <c r="L335" s="75" t="s">
        <v>152</v>
      </c>
      <c r="M335" s="75" t="s">
        <v>153</v>
      </c>
      <c r="N335" s="75" t="n">
        <v>137318.94</v>
      </c>
      <c r="O335" s="76" t="s">
        <v>17</v>
      </c>
      <c r="P335" s="76" t="s">
        <v>369</v>
      </c>
      <c r="Q335" s="75" t="n">
        <v>68659.47</v>
      </c>
      <c r="R335" s="75" t="s">
        <v>270</v>
      </c>
      <c r="S335" s="75" t="s">
        <v>271</v>
      </c>
      <c r="T335" s="66" t="n">
        <f aca="false">VLOOKUP(TRIM(G335),'Node Descriptions'!$C$3:$D$9,2,FALSE())</f>
        <v>2</v>
      </c>
      <c r="U335" s="66" t="n">
        <f aca="false">VLOOKUP(TRIM(H335),'Node Descriptions'!$C$13:$D$15,2,FALSE())</f>
        <v>1</v>
      </c>
      <c r="V335" s="66" t="n">
        <f aca="false">VLOOKUP(TRIM(O335),'Node Descriptions'!$J$13:$K$21,2,FALSE())</f>
        <v>4</v>
      </c>
      <c r="W335" s="66" t="n">
        <f aca="false">J335+K335/12</f>
        <v>80</v>
      </c>
      <c r="X335" s="66" t="n">
        <f aca="false">K335/12</f>
        <v>6.5</v>
      </c>
      <c r="Y335" s="66" t="n">
        <f aca="false">ROUND(Q335/N335,3)</f>
        <v>0.5</v>
      </c>
      <c r="Z335" s="66" t="str">
        <f aca="false">RIGHT(TEXT(B335,0),1)</f>
        <v>1</v>
      </c>
      <c r="AA335" s="66" t="str">
        <f aca="false">MID(C335,1,1)&amp;MID(C335,3,1)&amp;MID(C335,6,1)</f>
        <v>241</v>
      </c>
      <c r="AB335" s="66" t="n">
        <f aca="false">SUMIF($G$3:$G$770,$G335,$Q$3:$Q$770)/SUMIF($G$3:$G$770,$G335,$N$3:$N$770)</f>
        <v>0.875000019535814</v>
      </c>
      <c r="AC335" s="77" t="e">
        <f aca="false">([1]!GetCostFactor,T335,U335,V335,W335,X335,Y335,R335)</f>
        <v>#VALUE!</v>
      </c>
      <c r="AD335" s="77" t="e">
        <f aca="false">([1]!GetMarginFactor,$T335,$U335,$V335,$W335,$X335,$Y335,$R335,$R335*AD$1)</f>
        <v>#VALUE!</v>
      </c>
      <c r="AE335" s="77" t="e">
        <f aca="false">([1]!GetMarginFactor,$T335,$U335,$V335,$W335,$X335,$Y335,$R335,$R335*AE$1)</f>
        <v>#VALUE!</v>
      </c>
      <c r="AF335" s="77" t="e">
        <f aca="false">([1]!GetMarginFactor,$T335,$U335,$V335,$W335,$X335,$Y335,$R335,$R335*AF$1)</f>
        <v>#VALUE!</v>
      </c>
      <c r="AG335" s="77" t="e">
        <f aca="false">([1]!GetScalingFactor,$T335,$U335,$V335,$W335,$X335,$AB335*0.9,$R335,$R335*AG$1)</f>
        <v>#VALUE!</v>
      </c>
      <c r="AH335" s="77" t="e">
        <f aca="false">([1]!GetScalingFactor,$T335,$U335,$V335,$W335,$X335,$AB335*0.9,$R335,$R335*AH$1)</f>
        <v>#VALUE!</v>
      </c>
      <c r="AI335" s="77" t="e">
        <f aca="false">([1]!GetScalingFactor,$T335,$U335,$V335,$W335,$X335,$AB335*0.9,$R335,$R335*AI$1)</f>
        <v>#VALUE!</v>
      </c>
      <c r="AJ335" s="77" t="e">
        <f aca="false">AC335*N335</f>
        <v>#VALUE!</v>
      </c>
      <c r="AK335" s="77" t="e">
        <f aca="false">AD335*$Q335</f>
        <v>#VALUE!</v>
      </c>
      <c r="AL335" s="77" t="e">
        <f aca="false">AE335*$Q335</f>
        <v>#VALUE!</v>
      </c>
      <c r="AM335" s="77" t="e">
        <f aca="false">AF335*$Q335</f>
        <v>#VALUE!</v>
      </c>
      <c r="AN335" s="78" t="n">
        <f aca="false">AN334+1</f>
        <v>333</v>
      </c>
      <c r="AO335" s="79" t="n">
        <f aca="true">TABLE(AO$3,$AN$2,$AN335)</f>
        <v>536.969243310504</v>
      </c>
      <c r="AP335" s="79" t="n">
        <f aca="true">TABLE(AP$3,$AN$2,$AN335)</f>
        <v>581.977060823203</v>
      </c>
      <c r="AQ335" s="79" t="e">
        <f aca="false">($AO335+$AP335)+$AJ335-AK335</f>
        <v>#VALUE!</v>
      </c>
      <c r="AR335" s="79" t="e">
        <f aca="false">($AO335+$AP335)+$AJ335-AL335</f>
        <v>#VALUE!</v>
      </c>
      <c r="AS335" s="79" t="e">
        <f aca="false">($AO335+$AP335)+$AJ335-AM335</f>
        <v>#VALUE!</v>
      </c>
      <c r="AT335" s="79" t="e">
        <f aca="false">($AO335+$AP335)*AG335+$AJ335-AK335*AG335</f>
        <v>#VALUE!</v>
      </c>
      <c r="AU335" s="79" t="e">
        <f aca="false">($AO335+$AP335)*AH335+$AJ335-AL335*AH335</f>
        <v>#VALUE!</v>
      </c>
      <c r="AV335" s="79" t="e">
        <f aca="false">($AO335+$AP335)*AI335+$AJ335-AM335*AI335</f>
        <v>#VALUE!</v>
      </c>
      <c r="AW335" s="66" t="str">
        <f aca="false">G335&amp;" ("&amp;O335&amp;")"</f>
        <v>GMDB-ROLL5 (Diversified)</v>
      </c>
      <c r="AX335" s="66" t="str">
        <f aca="false">AW335&amp;" "&amp;Y335</f>
        <v>GMDB-ROLL5 (Diversified) 0.5</v>
      </c>
      <c r="BA335" s="80"/>
      <c r="BB335" s="81"/>
    </row>
    <row r="336" customFormat="false" ht="12.75" hidden="false" customHeight="false" outlineLevel="0" collapsed="false">
      <c r="A336" s="75" t="s">
        <v>366</v>
      </c>
      <c r="B336" s="75" t="s">
        <v>848</v>
      </c>
      <c r="C336" s="76" t="s">
        <v>849</v>
      </c>
      <c r="D336" s="75" t="s">
        <v>566</v>
      </c>
      <c r="E336" s="75" t="s">
        <v>146</v>
      </c>
      <c r="F336" s="75" t="s">
        <v>159</v>
      </c>
      <c r="G336" s="76" t="s">
        <v>14</v>
      </c>
      <c r="H336" s="76" t="s">
        <v>148</v>
      </c>
      <c r="I336" s="75" t="s">
        <v>567</v>
      </c>
      <c r="J336" s="75" t="s">
        <v>259</v>
      </c>
      <c r="K336" s="75" t="s">
        <v>169</v>
      </c>
      <c r="L336" s="75" t="s">
        <v>152</v>
      </c>
      <c r="M336" s="75" t="s">
        <v>153</v>
      </c>
      <c r="N336" s="75" t="n">
        <v>137318.94</v>
      </c>
      <c r="O336" s="76" t="s">
        <v>17</v>
      </c>
      <c r="P336" s="76" t="s">
        <v>369</v>
      </c>
      <c r="Q336" s="75" t="n">
        <v>102989.21</v>
      </c>
      <c r="R336" s="75" t="s">
        <v>270</v>
      </c>
      <c r="S336" s="75" t="s">
        <v>271</v>
      </c>
      <c r="T336" s="66" t="n">
        <f aca="false">VLOOKUP(TRIM(G336),'Node Descriptions'!$C$3:$D$9,2,FALSE())</f>
        <v>2</v>
      </c>
      <c r="U336" s="66" t="n">
        <f aca="false">VLOOKUP(TRIM(H336),'Node Descriptions'!$C$13:$D$15,2,FALSE())</f>
        <v>1</v>
      </c>
      <c r="V336" s="66" t="n">
        <f aca="false">VLOOKUP(TRIM(O336),'Node Descriptions'!$J$13:$K$21,2,FALSE())</f>
        <v>4</v>
      </c>
      <c r="W336" s="66" t="n">
        <f aca="false">J336+K336/12</f>
        <v>80</v>
      </c>
      <c r="X336" s="66" t="n">
        <f aca="false">K336/12</f>
        <v>6.5</v>
      </c>
      <c r="Y336" s="66" t="n">
        <f aca="false">ROUND(Q336/N336,3)</f>
        <v>0.75</v>
      </c>
      <c r="Z336" s="66" t="str">
        <f aca="false">RIGHT(TEXT(B336,0),1)</f>
        <v>1</v>
      </c>
      <c r="AA336" s="66" t="str">
        <f aca="false">MID(C336,1,1)&amp;MID(C336,3,1)&amp;MID(C336,6,1)</f>
        <v>242</v>
      </c>
      <c r="AB336" s="66" t="n">
        <f aca="false">SUMIF($G$3:$G$770,$G336,$Q$3:$Q$770)/SUMIF($G$3:$G$770,$G336,$N$3:$N$770)</f>
        <v>0.875000019535814</v>
      </c>
      <c r="AC336" s="77" t="e">
        <f aca="false">([1]!GetCostFactor,T336,U336,V336,W336,X336,Y336,R336)</f>
        <v>#VALUE!</v>
      </c>
      <c r="AD336" s="77" t="e">
        <f aca="false">([1]!GetMarginFactor,$T336,$U336,$V336,$W336,$X336,$Y336,$R336,$R336*AD$1)</f>
        <v>#VALUE!</v>
      </c>
      <c r="AE336" s="77" t="e">
        <f aca="false">([1]!GetMarginFactor,$T336,$U336,$V336,$W336,$X336,$Y336,$R336,$R336*AE$1)</f>
        <v>#VALUE!</v>
      </c>
      <c r="AF336" s="77" t="e">
        <f aca="false">([1]!GetMarginFactor,$T336,$U336,$V336,$W336,$X336,$Y336,$R336,$R336*AF$1)</f>
        <v>#VALUE!</v>
      </c>
      <c r="AG336" s="77" t="e">
        <f aca="false">([1]!GetScalingFactor,$T336,$U336,$V336,$W336,$X336,$AB336*0.9,$R336,$R336*AG$1)</f>
        <v>#VALUE!</v>
      </c>
      <c r="AH336" s="77" t="e">
        <f aca="false">([1]!GetScalingFactor,$T336,$U336,$V336,$W336,$X336,$AB336*0.9,$R336,$R336*AH$1)</f>
        <v>#VALUE!</v>
      </c>
      <c r="AI336" s="77" t="e">
        <f aca="false">([1]!GetScalingFactor,$T336,$U336,$V336,$W336,$X336,$AB336*0.9,$R336,$R336*AI$1)</f>
        <v>#VALUE!</v>
      </c>
      <c r="AJ336" s="77" t="e">
        <f aca="false">AC336*N336</f>
        <v>#VALUE!</v>
      </c>
      <c r="AK336" s="77" t="e">
        <f aca="false">AD336*$Q336</f>
        <v>#VALUE!</v>
      </c>
      <c r="AL336" s="77" t="e">
        <f aca="false">AE336*$Q336</f>
        <v>#VALUE!</v>
      </c>
      <c r="AM336" s="77" t="e">
        <f aca="false">AF336*$Q336</f>
        <v>#VALUE!</v>
      </c>
      <c r="AN336" s="78" t="n">
        <f aca="false">AN335+1</f>
        <v>334</v>
      </c>
      <c r="AO336" s="79" t="n">
        <f aca="true">TABLE(AO$3,$AN$2,$AN336)</f>
        <v>438.533784301348</v>
      </c>
      <c r="AP336" s="79" t="n">
        <f aca="true">TABLE(AP$3,$AN$2,$AN336)</f>
        <v>554.409933612871</v>
      </c>
      <c r="AQ336" s="79" t="e">
        <f aca="false">($AO336+$AP336)+$AJ336-AK336</f>
        <v>#VALUE!</v>
      </c>
      <c r="AR336" s="79" t="e">
        <f aca="false">($AO336+$AP336)+$AJ336-AL336</f>
        <v>#VALUE!</v>
      </c>
      <c r="AS336" s="79" t="e">
        <f aca="false">($AO336+$AP336)+$AJ336-AM336</f>
        <v>#VALUE!</v>
      </c>
      <c r="AT336" s="79" t="e">
        <f aca="false">($AO336+$AP336)*AG336+$AJ336-AK336*AG336</f>
        <v>#VALUE!</v>
      </c>
      <c r="AU336" s="79" t="e">
        <f aca="false">($AO336+$AP336)*AH336+$AJ336-AL336*AH336</f>
        <v>#VALUE!</v>
      </c>
      <c r="AV336" s="79" t="e">
        <f aca="false">($AO336+$AP336)*AI336+$AJ336-AM336*AI336</f>
        <v>#VALUE!</v>
      </c>
      <c r="AW336" s="66" t="str">
        <f aca="false">G336&amp;" ("&amp;O336&amp;")"</f>
        <v>GMDB-ROLL5 (Diversified)</v>
      </c>
      <c r="AX336" s="66" t="str">
        <f aca="false">AW336&amp;" "&amp;Y336</f>
        <v>GMDB-ROLL5 (Diversified) 0.75</v>
      </c>
      <c r="BA336" s="80"/>
      <c r="BB336" s="81"/>
    </row>
    <row r="337" customFormat="false" ht="12.75" hidden="false" customHeight="false" outlineLevel="0" collapsed="false">
      <c r="A337" s="75" t="s">
        <v>366</v>
      </c>
      <c r="B337" s="75" t="s">
        <v>850</v>
      </c>
      <c r="C337" s="76" t="s">
        <v>851</v>
      </c>
      <c r="D337" s="75" t="s">
        <v>566</v>
      </c>
      <c r="E337" s="75" t="s">
        <v>146</v>
      </c>
      <c r="F337" s="75" t="s">
        <v>162</v>
      </c>
      <c r="G337" s="76" t="s">
        <v>14</v>
      </c>
      <c r="H337" s="76" t="s">
        <v>148</v>
      </c>
      <c r="I337" s="75" t="s">
        <v>567</v>
      </c>
      <c r="J337" s="75" t="s">
        <v>259</v>
      </c>
      <c r="K337" s="75" t="s">
        <v>169</v>
      </c>
      <c r="L337" s="75" t="s">
        <v>152</v>
      </c>
      <c r="M337" s="75" t="s">
        <v>153</v>
      </c>
      <c r="N337" s="75" t="n">
        <v>137318.94</v>
      </c>
      <c r="O337" s="76" t="s">
        <v>17</v>
      </c>
      <c r="P337" s="76" t="s">
        <v>369</v>
      </c>
      <c r="Q337" s="75" t="n">
        <v>137318.94</v>
      </c>
      <c r="R337" s="75" t="s">
        <v>270</v>
      </c>
      <c r="S337" s="75" t="s">
        <v>271</v>
      </c>
      <c r="T337" s="66" t="n">
        <f aca="false">VLOOKUP(TRIM(G337),'Node Descriptions'!$C$3:$D$9,2,FALSE())</f>
        <v>2</v>
      </c>
      <c r="U337" s="66" t="n">
        <f aca="false">VLOOKUP(TRIM(H337),'Node Descriptions'!$C$13:$D$15,2,FALSE())</f>
        <v>1</v>
      </c>
      <c r="V337" s="66" t="n">
        <f aca="false">VLOOKUP(TRIM(O337),'Node Descriptions'!$J$13:$K$21,2,FALSE())</f>
        <v>4</v>
      </c>
      <c r="W337" s="66" t="n">
        <f aca="false">J337+K337/12</f>
        <v>80</v>
      </c>
      <c r="X337" s="66" t="n">
        <f aca="false">K337/12</f>
        <v>6.5</v>
      </c>
      <c r="Y337" s="66" t="n">
        <f aca="false">ROUND(Q337/N337,3)</f>
        <v>1</v>
      </c>
      <c r="Z337" s="66" t="str">
        <f aca="false">RIGHT(TEXT(B337,0),1)</f>
        <v>1</v>
      </c>
      <c r="AA337" s="66" t="str">
        <f aca="false">MID(C337,1,1)&amp;MID(C337,3,1)&amp;MID(C337,6,1)</f>
        <v>243</v>
      </c>
      <c r="AB337" s="66" t="n">
        <f aca="false">SUMIF($G$3:$G$770,$G337,$Q$3:$Q$770)/SUMIF($G$3:$G$770,$G337,$N$3:$N$770)</f>
        <v>0.875000019535814</v>
      </c>
      <c r="AC337" s="77" t="e">
        <f aca="false">([1]!GetCostFactor,T337,U337,V337,W337,X337,Y337,R337)</f>
        <v>#VALUE!</v>
      </c>
      <c r="AD337" s="77" t="e">
        <f aca="false">([1]!GetMarginFactor,$T337,$U337,$V337,$W337,$X337,$Y337,$R337,$R337*AD$1)</f>
        <v>#VALUE!</v>
      </c>
      <c r="AE337" s="77" t="e">
        <f aca="false">([1]!GetMarginFactor,$T337,$U337,$V337,$W337,$X337,$Y337,$R337,$R337*AE$1)</f>
        <v>#VALUE!</v>
      </c>
      <c r="AF337" s="77" t="e">
        <f aca="false">([1]!GetMarginFactor,$T337,$U337,$V337,$W337,$X337,$Y337,$R337,$R337*AF$1)</f>
        <v>#VALUE!</v>
      </c>
      <c r="AG337" s="77" t="e">
        <f aca="false">([1]!GetScalingFactor,$T337,$U337,$V337,$W337,$X337,$AB337*0.9,$R337,$R337*AG$1)</f>
        <v>#VALUE!</v>
      </c>
      <c r="AH337" s="77" t="e">
        <f aca="false">([1]!GetScalingFactor,$T337,$U337,$V337,$W337,$X337,$AB337*0.9,$R337,$R337*AH$1)</f>
        <v>#VALUE!</v>
      </c>
      <c r="AI337" s="77" t="e">
        <f aca="false">([1]!GetScalingFactor,$T337,$U337,$V337,$W337,$X337,$AB337*0.9,$R337,$R337*AI$1)</f>
        <v>#VALUE!</v>
      </c>
      <c r="AJ337" s="77" t="e">
        <f aca="false">AC337*N337</f>
        <v>#VALUE!</v>
      </c>
      <c r="AK337" s="77" t="e">
        <f aca="false">AD337*$Q337</f>
        <v>#VALUE!</v>
      </c>
      <c r="AL337" s="77" t="e">
        <f aca="false">AE337*$Q337</f>
        <v>#VALUE!</v>
      </c>
      <c r="AM337" s="77" t="e">
        <f aca="false">AF337*$Q337</f>
        <v>#VALUE!</v>
      </c>
      <c r="AN337" s="78" t="n">
        <f aca="false">AN336+1</f>
        <v>335</v>
      </c>
      <c r="AO337" s="79" t="n">
        <f aca="true">TABLE(AO$3,$AN$2,$AN337)</f>
        <v>335.753636748104</v>
      </c>
      <c r="AP337" s="79" t="n">
        <f aca="true">TABLE(AP$3,$AN$2,$AN337)</f>
        <v>525.01192421135</v>
      </c>
      <c r="AQ337" s="79" t="e">
        <f aca="false">($AO337+$AP337)+$AJ337-AK337</f>
        <v>#VALUE!</v>
      </c>
      <c r="AR337" s="79" t="e">
        <f aca="false">($AO337+$AP337)+$AJ337-AL337</f>
        <v>#VALUE!</v>
      </c>
      <c r="AS337" s="79" t="e">
        <f aca="false">($AO337+$AP337)+$AJ337-AM337</f>
        <v>#VALUE!</v>
      </c>
      <c r="AT337" s="79" t="e">
        <f aca="false">($AO337+$AP337)*AG337+$AJ337-AK337*AG337</f>
        <v>#VALUE!</v>
      </c>
      <c r="AU337" s="79" t="e">
        <f aca="false">($AO337+$AP337)*AH337+$AJ337-AL337*AH337</f>
        <v>#VALUE!</v>
      </c>
      <c r="AV337" s="79" t="e">
        <f aca="false">($AO337+$AP337)*AI337+$AJ337-AM337*AI337</f>
        <v>#VALUE!</v>
      </c>
      <c r="AW337" s="66" t="str">
        <f aca="false">G337&amp;" ("&amp;O337&amp;")"</f>
        <v>GMDB-ROLL5 (Diversified)</v>
      </c>
      <c r="AX337" s="66" t="str">
        <f aca="false">AW337&amp;" "&amp;Y337</f>
        <v>GMDB-ROLL5 (Diversified) 1</v>
      </c>
      <c r="BA337" s="80"/>
      <c r="BB337" s="81"/>
    </row>
    <row r="338" customFormat="false" ht="12.75" hidden="false" customHeight="false" outlineLevel="0" collapsed="false">
      <c r="A338" s="75" t="s">
        <v>366</v>
      </c>
      <c r="B338" s="75" t="s">
        <v>852</v>
      </c>
      <c r="C338" s="76" t="s">
        <v>853</v>
      </c>
      <c r="D338" s="75" t="s">
        <v>566</v>
      </c>
      <c r="E338" s="75" t="s">
        <v>146</v>
      </c>
      <c r="F338" s="75" t="s">
        <v>165</v>
      </c>
      <c r="G338" s="76" t="s">
        <v>14</v>
      </c>
      <c r="H338" s="76" t="s">
        <v>148</v>
      </c>
      <c r="I338" s="75" t="s">
        <v>567</v>
      </c>
      <c r="J338" s="75" t="s">
        <v>259</v>
      </c>
      <c r="K338" s="75" t="s">
        <v>169</v>
      </c>
      <c r="L338" s="75" t="s">
        <v>149</v>
      </c>
      <c r="M338" s="75" t="s">
        <v>153</v>
      </c>
      <c r="N338" s="75" t="n">
        <v>137318.94</v>
      </c>
      <c r="O338" s="76" t="s">
        <v>17</v>
      </c>
      <c r="P338" s="76" t="s">
        <v>369</v>
      </c>
      <c r="Q338" s="75" t="n">
        <v>171648.68</v>
      </c>
      <c r="R338" s="75" t="s">
        <v>270</v>
      </c>
      <c r="S338" s="75" t="s">
        <v>271</v>
      </c>
      <c r="T338" s="66" t="n">
        <f aca="false">VLOOKUP(TRIM(G338),'Node Descriptions'!$C$3:$D$9,2,FALSE())</f>
        <v>2</v>
      </c>
      <c r="U338" s="66" t="n">
        <f aca="false">VLOOKUP(TRIM(H338),'Node Descriptions'!$C$13:$D$15,2,FALSE())</f>
        <v>1</v>
      </c>
      <c r="V338" s="66" t="n">
        <f aca="false">VLOOKUP(TRIM(O338),'Node Descriptions'!$J$13:$K$21,2,FALSE())</f>
        <v>4</v>
      </c>
      <c r="W338" s="66" t="n">
        <f aca="false">J338+K338/12</f>
        <v>80</v>
      </c>
      <c r="X338" s="66" t="n">
        <f aca="false">K338/12</f>
        <v>6.5</v>
      </c>
      <c r="Y338" s="66" t="n">
        <f aca="false">ROUND(Q338/N338,3)</f>
        <v>1.25</v>
      </c>
      <c r="Z338" s="66" t="str">
        <f aca="false">RIGHT(TEXT(B338,0),1)</f>
        <v>1</v>
      </c>
      <c r="AA338" s="66" t="str">
        <f aca="false">MID(C338,1,1)&amp;MID(C338,3,1)&amp;MID(C338,6,1)</f>
        <v>244</v>
      </c>
      <c r="AB338" s="66" t="n">
        <f aca="false">SUMIF($G$3:$G$770,$G338,$Q$3:$Q$770)/SUMIF($G$3:$G$770,$G338,$N$3:$N$770)</f>
        <v>0.875000019535814</v>
      </c>
      <c r="AC338" s="77" t="e">
        <f aca="false">([1]!GetCostFactor,T338,U338,V338,W338,X338,Y338,R338)</f>
        <v>#VALUE!</v>
      </c>
      <c r="AD338" s="77" t="e">
        <f aca="false">([1]!GetMarginFactor,$T338,$U338,$V338,$W338,$X338,$Y338,$R338,$R338*AD$1)</f>
        <v>#VALUE!</v>
      </c>
      <c r="AE338" s="77" t="e">
        <f aca="false">([1]!GetMarginFactor,$T338,$U338,$V338,$W338,$X338,$Y338,$R338,$R338*AE$1)</f>
        <v>#VALUE!</v>
      </c>
      <c r="AF338" s="77" t="e">
        <f aca="false">([1]!GetMarginFactor,$T338,$U338,$V338,$W338,$X338,$Y338,$R338,$R338*AF$1)</f>
        <v>#VALUE!</v>
      </c>
      <c r="AG338" s="77" t="e">
        <f aca="false">([1]!GetScalingFactor,$T338,$U338,$V338,$W338,$X338,$AB338*0.9,$R338,$R338*AG$1)</f>
        <v>#VALUE!</v>
      </c>
      <c r="AH338" s="77" t="e">
        <f aca="false">([1]!GetScalingFactor,$T338,$U338,$V338,$W338,$X338,$AB338*0.9,$R338,$R338*AH$1)</f>
        <v>#VALUE!</v>
      </c>
      <c r="AI338" s="77" t="e">
        <f aca="false">([1]!GetScalingFactor,$T338,$U338,$V338,$W338,$X338,$AB338*0.9,$R338,$R338*AI$1)</f>
        <v>#VALUE!</v>
      </c>
      <c r="AJ338" s="77" t="e">
        <f aca="false">AC338*N338</f>
        <v>#VALUE!</v>
      </c>
      <c r="AK338" s="77" t="e">
        <f aca="false">AD338*$Q338</f>
        <v>#VALUE!</v>
      </c>
      <c r="AL338" s="77" t="e">
        <f aca="false">AE338*$Q338</f>
        <v>#VALUE!</v>
      </c>
      <c r="AM338" s="77" t="e">
        <f aca="false">AF338*$Q338</f>
        <v>#VALUE!</v>
      </c>
      <c r="AN338" s="78" t="n">
        <f aca="false">AN337+1</f>
        <v>336</v>
      </c>
      <c r="AO338" s="79" t="n">
        <f aca="true">TABLE(AO$3,$AN$2,$AN338)</f>
        <v>335.753636748104</v>
      </c>
      <c r="AP338" s="79" t="n">
        <f aca="true">TABLE(AP$3,$AN$2,$AN338)</f>
        <v>504.115395486884</v>
      </c>
      <c r="AQ338" s="79" t="e">
        <f aca="false">($AO338+$AP338)+$AJ338-AK338</f>
        <v>#VALUE!</v>
      </c>
      <c r="AR338" s="79" t="e">
        <f aca="false">($AO338+$AP338)+$AJ338-AL338</f>
        <v>#VALUE!</v>
      </c>
      <c r="AS338" s="79" t="e">
        <f aca="false">($AO338+$AP338)+$AJ338-AM338</f>
        <v>#VALUE!</v>
      </c>
      <c r="AT338" s="79" t="e">
        <f aca="false">($AO338+$AP338)*AG338+$AJ338-AK338*AG338</f>
        <v>#VALUE!</v>
      </c>
      <c r="AU338" s="79" t="e">
        <f aca="false">($AO338+$AP338)*AH338+$AJ338-AL338*AH338</f>
        <v>#VALUE!</v>
      </c>
      <c r="AV338" s="79" t="e">
        <f aca="false">($AO338+$AP338)*AI338+$AJ338-AM338*AI338</f>
        <v>#VALUE!</v>
      </c>
      <c r="AW338" s="66" t="str">
        <f aca="false">G338&amp;" ("&amp;O338&amp;")"</f>
        <v>GMDB-ROLL5 (Diversified)</v>
      </c>
      <c r="AX338" s="66" t="str">
        <f aca="false">AW338&amp;" "&amp;Y338</f>
        <v>GMDB-ROLL5 (Diversified) 1.25</v>
      </c>
      <c r="BA338" s="80"/>
      <c r="BB338" s="81"/>
    </row>
    <row r="339" customFormat="false" ht="12.75" hidden="false" customHeight="false" outlineLevel="0" collapsed="false">
      <c r="A339" s="75" t="s">
        <v>464</v>
      </c>
      <c r="B339" s="75" t="s">
        <v>854</v>
      </c>
      <c r="C339" s="76" t="s">
        <v>855</v>
      </c>
      <c r="D339" s="75" t="s">
        <v>566</v>
      </c>
      <c r="E339" s="75" t="s">
        <v>146</v>
      </c>
      <c r="F339" s="75" t="s">
        <v>147</v>
      </c>
      <c r="G339" s="76" t="s">
        <v>14</v>
      </c>
      <c r="H339" s="76" t="s">
        <v>148</v>
      </c>
      <c r="I339" s="75" t="s">
        <v>567</v>
      </c>
      <c r="J339" s="75" t="s">
        <v>150</v>
      </c>
      <c r="K339" s="75" t="s">
        <v>151</v>
      </c>
      <c r="L339" s="75" t="s">
        <v>152</v>
      </c>
      <c r="M339" s="75" t="s">
        <v>153</v>
      </c>
      <c r="N339" s="75" t="n">
        <v>118621.26</v>
      </c>
      <c r="O339" s="76" t="s">
        <v>19</v>
      </c>
      <c r="P339" s="76" t="s">
        <v>467</v>
      </c>
      <c r="Q339" s="75" t="n">
        <v>59310.63</v>
      </c>
      <c r="R339" s="75" t="s">
        <v>468</v>
      </c>
      <c r="S339" s="75" t="s">
        <v>469</v>
      </c>
      <c r="T339" s="66" t="n">
        <f aca="false">VLOOKUP(TRIM(G339),'Node Descriptions'!$C$3:$D$9,2,FALSE())</f>
        <v>2</v>
      </c>
      <c r="U339" s="66" t="n">
        <f aca="false">VLOOKUP(TRIM(H339),'Node Descriptions'!$C$13:$D$15,2,FALSE())</f>
        <v>1</v>
      </c>
      <c r="V339" s="66" t="n">
        <f aca="false">VLOOKUP(TRIM(O339),'Node Descriptions'!$J$13:$K$21,2,FALSE())</f>
        <v>6</v>
      </c>
      <c r="W339" s="66" t="n">
        <f aca="false">J339+K339/12</f>
        <v>45</v>
      </c>
      <c r="X339" s="66" t="n">
        <f aca="false">K339/12</f>
        <v>3.5</v>
      </c>
      <c r="Y339" s="66" t="n">
        <f aca="false">ROUND(Q339/N339,3)</f>
        <v>0.5</v>
      </c>
      <c r="Z339" s="66" t="str">
        <f aca="false">RIGHT(TEXT(B339,0),1)</f>
        <v>1</v>
      </c>
      <c r="AA339" s="66" t="str">
        <f aca="false">MID(C339,1,1)&amp;MID(C339,3,1)&amp;MID(C339,6,1)</f>
        <v>261</v>
      </c>
      <c r="AB339" s="66" t="n">
        <f aca="false">SUMIF($G$3:$G$770,$G339,$Q$3:$Q$770)/SUMIF($G$3:$G$770,$G339,$N$3:$N$770)</f>
        <v>0.875000019535814</v>
      </c>
      <c r="AC339" s="77" t="e">
        <f aca="false">([1]!GetCostFactor,T339,U339,V339,W339,X339,Y339,R339)</f>
        <v>#VALUE!</v>
      </c>
      <c r="AD339" s="77" t="e">
        <f aca="false">([1]!GetMarginFactor,$T339,$U339,$V339,$W339,$X339,$Y339,$R339,$R339*AD$1)</f>
        <v>#VALUE!</v>
      </c>
      <c r="AE339" s="77" t="e">
        <f aca="false">([1]!GetMarginFactor,$T339,$U339,$V339,$W339,$X339,$Y339,$R339,$R339*AE$1)</f>
        <v>#VALUE!</v>
      </c>
      <c r="AF339" s="77" t="e">
        <f aca="false">([1]!GetMarginFactor,$T339,$U339,$V339,$W339,$X339,$Y339,$R339,$R339*AF$1)</f>
        <v>#VALUE!</v>
      </c>
      <c r="AG339" s="77" t="e">
        <f aca="false">([1]!GetScalingFactor,$T339,$U339,$V339,$W339,$X339,$AB339*0.9,$R339,$R339*AG$1)</f>
        <v>#VALUE!</v>
      </c>
      <c r="AH339" s="77" t="e">
        <f aca="false">([1]!GetScalingFactor,$T339,$U339,$V339,$W339,$X339,$AB339*0.9,$R339,$R339*AH$1)</f>
        <v>#VALUE!</v>
      </c>
      <c r="AI339" s="77" t="e">
        <f aca="false">([1]!GetScalingFactor,$T339,$U339,$V339,$W339,$X339,$AB339*0.9,$R339,$R339*AI$1)</f>
        <v>#VALUE!</v>
      </c>
      <c r="AJ339" s="77" t="e">
        <f aca="false">AC339*N339</f>
        <v>#VALUE!</v>
      </c>
      <c r="AK339" s="77" t="e">
        <f aca="false">AD339*$Q339</f>
        <v>#VALUE!</v>
      </c>
      <c r="AL339" s="77" t="e">
        <f aca="false">AE339*$Q339</f>
        <v>#VALUE!</v>
      </c>
      <c r="AM339" s="77" t="e">
        <f aca="false">AF339*$Q339</f>
        <v>#VALUE!</v>
      </c>
      <c r="AN339" s="78" t="n">
        <f aca="false">AN338+1</f>
        <v>337</v>
      </c>
      <c r="AO339" s="79" t="n">
        <f aca="true">TABLE(AO$3,$AN$2,$AN339)</f>
        <v>814.954777982075</v>
      </c>
      <c r="AP339" s="79" t="n">
        <f aca="true">TABLE(AP$3,$AN$2,$AN339)</f>
        <v>2177.16503829115</v>
      </c>
      <c r="AQ339" s="79" t="e">
        <f aca="false">($AO339+$AP339)+$AJ339-AK339</f>
        <v>#VALUE!</v>
      </c>
      <c r="AR339" s="79" t="e">
        <f aca="false">($AO339+$AP339)+$AJ339-AL339</f>
        <v>#VALUE!</v>
      </c>
      <c r="AS339" s="79" t="e">
        <f aca="false">($AO339+$AP339)+$AJ339-AM339</f>
        <v>#VALUE!</v>
      </c>
      <c r="AT339" s="79" t="e">
        <f aca="false">($AO339+$AP339)*AG339+$AJ339-AK339*AG339</f>
        <v>#VALUE!</v>
      </c>
      <c r="AU339" s="79" t="e">
        <f aca="false">($AO339+$AP339)*AH339+$AJ339-AL339*AH339</f>
        <v>#VALUE!</v>
      </c>
      <c r="AV339" s="79" t="e">
        <f aca="false">($AO339+$AP339)*AI339+$AJ339-AM339*AI339</f>
        <v>#VALUE!</v>
      </c>
      <c r="AW339" s="66" t="str">
        <f aca="false">G339&amp;" ("&amp;O339&amp;")"</f>
        <v>GMDB-ROLL5 (Intermediate)</v>
      </c>
      <c r="AX339" s="66" t="str">
        <f aca="false">AW339&amp;" "&amp;Y339</f>
        <v>GMDB-ROLL5 (Intermediate) 0.5</v>
      </c>
      <c r="BA339" s="80"/>
      <c r="BB339" s="81"/>
    </row>
    <row r="340" customFormat="false" ht="12.75" hidden="false" customHeight="false" outlineLevel="0" collapsed="false">
      <c r="A340" s="75" t="s">
        <v>464</v>
      </c>
      <c r="B340" s="75" t="s">
        <v>856</v>
      </c>
      <c r="C340" s="76" t="s">
        <v>857</v>
      </c>
      <c r="D340" s="75" t="s">
        <v>566</v>
      </c>
      <c r="E340" s="75" t="s">
        <v>146</v>
      </c>
      <c r="F340" s="75" t="s">
        <v>159</v>
      </c>
      <c r="G340" s="76" t="s">
        <v>14</v>
      </c>
      <c r="H340" s="76" t="s">
        <v>148</v>
      </c>
      <c r="I340" s="75" t="s">
        <v>567</v>
      </c>
      <c r="J340" s="75" t="s">
        <v>150</v>
      </c>
      <c r="K340" s="75" t="s">
        <v>151</v>
      </c>
      <c r="L340" s="75" t="s">
        <v>152</v>
      </c>
      <c r="M340" s="75" t="s">
        <v>153</v>
      </c>
      <c r="N340" s="75" t="n">
        <v>118621.26</v>
      </c>
      <c r="O340" s="76" t="s">
        <v>19</v>
      </c>
      <c r="P340" s="76" t="s">
        <v>467</v>
      </c>
      <c r="Q340" s="75" t="n">
        <v>88965.95</v>
      </c>
      <c r="R340" s="75" t="s">
        <v>468</v>
      </c>
      <c r="S340" s="75" t="s">
        <v>469</v>
      </c>
      <c r="T340" s="66" t="n">
        <f aca="false">VLOOKUP(TRIM(G340),'Node Descriptions'!$C$3:$D$9,2,FALSE())</f>
        <v>2</v>
      </c>
      <c r="U340" s="66" t="n">
        <f aca="false">VLOOKUP(TRIM(H340),'Node Descriptions'!$C$13:$D$15,2,FALSE())</f>
        <v>1</v>
      </c>
      <c r="V340" s="66" t="n">
        <f aca="false">VLOOKUP(TRIM(O340),'Node Descriptions'!$J$13:$K$21,2,FALSE())</f>
        <v>6</v>
      </c>
      <c r="W340" s="66" t="n">
        <f aca="false">J340+K340/12</f>
        <v>45</v>
      </c>
      <c r="X340" s="66" t="n">
        <f aca="false">K340/12</f>
        <v>3.5</v>
      </c>
      <c r="Y340" s="66" t="n">
        <f aca="false">ROUND(Q340/N340,3)</f>
        <v>0.75</v>
      </c>
      <c r="Z340" s="66" t="str">
        <f aca="false">RIGHT(TEXT(B340,0),1)</f>
        <v>1</v>
      </c>
      <c r="AA340" s="66" t="str">
        <f aca="false">MID(C340,1,1)&amp;MID(C340,3,1)&amp;MID(C340,6,1)</f>
        <v>262</v>
      </c>
      <c r="AB340" s="66" t="n">
        <f aca="false">SUMIF($G$3:$G$770,$G340,$Q$3:$Q$770)/SUMIF($G$3:$G$770,$G340,$N$3:$N$770)</f>
        <v>0.875000019535814</v>
      </c>
      <c r="AC340" s="77" t="e">
        <f aca="false">([1]!GetCostFactor,T340,U340,V340,W340,X340,Y340,R340)</f>
        <v>#VALUE!</v>
      </c>
      <c r="AD340" s="77" t="e">
        <f aca="false">([1]!GetMarginFactor,$T340,$U340,$V340,$W340,$X340,$Y340,$R340,$R340*AD$1)</f>
        <v>#VALUE!</v>
      </c>
      <c r="AE340" s="77" t="e">
        <f aca="false">([1]!GetMarginFactor,$T340,$U340,$V340,$W340,$X340,$Y340,$R340,$R340*AE$1)</f>
        <v>#VALUE!</v>
      </c>
      <c r="AF340" s="77" t="e">
        <f aca="false">([1]!GetMarginFactor,$T340,$U340,$V340,$W340,$X340,$Y340,$R340,$R340*AF$1)</f>
        <v>#VALUE!</v>
      </c>
      <c r="AG340" s="77" t="e">
        <f aca="false">([1]!GetScalingFactor,$T340,$U340,$V340,$W340,$X340,$AB340*0.9,$R340,$R340*AG$1)</f>
        <v>#VALUE!</v>
      </c>
      <c r="AH340" s="77" t="e">
        <f aca="false">([1]!GetScalingFactor,$T340,$U340,$V340,$W340,$X340,$AB340*0.9,$R340,$R340*AH$1)</f>
        <v>#VALUE!</v>
      </c>
      <c r="AI340" s="77" t="e">
        <f aca="false">([1]!GetScalingFactor,$T340,$U340,$V340,$W340,$X340,$AB340*0.9,$R340,$R340*AI$1)</f>
        <v>#VALUE!</v>
      </c>
      <c r="AJ340" s="77" t="e">
        <f aca="false">AC340*N340</f>
        <v>#VALUE!</v>
      </c>
      <c r="AK340" s="77" t="e">
        <f aca="false">AD340*$Q340</f>
        <v>#VALUE!</v>
      </c>
      <c r="AL340" s="77" t="e">
        <f aca="false">AE340*$Q340</f>
        <v>#VALUE!</v>
      </c>
      <c r="AM340" s="77" t="e">
        <f aca="false">AF340*$Q340</f>
        <v>#VALUE!</v>
      </c>
      <c r="AN340" s="78" t="n">
        <f aca="false">AN339+1</f>
        <v>338</v>
      </c>
      <c r="AO340" s="79" t="n">
        <f aca="true">TABLE(AO$3,$AN$2,$AN340)</f>
        <v>636.750867223282</v>
      </c>
      <c r="AP340" s="79" t="n">
        <f aca="true">TABLE(AP$3,$AN$2,$AN340)</f>
        <v>2053.47978149441</v>
      </c>
      <c r="AQ340" s="79" t="e">
        <f aca="false">($AO340+$AP340)+$AJ340-AK340</f>
        <v>#VALUE!</v>
      </c>
      <c r="AR340" s="79" t="e">
        <f aca="false">($AO340+$AP340)+$AJ340-AL340</f>
        <v>#VALUE!</v>
      </c>
      <c r="AS340" s="79" t="e">
        <f aca="false">($AO340+$AP340)+$AJ340-AM340</f>
        <v>#VALUE!</v>
      </c>
      <c r="AT340" s="79" t="e">
        <f aca="false">($AO340+$AP340)*AG340+$AJ340-AK340*AG340</f>
        <v>#VALUE!</v>
      </c>
      <c r="AU340" s="79" t="e">
        <f aca="false">($AO340+$AP340)*AH340+$AJ340-AL340*AH340</f>
        <v>#VALUE!</v>
      </c>
      <c r="AV340" s="79" t="e">
        <f aca="false">($AO340+$AP340)*AI340+$AJ340-AM340*AI340</f>
        <v>#VALUE!</v>
      </c>
      <c r="AW340" s="66" t="str">
        <f aca="false">G340&amp;" ("&amp;O340&amp;")"</f>
        <v>GMDB-ROLL5 (Intermediate)</v>
      </c>
      <c r="AX340" s="66" t="str">
        <f aca="false">AW340&amp;" "&amp;Y340</f>
        <v>GMDB-ROLL5 (Intermediate) 0.75</v>
      </c>
      <c r="BA340" s="80"/>
      <c r="BB340" s="81"/>
    </row>
    <row r="341" customFormat="false" ht="12.75" hidden="false" customHeight="false" outlineLevel="0" collapsed="false">
      <c r="A341" s="75" t="s">
        <v>464</v>
      </c>
      <c r="B341" s="75" t="s">
        <v>858</v>
      </c>
      <c r="C341" s="76" t="s">
        <v>859</v>
      </c>
      <c r="D341" s="75" t="s">
        <v>566</v>
      </c>
      <c r="E341" s="75" t="s">
        <v>146</v>
      </c>
      <c r="F341" s="75" t="s">
        <v>162</v>
      </c>
      <c r="G341" s="76" t="s">
        <v>14</v>
      </c>
      <c r="H341" s="76" t="s">
        <v>148</v>
      </c>
      <c r="I341" s="75" t="s">
        <v>567</v>
      </c>
      <c r="J341" s="75" t="s">
        <v>150</v>
      </c>
      <c r="K341" s="75" t="s">
        <v>151</v>
      </c>
      <c r="L341" s="75" t="s">
        <v>152</v>
      </c>
      <c r="M341" s="75" t="s">
        <v>153</v>
      </c>
      <c r="N341" s="75" t="n">
        <v>118621.26</v>
      </c>
      <c r="O341" s="76" t="s">
        <v>19</v>
      </c>
      <c r="P341" s="76" t="s">
        <v>467</v>
      </c>
      <c r="Q341" s="75" t="n">
        <v>118621.26</v>
      </c>
      <c r="R341" s="75" t="s">
        <v>468</v>
      </c>
      <c r="S341" s="75" t="s">
        <v>469</v>
      </c>
      <c r="T341" s="66" t="n">
        <f aca="false">VLOOKUP(TRIM(G341),'Node Descriptions'!$C$3:$D$9,2,FALSE())</f>
        <v>2</v>
      </c>
      <c r="U341" s="66" t="n">
        <f aca="false">VLOOKUP(TRIM(H341),'Node Descriptions'!$C$13:$D$15,2,FALSE())</f>
        <v>1</v>
      </c>
      <c r="V341" s="66" t="n">
        <f aca="false">VLOOKUP(TRIM(O341),'Node Descriptions'!$J$13:$K$21,2,FALSE())</f>
        <v>6</v>
      </c>
      <c r="W341" s="66" t="n">
        <f aca="false">J341+K341/12</f>
        <v>45</v>
      </c>
      <c r="X341" s="66" t="n">
        <f aca="false">K341/12</f>
        <v>3.5</v>
      </c>
      <c r="Y341" s="66" t="n">
        <f aca="false">ROUND(Q341/N341,3)</f>
        <v>1</v>
      </c>
      <c r="Z341" s="66" t="str">
        <f aca="false">RIGHT(TEXT(B341,0),1)</f>
        <v>1</v>
      </c>
      <c r="AA341" s="66" t="str">
        <f aca="false">MID(C341,1,1)&amp;MID(C341,3,1)&amp;MID(C341,6,1)</f>
        <v>263</v>
      </c>
      <c r="AB341" s="66" t="n">
        <f aca="false">SUMIF($G$3:$G$770,$G341,$Q$3:$Q$770)/SUMIF($G$3:$G$770,$G341,$N$3:$N$770)</f>
        <v>0.875000019535814</v>
      </c>
      <c r="AC341" s="77" t="e">
        <f aca="false">([1]!GetCostFactor,T341,U341,V341,W341,X341,Y341,R341)</f>
        <v>#VALUE!</v>
      </c>
      <c r="AD341" s="77" t="e">
        <f aca="false">([1]!GetMarginFactor,$T341,$U341,$V341,$W341,$X341,$Y341,$R341,$R341*AD$1)</f>
        <v>#VALUE!</v>
      </c>
      <c r="AE341" s="77" t="e">
        <f aca="false">([1]!GetMarginFactor,$T341,$U341,$V341,$W341,$X341,$Y341,$R341,$R341*AE$1)</f>
        <v>#VALUE!</v>
      </c>
      <c r="AF341" s="77" t="e">
        <f aca="false">([1]!GetMarginFactor,$T341,$U341,$V341,$W341,$X341,$Y341,$R341,$R341*AF$1)</f>
        <v>#VALUE!</v>
      </c>
      <c r="AG341" s="77" t="e">
        <f aca="false">([1]!GetScalingFactor,$T341,$U341,$V341,$W341,$X341,$AB341*0.9,$R341,$R341*AG$1)</f>
        <v>#VALUE!</v>
      </c>
      <c r="AH341" s="77" t="e">
        <f aca="false">([1]!GetScalingFactor,$T341,$U341,$V341,$W341,$X341,$AB341*0.9,$R341,$R341*AH$1)</f>
        <v>#VALUE!</v>
      </c>
      <c r="AI341" s="77" t="e">
        <f aca="false">([1]!GetScalingFactor,$T341,$U341,$V341,$W341,$X341,$AB341*0.9,$R341,$R341*AI$1)</f>
        <v>#VALUE!</v>
      </c>
      <c r="AJ341" s="77" t="e">
        <f aca="false">AC341*N341</f>
        <v>#VALUE!</v>
      </c>
      <c r="AK341" s="77" t="e">
        <f aca="false">AD341*$Q341</f>
        <v>#VALUE!</v>
      </c>
      <c r="AL341" s="77" t="e">
        <f aca="false">AE341*$Q341</f>
        <v>#VALUE!</v>
      </c>
      <c r="AM341" s="77" t="e">
        <f aca="false">AF341*$Q341</f>
        <v>#VALUE!</v>
      </c>
      <c r="AN341" s="78" t="n">
        <f aca="false">AN340+1</f>
        <v>339</v>
      </c>
      <c r="AO341" s="79" t="n">
        <f aca="true">TABLE(AO$3,$AN$2,$AN341)</f>
        <v>477.362440161253</v>
      </c>
      <c r="AP341" s="79" t="n">
        <f aca="true">TABLE(AP$3,$AN$2,$AN341)</f>
        <v>1915.1346889347</v>
      </c>
      <c r="AQ341" s="79" t="e">
        <f aca="false">($AO341+$AP341)+$AJ341-AK341</f>
        <v>#VALUE!</v>
      </c>
      <c r="AR341" s="79" t="e">
        <f aca="false">($AO341+$AP341)+$AJ341-AL341</f>
        <v>#VALUE!</v>
      </c>
      <c r="AS341" s="79" t="e">
        <f aca="false">($AO341+$AP341)+$AJ341-AM341</f>
        <v>#VALUE!</v>
      </c>
      <c r="AT341" s="79" t="e">
        <f aca="false">($AO341+$AP341)*AG341+$AJ341-AK341*AG341</f>
        <v>#VALUE!</v>
      </c>
      <c r="AU341" s="79" t="e">
        <f aca="false">($AO341+$AP341)*AH341+$AJ341-AL341*AH341</f>
        <v>#VALUE!</v>
      </c>
      <c r="AV341" s="79" t="e">
        <f aca="false">($AO341+$AP341)*AI341+$AJ341-AM341*AI341</f>
        <v>#VALUE!</v>
      </c>
      <c r="AW341" s="66" t="str">
        <f aca="false">G341&amp;" ("&amp;O341&amp;")"</f>
        <v>GMDB-ROLL5 (Intermediate)</v>
      </c>
      <c r="AX341" s="66" t="str">
        <f aca="false">AW341&amp;" "&amp;Y341</f>
        <v>GMDB-ROLL5 (Intermediate) 1</v>
      </c>
      <c r="BA341" s="80"/>
      <c r="BB341" s="81"/>
    </row>
    <row r="342" customFormat="false" ht="12.75" hidden="false" customHeight="false" outlineLevel="0" collapsed="false">
      <c r="A342" s="75" t="s">
        <v>464</v>
      </c>
      <c r="B342" s="75" t="s">
        <v>860</v>
      </c>
      <c r="C342" s="76" t="s">
        <v>861</v>
      </c>
      <c r="D342" s="75" t="s">
        <v>566</v>
      </c>
      <c r="E342" s="75" t="s">
        <v>146</v>
      </c>
      <c r="F342" s="75" t="s">
        <v>165</v>
      </c>
      <c r="G342" s="76" t="s">
        <v>14</v>
      </c>
      <c r="H342" s="76" t="s">
        <v>148</v>
      </c>
      <c r="I342" s="75" t="s">
        <v>567</v>
      </c>
      <c r="J342" s="75" t="s">
        <v>150</v>
      </c>
      <c r="K342" s="75" t="s">
        <v>151</v>
      </c>
      <c r="L342" s="75" t="s">
        <v>149</v>
      </c>
      <c r="M342" s="75" t="s">
        <v>153</v>
      </c>
      <c r="N342" s="75" t="n">
        <v>118621.26</v>
      </c>
      <c r="O342" s="76" t="s">
        <v>19</v>
      </c>
      <c r="P342" s="76" t="s">
        <v>467</v>
      </c>
      <c r="Q342" s="75" t="n">
        <v>148276.58</v>
      </c>
      <c r="R342" s="75" t="s">
        <v>468</v>
      </c>
      <c r="S342" s="75" t="s">
        <v>469</v>
      </c>
      <c r="T342" s="66" t="n">
        <f aca="false">VLOOKUP(TRIM(G342),'Node Descriptions'!$C$3:$D$9,2,FALSE())</f>
        <v>2</v>
      </c>
      <c r="U342" s="66" t="n">
        <f aca="false">VLOOKUP(TRIM(H342),'Node Descriptions'!$C$13:$D$15,2,FALSE())</f>
        <v>1</v>
      </c>
      <c r="V342" s="66" t="n">
        <f aca="false">VLOOKUP(TRIM(O342),'Node Descriptions'!$J$13:$K$21,2,FALSE())</f>
        <v>6</v>
      </c>
      <c r="W342" s="66" t="n">
        <f aca="false">J342+K342/12</f>
        <v>45</v>
      </c>
      <c r="X342" s="66" t="n">
        <f aca="false">K342/12</f>
        <v>3.5</v>
      </c>
      <c r="Y342" s="66" t="n">
        <f aca="false">ROUND(Q342/N342,3)</f>
        <v>1.25</v>
      </c>
      <c r="Z342" s="66" t="str">
        <f aca="false">RIGHT(TEXT(B342,0),1)</f>
        <v>1</v>
      </c>
      <c r="AA342" s="66" t="str">
        <f aca="false">MID(C342,1,1)&amp;MID(C342,3,1)&amp;MID(C342,6,1)</f>
        <v>264</v>
      </c>
      <c r="AB342" s="66" t="n">
        <f aca="false">SUMIF($G$3:$G$770,$G342,$Q$3:$Q$770)/SUMIF($G$3:$G$770,$G342,$N$3:$N$770)</f>
        <v>0.875000019535814</v>
      </c>
      <c r="AC342" s="77" t="e">
        <f aca="false">([1]!GetCostFactor,T342,U342,V342,W342,X342,Y342,R342)</f>
        <v>#VALUE!</v>
      </c>
      <c r="AD342" s="77" t="e">
        <f aca="false">([1]!GetMarginFactor,$T342,$U342,$V342,$W342,$X342,$Y342,$R342,$R342*AD$1)</f>
        <v>#VALUE!</v>
      </c>
      <c r="AE342" s="77" t="e">
        <f aca="false">([1]!GetMarginFactor,$T342,$U342,$V342,$W342,$X342,$Y342,$R342,$R342*AE$1)</f>
        <v>#VALUE!</v>
      </c>
      <c r="AF342" s="77" t="e">
        <f aca="false">([1]!GetMarginFactor,$T342,$U342,$V342,$W342,$X342,$Y342,$R342,$R342*AF$1)</f>
        <v>#VALUE!</v>
      </c>
      <c r="AG342" s="77" t="e">
        <f aca="false">([1]!GetScalingFactor,$T342,$U342,$V342,$W342,$X342,$AB342*0.9,$R342,$R342*AG$1)</f>
        <v>#VALUE!</v>
      </c>
      <c r="AH342" s="77" t="e">
        <f aca="false">([1]!GetScalingFactor,$T342,$U342,$V342,$W342,$X342,$AB342*0.9,$R342,$R342*AH$1)</f>
        <v>#VALUE!</v>
      </c>
      <c r="AI342" s="77" t="e">
        <f aca="false">([1]!GetScalingFactor,$T342,$U342,$V342,$W342,$X342,$AB342*0.9,$R342,$R342*AI$1)</f>
        <v>#VALUE!</v>
      </c>
      <c r="AJ342" s="77" t="e">
        <f aca="false">AC342*N342</f>
        <v>#VALUE!</v>
      </c>
      <c r="AK342" s="77" t="e">
        <f aca="false">AD342*$Q342</f>
        <v>#VALUE!</v>
      </c>
      <c r="AL342" s="77" t="e">
        <f aca="false">AE342*$Q342</f>
        <v>#VALUE!</v>
      </c>
      <c r="AM342" s="77" t="e">
        <f aca="false">AF342*$Q342</f>
        <v>#VALUE!</v>
      </c>
      <c r="AN342" s="78" t="n">
        <f aca="false">AN341+1</f>
        <v>340</v>
      </c>
      <c r="AO342" s="79" t="n">
        <f aca="true">TABLE(AO$3,$AN$2,$AN342)</f>
        <v>477.362440161253</v>
      </c>
      <c r="AP342" s="79" t="n">
        <f aca="true">TABLE(AP$3,$AN$2,$AN342)</f>
        <v>1849.80346558526</v>
      </c>
      <c r="AQ342" s="79" t="e">
        <f aca="false">($AO342+$AP342)+$AJ342-AK342</f>
        <v>#VALUE!</v>
      </c>
      <c r="AR342" s="79" t="e">
        <f aca="false">($AO342+$AP342)+$AJ342-AL342</f>
        <v>#VALUE!</v>
      </c>
      <c r="AS342" s="79" t="e">
        <f aca="false">($AO342+$AP342)+$AJ342-AM342</f>
        <v>#VALUE!</v>
      </c>
      <c r="AT342" s="79" t="e">
        <f aca="false">($AO342+$AP342)*AG342+$AJ342-AK342*AG342</f>
        <v>#VALUE!</v>
      </c>
      <c r="AU342" s="79" t="e">
        <f aca="false">($AO342+$AP342)*AH342+$AJ342-AL342*AH342</f>
        <v>#VALUE!</v>
      </c>
      <c r="AV342" s="79" t="e">
        <f aca="false">($AO342+$AP342)*AI342+$AJ342-AM342*AI342</f>
        <v>#VALUE!</v>
      </c>
      <c r="AW342" s="66" t="str">
        <f aca="false">G342&amp;" ("&amp;O342&amp;")"</f>
        <v>GMDB-ROLL5 (Intermediate)</v>
      </c>
      <c r="AX342" s="66" t="str">
        <f aca="false">AW342&amp;" "&amp;Y342</f>
        <v>GMDB-ROLL5 (Intermediate) 1.25</v>
      </c>
      <c r="BA342" s="80"/>
      <c r="BB342" s="81"/>
    </row>
    <row r="343" customFormat="false" ht="12.75" hidden="false" customHeight="false" outlineLevel="0" collapsed="false">
      <c r="A343" s="75" t="s">
        <v>464</v>
      </c>
      <c r="B343" s="75" t="s">
        <v>862</v>
      </c>
      <c r="C343" s="76" t="s">
        <v>863</v>
      </c>
      <c r="D343" s="75" t="s">
        <v>566</v>
      </c>
      <c r="E343" s="75" t="s">
        <v>146</v>
      </c>
      <c r="F343" s="75" t="s">
        <v>147</v>
      </c>
      <c r="G343" s="76" t="s">
        <v>14</v>
      </c>
      <c r="H343" s="76" t="s">
        <v>148</v>
      </c>
      <c r="I343" s="75" t="s">
        <v>567</v>
      </c>
      <c r="J343" s="75" t="s">
        <v>168</v>
      </c>
      <c r="K343" s="75" t="s">
        <v>169</v>
      </c>
      <c r="L343" s="75" t="s">
        <v>152</v>
      </c>
      <c r="M343" s="75" t="s">
        <v>153</v>
      </c>
      <c r="N343" s="75" t="n">
        <v>137318.94</v>
      </c>
      <c r="O343" s="76" t="s">
        <v>19</v>
      </c>
      <c r="P343" s="76" t="s">
        <v>467</v>
      </c>
      <c r="Q343" s="75" t="n">
        <v>68659.47</v>
      </c>
      <c r="R343" s="75" t="s">
        <v>468</v>
      </c>
      <c r="S343" s="75" t="s">
        <v>469</v>
      </c>
      <c r="T343" s="66" t="n">
        <f aca="false">VLOOKUP(TRIM(G343),'Node Descriptions'!$C$3:$D$9,2,FALSE())</f>
        <v>2</v>
      </c>
      <c r="U343" s="66" t="n">
        <f aca="false">VLOOKUP(TRIM(H343),'Node Descriptions'!$C$13:$D$15,2,FALSE())</f>
        <v>1</v>
      </c>
      <c r="V343" s="66" t="n">
        <f aca="false">VLOOKUP(TRIM(O343),'Node Descriptions'!$J$13:$K$21,2,FALSE())</f>
        <v>6</v>
      </c>
      <c r="W343" s="66" t="n">
        <f aca="false">J343+K343/12</f>
        <v>45</v>
      </c>
      <c r="X343" s="66" t="n">
        <f aca="false">K343/12</f>
        <v>6.5</v>
      </c>
      <c r="Y343" s="66" t="n">
        <f aca="false">ROUND(Q343/N343,3)</f>
        <v>0.5</v>
      </c>
      <c r="Z343" s="66" t="str">
        <f aca="false">RIGHT(TEXT(B343,0),1)</f>
        <v>1</v>
      </c>
      <c r="AA343" s="66" t="str">
        <f aca="false">MID(C343,1,1)&amp;MID(C343,3,1)&amp;MID(C343,6,1)</f>
        <v>261</v>
      </c>
      <c r="AB343" s="66" t="n">
        <f aca="false">SUMIF($G$3:$G$770,$G343,$Q$3:$Q$770)/SUMIF($G$3:$G$770,$G343,$N$3:$N$770)</f>
        <v>0.875000019535814</v>
      </c>
      <c r="AC343" s="77" t="e">
        <f aca="false">([1]!GetCostFactor,T343,U343,V343,W343,X343,Y343,R343)</f>
        <v>#VALUE!</v>
      </c>
      <c r="AD343" s="77" t="e">
        <f aca="false">([1]!GetMarginFactor,$T343,$U343,$V343,$W343,$X343,$Y343,$R343,$R343*AD$1)</f>
        <v>#VALUE!</v>
      </c>
      <c r="AE343" s="77" t="e">
        <f aca="false">([1]!GetMarginFactor,$T343,$U343,$V343,$W343,$X343,$Y343,$R343,$R343*AE$1)</f>
        <v>#VALUE!</v>
      </c>
      <c r="AF343" s="77" t="e">
        <f aca="false">([1]!GetMarginFactor,$T343,$U343,$V343,$W343,$X343,$Y343,$R343,$R343*AF$1)</f>
        <v>#VALUE!</v>
      </c>
      <c r="AG343" s="77" t="e">
        <f aca="false">([1]!GetScalingFactor,$T343,$U343,$V343,$W343,$X343,$AB343*0.9,$R343,$R343*AG$1)</f>
        <v>#VALUE!</v>
      </c>
      <c r="AH343" s="77" t="e">
        <f aca="false">([1]!GetScalingFactor,$T343,$U343,$V343,$W343,$X343,$AB343*0.9,$R343,$R343*AH$1)</f>
        <v>#VALUE!</v>
      </c>
      <c r="AI343" s="77" t="e">
        <f aca="false">([1]!GetScalingFactor,$T343,$U343,$V343,$W343,$X343,$AB343*0.9,$R343,$R343*AI$1)</f>
        <v>#VALUE!</v>
      </c>
      <c r="AJ343" s="77" t="e">
        <f aca="false">AC343*N343</f>
        <v>#VALUE!</v>
      </c>
      <c r="AK343" s="77" t="e">
        <f aca="false">AD343*$Q343</f>
        <v>#VALUE!</v>
      </c>
      <c r="AL343" s="77" t="e">
        <f aca="false">AE343*$Q343</f>
        <v>#VALUE!</v>
      </c>
      <c r="AM343" s="77" t="e">
        <f aca="false">AF343*$Q343</f>
        <v>#VALUE!</v>
      </c>
      <c r="AN343" s="78" t="n">
        <f aca="false">AN342+1</f>
        <v>341</v>
      </c>
      <c r="AO343" s="79" t="n">
        <f aca="true">TABLE(AO$3,$AN$2,$AN343)</f>
        <v>752.237615338566</v>
      </c>
      <c r="AP343" s="79" t="n">
        <f aca="true">TABLE(AP$3,$AN$2,$AN343)</f>
        <v>581.97049300965</v>
      </c>
      <c r="AQ343" s="79" t="e">
        <f aca="false">($AO343+$AP343)+$AJ343-AK343</f>
        <v>#VALUE!</v>
      </c>
      <c r="AR343" s="79" t="e">
        <f aca="false">($AO343+$AP343)+$AJ343-AL343</f>
        <v>#VALUE!</v>
      </c>
      <c r="AS343" s="79" t="e">
        <f aca="false">($AO343+$AP343)+$AJ343-AM343</f>
        <v>#VALUE!</v>
      </c>
      <c r="AT343" s="79" t="e">
        <f aca="false">($AO343+$AP343)*AG343+$AJ343-AK343*AG343</f>
        <v>#VALUE!</v>
      </c>
      <c r="AU343" s="79" t="e">
        <f aca="false">($AO343+$AP343)*AH343+$AJ343-AL343*AH343</f>
        <v>#VALUE!</v>
      </c>
      <c r="AV343" s="79" t="e">
        <f aca="false">($AO343+$AP343)*AI343+$AJ343-AM343*AI343</f>
        <v>#VALUE!</v>
      </c>
      <c r="AW343" s="66" t="str">
        <f aca="false">G343&amp;" ("&amp;O343&amp;")"</f>
        <v>GMDB-ROLL5 (Intermediate)</v>
      </c>
      <c r="AX343" s="66" t="str">
        <f aca="false">AW343&amp;" "&amp;Y343</f>
        <v>GMDB-ROLL5 (Intermediate) 0.5</v>
      </c>
      <c r="BA343" s="80"/>
      <c r="BB343" s="81"/>
    </row>
    <row r="344" customFormat="false" ht="12.75" hidden="false" customHeight="false" outlineLevel="0" collapsed="false">
      <c r="A344" s="75" t="s">
        <v>464</v>
      </c>
      <c r="B344" s="75" t="s">
        <v>864</v>
      </c>
      <c r="C344" s="76" t="s">
        <v>865</v>
      </c>
      <c r="D344" s="75" t="s">
        <v>566</v>
      </c>
      <c r="E344" s="75" t="s">
        <v>146</v>
      </c>
      <c r="F344" s="75" t="s">
        <v>159</v>
      </c>
      <c r="G344" s="76" t="s">
        <v>14</v>
      </c>
      <c r="H344" s="76" t="s">
        <v>148</v>
      </c>
      <c r="I344" s="75" t="s">
        <v>567</v>
      </c>
      <c r="J344" s="75" t="s">
        <v>168</v>
      </c>
      <c r="K344" s="75" t="s">
        <v>169</v>
      </c>
      <c r="L344" s="75" t="s">
        <v>152</v>
      </c>
      <c r="M344" s="75" t="s">
        <v>153</v>
      </c>
      <c r="N344" s="75" t="n">
        <v>137318.94</v>
      </c>
      <c r="O344" s="76" t="s">
        <v>19</v>
      </c>
      <c r="P344" s="76" t="s">
        <v>467</v>
      </c>
      <c r="Q344" s="75" t="n">
        <v>102989.21</v>
      </c>
      <c r="R344" s="75" t="s">
        <v>468</v>
      </c>
      <c r="S344" s="75" t="s">
        <v>469</v>
      </c>
      <c r="T344" s="66" t="n">
        <f aca="false">VLOOKUP(TRIM(G344),'Node Descriptions'!$C$3:$D$9,2,FALSE())</f>
        <v>2</v>
      </c>
      <c r="U344" s="66" t="n">
        <f aca="false">VLOOKUP(TRIM(H344),'Node Descriptions'!$C$13:$D$15,2,FALSE())</f>
        <v>1</v>
      </c>
      <c r="V344" s="66" t="n">
        <f aca="false">VLOOKUP(TRIM(O344),'Node Descriptions'!$J$13:$K$21,2,FALSE())</f>
        <v>6</v>
      </c>
      <c r="W344" s="66" t="n">
        <f aca="false">J344+K344/12</f>
        <v>45</v>
      </c>
      <c r="X344" s="66" t="n">
        <f aca="false">K344/12</f>
        <v>6.5</v>
      </c>
      <c r="Y344" s="66" t="n">
        <f aca="false">ROUND(Q344/N344,3)</f>
        <v>0.75</v>
      </c>
      <c r="Z344" s="66" t="str">
        <f aca="false">RIGHT(TEXT(B344,0),1)</f>
        <v>1</v>
      </c>
      <c r="AA344" s="66" t="str">
        <f aca="false">MID(C344,1,1)&amp;MID(C344,3,1)&amp;MID(C344,6,1)</f>
        <v>262</v>
      </c>
      <c r="AB344" s="66" t="n">
        <f aca="false">SUMIF($G$3:$G$770,$G344,$Q$3:$Q$770)/SUMIF($G$3:$G$770,$G344,$N$3:$N$770)</f>
        <v>0.875000019535814</v>
      </c>
      <c r="AC344" s="77" t="e">
        <f aca="false">([1]!GetCostFactor,T344,U344,V344,W344,X344,Y344,R344)</f>
        <v>#VALUE!</v>
      </c>
      <c r="AD344" s="77" t="e">
        <f aca="false">([1]!GetMarginFactor,$T344,$U344,$V344,$W344,$X344,$Y344,$R344,$R344*AD$1)</f>
        <v>#VALUE!</v>
      </c>
      <c r="AE344" s="77" t="e">
        <f aca="false">([1]!GetMarginFactor,$T344,$U344,$V344,$W344,$X344,$Y344,$R344,$R344*AE$1)</f>
        <v>#VALUE!</v>
      </c>
      <c r="AF344" s="77" t="e">
        <f aca="false">([1]!GetMarginFactor,$T344,$U344,$V344,$W344,$X344,$Y344,$R344,$R344*AF$1)</f>
        <v>#VALUE!</v>
      </c>
      <c r="AG344" s="77" t="e">
        <f aca="false">([1]!GetScalingFactor,$T344,$U344,$V344,$W344,$X344,$AB344*0.9,$R344,$R344*AG$1)</f>
        <v>#VALUE!</v>
      </c>
      <c r="AH344" s="77" t="e">
        <f aca="false">([1]!GetScalingFactor,$T344,$U344,$V344,$W344,$X344,$AB344*0.9,$R344,$R344*AH$1)</f>
        <v>#VALUE!</v>
      </c>
      <c r="AI344" s="77" t="e">
        <f aca="false">([1]!GetScalingFactor,$T344,$U344,$V344,$W344,$X344,$AB344*0.9,$R344,$R344*AI$1)</f>
        <v>#VALUE!</v>
      </c>
      <c r="AJ344" s="77" t="e">
        <f aca="false">AC344*N344</f>
        <v>#VALUE!</v>
      </c>
      <c r="AK344" s="77" t="e">
        <f aca="false">AD344*$Q344</f>
        <v>#VALUE!</v>
      </c>
      <c r="AL344" s="77" t="e">
        <f aca="false">AE344*$Q344</f>
        <v>#VALUE!</v>
      </c>
      <c r="AM344" s="77" t="e">
        <f aca="false">AF344*$Q344</f>
        <v>#VALUE!</v>
      </c>
      <c r="AN344" s="78" t="n">
        <f aca="false">AN343+1</f>
        <v>342</v>
      </c>
      <c r="AO344" s="79" t="n">
        <f aca="true">TABLE(AO$3,$AN$2,$AN344)</f>
        <v>563.098434242716</v>
      </c>
      <c r="AP344" s="79" t="n">
        <f aca="true">TABLE(AP$3,$AN$2,$AN344)</f>
        <v>554.397444267155</v>
      </c>
      <c r="AQ344" s="79" t="e">
        <f aca="false">($AO344+$AP344)+$AJ344-AK344</f>
        <v>#VALUE!</v>
      </c>
      <c r="AR344" s="79" t="e">
        <f aca="false">($AO344+$AP344)+$AJ344-AL344</f>
        <v>#VALUE!</v>
      </c>
      <c r="AS344" s="79" t="e">
        <f aca="false">($AO344+$AP344)+$AJ344-AM344</f>
        <v>#VALUE!</v>
      </c>
      <c r="AT344" s="79" t="e">
        <f aca="false">($AO344+$AP344)*AG344+$AJ344-AK344*AG344</f>
        <v>#VALUE!</v>
      </c>
      <c r="AU344" s="79" t="e">
        <f aca="false">($AO344+$AP344)*AH344+$AJ344-AL344*AH344</f>
        <v>#VALUE!</v>
      </c>
      <c r="AV344" s="79" t="e">
        <f aca="false">($AO344+$AP344)*AI344+$AJ344-AM344*AI344</f>
        <v>#VALUE!</v>
      </c>
      <c r="AW344" s="66" t="str">
        <f aca="false">G344&amp;" ("&amp;O344&amp;")"</f>
        <v>GMDB-ROLL5 (Intermediate)</v>
      </c>
      <c r="AX344" s="66" t="str">
        <f aca="false">AW344&amp;" "&amp;Y344</f>
        <v>GMDB-ROLL5 (Intermediate) 0.75</v>
      </c>
      <c r="BA344" s="80"/>
      <c r="BB344" s="81"/>
    </row>
    <row r="345" customFormat="false" ht="12.75" hidden="false" customHeight="false" outlineLevel="0" collapsed="false">
      <c r="A345" s="75" t="s">
        <v>464</v>
      </c>
      <c r="B345" s="75" t="s">
        <v>866</v>
      </c>
      <c r="C345" s="76" t="s">
        <v>867</v>
      </c>
      <c r="D345" s="75" t="s">
        <v>566</v>
      </c>
      <c r="E345" s="75" t="s">
        <v>146</v>
      </c>
      <c r="F345" s="75" t="s">
        <v>162</v>
      </c>
      <c r="G345" s="76" t="s">
        <v>14</v>
      </c>
      <c r="H345" s="76" t="s">
        <v>148</v>
      </c>
      <c r="I345" s="75" t="s">
        <v>567</v>
      </c>
      <c r="J345" s="75" t="s">
        <v>168</v>
      </c>
      <c r="K345" s="75" t="s">
        <v>169</v>
      </c>
      <c r="L345" s="75" t="s">
        <v>152</v>
      </c>
      <c r="M345" s="75" t="s">
        <v>153</v>
      </c>
      <c r="N345" s="75" t="n">
        <v>137318.94</v>
      </c>
      <c r="O345" s="76" t="s">
        <v>19</v>
      </c>
      <c r="P345" s="76" t="s">
        <v>467</v>
      </c>
      <c r="Q345" s="75" t="n">
        <v>137318.94</v>
      </c>
      <c r="R345" s="75" t="s">
        <v>468</v>
      </c>
      <c r="S345" s="75" t="s">
        <v>469</v>
      </c>
      <c r="T345" s="66" t="n">
        <f aca="false">VLOOKUP(TRIM(G345),'Node Descriptions'!$C$3:$D$9,2,FALSE())</f>
        <v>2</v>
      </c>
      <c r="U345" s="66" t="n">
        <f aca="false">VLOOKUP(TRIM(H345),'Node Descriptions'!$C$13:$D$15,2,FALSE())</f>
        <v>1</v>
      </c>
      <c r="V345" s="66" t="n">
        <f aca="false">VLOOKUP(TRIM(O345),'Node Descriptions'!$J$13:$K$21,2,FALSE())</f>
        <v>6</v>
      </c>
      <c r="W345" s="66" t="n">
        <f aca="false">J345+K345/12</f>
        <v>45</v>
      </c>
      <c r="X345" s="66" t="n">
        <f aca="false">K345/12</f>
        <v>6.5</v>
      </c>
      <c r="Y345" s="66" t="n">
        <f aca="false">ROUND(Q345/N345,3)</f>
        <v>1</v>
      </c>
      <c r="Z345" s="66" t="str">
        <f aca="false">RIGHT(TEXT(B345,0),1)</f>
        <v>1</v>
      </c>
      <c r="AA345" s="66" t="str">
        <f aca="false">MID(C345,1,1)&amp;MID(C345,3,1)&amp;MID(C345,6,1)</f>
        <v>263</v>
      </c>
      <c r="AB345" s="66" t="n">
        <f aca="false">SUMIF($G$3:$G$770,$G345,$Q$3:$Q$770)/SUMIF($G$3:$G$770,$G345,$N$3:$N$770)</f>
        <v>0.875000019535814</v>
      </c>
      <c r="AC345" s="77" t="e">
        <f aca="false">([1]!GetCostFactor,T345,U345,V345,W345,X345,Y345,R345)</f>
        <v>#VALUE!</v>
      </c>
      <c r="AD345" s="77" t="e">
        <f aca="false">([1]!GetMarginFactor,$T345,$U345,$V345,$W345,$X345,$Y345,$R345,$R345*AD$1)</f>
        <v>#VALUE!</v>
      </c>
      <c r="AE345" s="77" t="e">
        <f aca="false">([1]!GetMarginFactor,$T345,$U345,$V345,$W345,$X345,$Y345,$R345,$R345*AE$1)</f>
        <v>#VALUE!</v>
      </c>
      <c r="AF345" s="77" t="e">
        <f aca="false">([1]!GetMarginFactor,$T345,$U345,$V345,$W345,$X345,$Y345,$R345,$R345*AF$1)</f>
        <v>#VALUE!</v>
      </c>
      <c r="AG345" s="77" t="e">
        <f aca="false">([1]!GetScalingFactor,$T345,$U345,$V345,$W345,$X345,$AB345*0.9,$R345,$R345*AG$1)</f>
        <v>#VALUE!</v>
      </c>
      <c r="AH345" s="77" t="e">
        <f aca="false">([1]!GetScalingFactor,$T345,$U345,$V345,$W345,$X345,$AB345*0.9,$R345,$R345*AH$1)</f>
        <v>#VALUE!</v>
      </c>
      <c r="AI345" s="77" t="e">
        <f aca="false">([1]!GetScalingFactor,$T345,$U345,$V345,$W345,$X345,$AB345*0.9,$R345,$R345*AI$1)</f>
        <v>#VALUE!</v>
      </c>
      <c r="AJ345" s="77" t="e">
        <f aca="false">AC345*N345</f>
        <v>#VALUE!</v>
      </c>
      <c r="AK345" s="77" t="e">
        <f aca="false">AD345*$Q345</f>
        <v>#VALUE!</v>
      </c>
      <c r="AL345" s="77" t="e">
        <f aca="false">AE345*$Q345</f>
        <v>#VALUE!</v>
      </c>
      <c r="AM345" s="77" t="e">
        <f aca="false">AF345*$Q345</f>
        <v>#VALUE!</v>
      </c>
      <c r="AN345" s="78" t="n">
        <f aca="false">AN344+1</f>
        <v>343</v>
      </c>
      <c r="AO345" s="79" t="n">
        <f aca="true">TABLE(AO$3,$AN$2,$AN345)</f>
        <v>394.069293922277</v>
      </c>
      <c r="AP345" s="79" t="n">
        <f aca="true">TABLE(AP$3,$AN$2,$AN345)</f>
        <v>524.990414722104</v>
      </c>
      <c r="AQ345" s="79" t="e">
        <f aca="false">($AO345+$AP345)+$AJ345-AK345</f>
        <v>#VALUE!</v>
      </c>
      <c r="AR345" s="79" t="e">
        <f aca="false">($AO345+$AP345)+$AJ345-AL345</f>
        <v>#VALUE!</v>
      </c>
      <c r="AS345" s="79" t="e">
        <f aca="false">($AO345+$AP345)+$AJ345-AM345</f>
        <v>#VALUE!</v>
      </c>
      <c r="AT345" s="79" t="e">
        <f aca="false">($AO345+$AP345)*AG345+$AJ345-AK345*AG345</f>
        <v>#VALUE!</v>
      </c>
      <c r="AU345" s="79" t="e">
        <f aca="false">($AO345+$AP345)*AH345+$AJ345-AL345*AH345</f>
        <v>#VALUE!</v>
      </c>
      <c r="AV345" s="79" t="e">
        <f aca="false">($AO345+$AP345)*AI345+$AJ345-AM345*AI345</f>
        <v>#VALUE!</v>
      </c>
      <c r="AW345" s="66" t="str">
        <f aca="false">G345&amp;" ("&amp;O345&amp;")"</f>
        <v>GMDB-ROLL5 (Intermediate)</v>
      </c>
      <c r="AX345" s="66" t="str">
        <f aca="false">AW345&amp;" "&amp;Y345</f>
        <v>GMDB-ROLL5 (Intermediate) 1</v>
      </c>
      <c r="BA345" s="80"/>
      <c r="BB345" s="81"/>
    </row>
    <row r="346" customFormat="false" ht="12.75" hidden="false" customHeight="false" outlineLevel="0" collapsed="false">
      <c r="A346" s="75" t="s">
        <v>464</v>
      </c>
      <c r="B346" s="75" t="s">
        <v>868</v>
      </c>
      <c r="C346" s="76" t="s">
        <v>869</v>
      </c>
      <c r="D346" s="75" t="s">
        <v>566</v>
      </c>
      <c r="E346" s="75" t="s">
        <v>146</v>
      </c>
      <c r="F346" s="75" t="s">
        <v>165</v>
      </c>
      <c r="G346" s="76" t="s">
        <v>14</v>
      </c>
      <c r="H346" s="76" t="s">
        <v>148</v>
      </c>
      <c r="I346" s="75" t="s">
        <v>567</v>
      </c>
      <c r="J346" s="75" t="s">
        <v>168</v>
      </c>
      <c r="K346" s="75" t="s">
        <v>169</v>
      </c>
      <c r="L346" s="75" t="s">
        <v>149</v>
      </c>
      <c r="M346" s="75" t="s">
        <v>153</v>
      </c>
      <c r="N346" s="75" t="n">
        <v>137318.94</v>
      </c>
      <c r="O346" s="76" t="s">
        <v>19</v>
      </c>
      <c r="P346" s="76" t="s">
        <v>467</v>
      </c>
      <c r="Q346" s="75" t="n">
        <v>171648.68</v>
      </c>
      <c r="R346" s="75" t="s">
        <v>468</v>
      </c>
      <c r="S346" s="75" t="s">
        <v>469</v>
      </c>
      <c r="T346" s="66" t="n">
        <f aca="false">VLOOKUP(TRIM(G346),'Node Descriptions'!$C$3:$D$9,2,FALSE())</f>
        <v>2</v>
      </c>
      <c r="U346" s="66" t="n">
        <f aca="false">VLOOKUP(TRIM(H346),'Node Descriptions'!$C$13:$D$15,2,FALSE())</f>
        <v>1</v>
      </c>
      <c r="V346" s="66" t="n">
        <f aca="false">VLOOKUP(TRIM(O346),'Node Descriptions'!$J$13:$K$21,2,FALSE())</f>
        <v>6</v>
      </c>
      <c r="W346" s="66" t="n">
        <f aca="false">J346+K346/12</f>
        <v>45</v>
      </c>
      <c r="X346" s="66" t="n">
        <f aca="false">K346/12</f>
        <v>6.5</v>
      </c>
      <c r="Y346" s="66" t="n">
        <f aca="false">ROUND(Q346/N346,3)</f>
        <v>1.25</v>
      </c>
      <c r="Z346" s="66" t="str">
        <f aca="false">RIGHT(TEXT(B346,0),1)</f>
        <v>1</v>
      </c>
      <c r="AA346" s="66" t="str">
        <f aca="false">MID(C346,1,1)&amp;MID(C346,3,1)&amp;MID(C346,6,1)</f>
        <v>264</v>
      </c>
      <c r="AB346" s="66" t="n">
        <f aca="false">SUMIF($G$3:$G$770,$G346,$Q$3:$Q$770)/SUMIF($G$3:$G$770,$G346,$N$3:$N$770)</f>
        <v>0.875000019535814</v>
      </c>
      <c r="AC346" s="77" t="e">
        <f aca="false">([1]!GetCostFactor,T346,U346,V346,W346,X346,Y346,R346)</f>
        <v>#VALUE!</v>
      </c>
      <c r="AD346" s="77" t="e">
        <f aca="false">([1]!GetMarginFactor,$T346,$U346,$V346,$W346,$X346,$Y346,$R346,$R346*AD$1)</f>
        <v>#VALUE!</v>
      </c>
      <c r="AE346" s="77" t="e">
        <f aca="false">([1]!GetMarginFactor,$T346,$U346,$V346,$W346,$X346,$Y346,$R346,$R346*AE$1)</f>
        <v>#VALUE!</v>
      </c>
      <c r="AF346" s="77" t="e">
        <f aca="false">([1]!GetMarginFactor,$T346,$U346,$V346,$W346,$X346,$Y346,$R346,$R346*AF$1)</f>
        <v>#VALUE!</v>
      </c>
      <c r="AG346" s="77" t="e">
        <f aca="false">([1]!GetScalingFactor,$T346,$U346,$V346,$W346,$X346,$AB346*0.9,$R346,$R346*AG$1)</f>
        <v>#VALUE!</v>
      </c>
      <c r="AH346" s="77" t="e">
        <f aca="false">([1]!GetScalingFactor,$T346,$U346,$V346,$W346,$X346,$AB346*0.9,$R346,$R346*AH$1)</f>
        <v>#VALUE!</v>
      </c>
      <c r="AI346" s="77" t="e">
        <f aca="false">([1]!GetScalingFactor,$T346,$U346,$V346,$W346,$X346,$AB346*0.9,$R346,$R346*AI$1)</f>
        <v>#VALUE!</v>
      </c>
      <c r="AJ346" s="77" t="e">
        <f aca="false">AC346*N346</f>
        <v>#VALUE!</v>
      </c>
      <c r="AK346" s="77" t="e">
        <f aca="false">AD346*$Q346</f>
        <v>#VALUE!</v>
      </c>
      <c r="AL346" s="77" t="e">
        <f aca="false">AE346*$Q346</f>
        <v>#VALUE!</v>
      </c>
      <c r="AM346" s="77" t="e">
        <f aca="false">AF346*$Q346</f>
        <v>#VALUE!</v>
      </c>
      <c r="AN346" s="78" t="n">
        <f aca="false">AN345+1</f>
        <v>344</v>
      </c>
      <c r="AO346" s="79" t="n">
        <f aca="true">TABLE(AO$3,$AN$2,$AN346)</f>
        <v>394.069293922277</v>
      </c>
      <c r="AP346" s="79" t="n">
        <f aca="true">TABLE(AP$3,$AN$2,$AN346)</f>
        <v>504.088508624542</v>
      </c>
      <c r="AQ346" s="79" t="e">
        <f aca="false">($AO346+$AP346)+$AJ346-AK346</f>
        <v>#VALUE!</v>
      </c>
      <c r="AR346" s="79" t="e">
        <f aca="false">($AO346+$AP346)+$AJ346-AL346</f>
        <v>#VALUE!</v>
      </c>
      <c r="AS346" s="79" t="e">
        <f aca="false">($AO346+$AP346)+$AJ346-AM346</f>
        <v>#VALUE!</v>
      </c>
      <c r="AT346" s="79" t="e">
        <f aca="false">($AO346+$AP346)*AG346+$AJ346-AK346*AG346</f>
        <v>#VALUE!</v>
      </c>
      <c r="AU346" s="79" t="e">
        <f aca="false">($AO346+$AP346)*AH346+$AJ346-AL346*AH346</f>
        <v>#VALUE!</v>
      </c>
      <c r="AV346" s="79" t="e">
        <f aca="false">($AO346+$AP346)*AI346+$AJ346-AM346*AI346</f>
        <v>#VALUE!</v>
      </c>
      <c r="AW346" s="66" t="str">
        <f aca="false">G346&amp;" ("&amp;O346&amp;")"</f>
        <v>GMDB-ROLL5 (Intermediate)</v>
      </c>
      <c r="AX346" s="66" t="str">
        <f aca="false">AW346&amp;" "&amp;Y346</f>
        <v>GMDB-ROLL5 (Intermediate) 1.25</v>
      </c>
      <c r="BA346" s="80"/>
      <c r="BB346" s="81"/>
    </row>
    <row r="347" customFormat="false" ht="12.75" hidden="false" customHeight="false" outlineLevel="0" collapsed="false">
      <c r="A347" s="75" t="s">
        <v>464</v>
      </c>
      <c r="B347" s="75" t="s">
        <v>870</v>
      </c>
      <c r="C347" s="76" t="s">
        <v>871</v>
      </c>
      <c r="D347" s="75" t="s">
        <v>566</v>
      </c>
      <c r="E347" s="75" t="s">
        <v>146</v>
      </c>
      <c r="F347" s="75" t="s">
        <v>147</v>
      </c>
      <c r="G347" s="76" t="s">
        <v>14</v>
      </c>
      <c r="H347" s="76" t="s">
        <v>148</v>
      </c>
      <c r="I347" s="75" t="s">
        <v>567</v>
      </c>
      <c r="J347" s="75" t="s">
        <v>178</v>
      </c>
      <c r="K347" s="75" t="s">
        <v>151</v>
      </c>
      <c r="L347" s="75" t="s">
        <v>152</v>
      </c>
      <c r="M347" s="75" t="s">
        <v>153</v>
      </c>
      <c r="N347" s="75" t="n">
        <v>118621.26</v>
      </c>
      <c r="O347" s="76" t="s">
        <v>19</v>
      </c>
      <c r="P347" s="76" t="s">
        <v>467</v>
      </c>
      <c r="Q347" s="75" t="n">
        <v>59310.63</v>
      </c>
      <c r="R347" s="75" t="s">
        <v>468</v>
      </c>
      <c r="S347" s="75" t="s">
        <v>469</v>
      </c>
      <c r="T347" s="66" t="n">
        <f aca="false">VLOOKUP(TRIM(G347),'Node Descriptions'!$C$3:$D$9,2,FALSE())</f>
        <v>2</v>
      </c>
      <c r="U347" s="66" t="n">
        <f aca="false">VLOOKUP(TRIM(H347),'Node Descriptions'!$C$13:$D$15,2,FALSE())</f>
        <v>1</v>
      </c>
      <c r="V347" s="66" t="n">
        <f aca="false">VLOOKUP(TRIM(O347),'Node Descriptions'!$J$13:$K$21,2,FALSE())</f>
        <v>6</v>
      </c>
      <c r="W347" s="66" t="n">
        <f aca="false">J347+K347/12</f>
        <v>55</v>
      </c>
      <c r="X347" s="66" t="n">
        <f aca="false">K347/12</f>
        <v>3.5</v>
      </c>
      <c r="Y347" s="66" t="n">
        <f aca="false">ROUND(Q347/N347,3)</f>
        <v>0.5</v>
      </c>
      <c r="Z347" s="66" t="str">
        <f aca="false">RIGHT(TEXT(B347,0),1)</f>
        <v>1</v>
      </c>
      <c r="AA347" s="66" t="str">
        <f aca="false">MID(C347,1,1)&amp;MID(C347,3,1)&amp;MID(C347,6,1)</f>
        <v>261</v>
      </c>
      <c r="AB347" s="66" t="n">
        <f aca="false">SUMIF($G$3:$G$770,$G347,$Q$3:$Q$770)/SUMIF($G$3:$G$770,$G347,$N$3:$N$770)</f>
        <v>0.875000019535814</v>
      </c>
      <c r="AC347" s="77" t="e">
        <f aca="false">([1]!GetCostFactor,T347,U347,V347,W347,X347,Y347,R347)</f>
        <v>#VALUE!</v>
      </c>
      <c r="AD347" s="77" t="e">
        <f aca="false">([1]!GetMarginFactor,$T347,$U347,$V347,$W347,$X347,$Y347,$R347,$R347*AD$1)</f>
        <v>#VALUE!</v>
      </c>
      <c r="AE347" s="77" t="e">
        <f aca="false">([1]!GetMarginFactor,$T347,$U347,$V347,$W347,$X347,$Y347,$R347,$R347*AE$1)</f>
        <v>#VALUE!</v>
      </c>
      <c r="AF347" s="77" t="e">
        <f aca="false">([1]!GetMarginFactor,$T347,$U347,$V347,$W347,$X347,$Y347,$R347,$R347*AF$1)</f>
        <v>#VALUE!</v>
      </c>
      <c r="AG347" s="77" t="e">
        <f aca="false">([1]!GetScalingFactor,$T347,$U347,$V347,$W347,$X347,$AB347*0.9,$R347,$R347*AG$1)</f>
        <v>#VALUE!</v>
      </c>
      <c r="AH347" s="77" t="e">
        <f aca="false">([1]!GetScalingFactor,$T347,$U347,$V347,$W347,$X347,$AB347*0.9,$R347,$R347*AH$1)</f>
        <v>#VALUE!</v>
      </c>
      <c r="AI347" s="77" t="e">
        <f aca="false">([1]!GetScalingFactor,$T347,$U347,$V347,$W347,$X347,$AB347*0.9,$R347,$R347*AI$1)</f>
        <v>#VALUE!</v>
      </c>
      <c r="AJ347" s="77" t="e">
        <f aca="false">AC347*N347</f>
        <v>#VALUE!</v>
      </c>
      <c r="AK347" s="77" t="e">
        <f aca="false">AD347*$Q347</f>
        <v>#VALUE!</v>
      </c>
      <c r="AL347" s="77" t="e">
        <f aca="false">AE347*$Q347</f>
        <v>#VALUE!</v>
      </c>
      <c r="AM347" s="77" t="e">
        <f aca="false">AF347*$Q347</f>
        <v>#VALUE!</v>
      </c>
      <c r="AN347" s="78" t="n">
        <f aca="false">AN346+1</f>
        <v>345</v>
      </c>
      <c r="AO347" s="79" t="n">
        <f aca="true">TABLE(AO$3,$AN$2,$AN347)</f>
        <v>814.954777982075</v>
      </c>
      <c r="AP347" s="79" t="n">
        <f aca="true">TABLE(AP$3,$AN$2,$AN347)</f>
        <v>2177.16503829115</v>
      </c>
      <c r="AQ347" s="79" t="e">
        <f aca="false">($AO347+$AP347)+$AJ347-AK347</f>
        <v>#VALUE!</v>
      </c>
      <c r="AR347" s="79" t="e">
        <f aca="false">($AO347+$AP347)+$AJ347-AL347</f>
        <v>#VALUE!</v>
      </c>
      <c r="AS347" s="79" t="e">
        <f aca="false">($AO347+$AP347)+$AJ347-AM347</f>
        <v>#VALUE!</v>
      </c>
      <c r="AT347" s="79" t="e">
        <f aca="false">($AO347+$AP347)*AG347+$AJ347-AK347*AG347</f>
        <v>#VALUE!</v>
      </c>
      <c r="AU347" s="79" t="e">
        <f aca="false">($AO347+$AP347)*AH347+$AJ347-AL347*AH347</f>
        <v>#VALUE!</v>
      </c>
      <c r="AV347" s="79" t="e">
        <f aca="false">($AO347+$AP347)*AI347+$AJ347-AM347*AI347</f>
        <v>#VALUE!</v>
      </c>
      <c r="AW347" s="66" t="str">
        <f aca="false">G347&amp;" ("&amp;O347&amp;")"</f>
        <v>GMDB-ROLL5 (Intermediate)</v>
      </c>
      <c r="AX347" s="66" t="str">
        <f aca="false">AW347&amp;" "&amp;Y347</f>
        <v>GMDB-ROLL5 (Intermediate) 0.5</v>
      </c>
      <c r="BA347" s="80"/>
      <c r="BB347" s="81"/>
    </row>
    <row r="348" customFormat="false" ht="12.75" hidden="false" customHeight="false" outlineLevel="0" collapsed="false">
      <c r="A348" s="75" t="s">
        <v>464</v>
      </c>
      <c r="B348" s="75" t="s">
        <v>872</v>
      </c>
      <c r="C348" s="76" t="s">
        <v>873</v>
      </c>
      <c r="D348" s="75" t="s">
        <v>566</v>
      </c>
      <c r="E348" s="75" t="s">
        <v>146</v>
      </c>
      <c r="F348" s="75" t="s">
        <v>159</v>
      </c>
      <c r="G348" s="76" t="s">
        <v>14</v>
      </c>
      <c r="H348" s="76" t="s">
        <v>148</v>
      </c>
      <c r="I348" s="75" t="s">
        <v>567</v>
      </c>
      <c r="J348" s="75" t="s">
        <v>178</v>
      </c>
      <c r="K348" s="75" t="s">
        <v>151</v>
      </c>
      <c r="L348" s="75" t="s">
        <v>152</v>
      </c>
      <c r="M348" s="75" t="s">
        <v>153</v>
      </c>
      <c r="N348" s="75" t="n">
        <v>118621.26</v>
      </c>
      <c r="O348" s="76" t="s">
        <v>19</v>
      </c>
      <c r="P348" s="76" t="s">
        <v>467</v>
      </c>
      <c r="Q348" s="75" t="n">
        <v>88965.95</v>
      </c>
      <c r="R348" s="75" t="s">
        <v>468</v>
      </c>
      <c r="S348" s="75" t="s">
        <v>469</v>
      </c>
      <c r="T348" s="66" t="n">
        <f aca="false">VLOOKUP(TRIM(G348),'Node Descriptions'!$C$3:$D$9,2,FALSE())</f>
        <v>2</v>
      </c>
      <c r="U348" s="66" t="n">
        <f aca="false">VLOOKUP(TRIM(H348),'Node Descriptions'!$C$13:$D$15,2,FALSE())</f>
        <v>1</v>
      </c>
      <c r="V348" s="66" t="n">
        <f aca="false">VLOOKUP(TRIM(O348),'Node Descriptions'!$J$13:$K$21,2,FALSE())</f>
        <v>6</v>
      </c>
      <c r="W348" s="66" t="n">
        <f aca="false">J348+K348/12</f>
        <v>55</v>
      </c>
      <c r="X348" s="66" t="n">
        <f aca="false">K348/12</f>
        <v>3.5</v>
      </c>
      <c r="Y348" s="66" t="n">
        <f aca="false">ROUND(Q348/N348,3)</f>
        <v>0.75</v>
      </c>
      <c r="Z348" s="66" t="str">
        <f aca="false">RIGHT(TEXT(B348,0),1)</f>
        <v>1</v>
      </c>
      <c r="AA348" s="66" t="str">
        <f aca="false">MID(C348,1,1)&amp;MID(C348,3,1)&amp;MID(C348,6,1)</f>
        <v>262</v>
      </c>
      <c r="AB348" s="66" t="n">
        <f aca="false">SUMIF($G$3:$G$770,$G348,$Q$3:$Q$770)/SUMIF($G$3:$G$770,$G348,$N$3:$N$770)</f>
        <v>0.875000019535814</v>
      </c>
      <c r="AC348" s="77" t="e">
        <f aca="false">([1]!GetCostFactor,T348,U348,V348,W348,X348,Y348,R348)</f>
        <v>#VALUE!</v>
      </c>
      <c r="AD348" s="77" t="e">
        <f aca="false">([1]!GetMarginFactor,$T348,$U348,$V348,$W348,$X348,$Y348,$R348,$R348*AD$1)</f>
        <v>#VALUE!</v>
      </c>
      <c r="AE348" s="77" t="e">
        <f aca="false">([1]!GetMarginFactor,$T348,$U348,$V348,$W348,$X348,$Y348,$R348,$R348*AE$1)</f>
        <v>#VALUE!</v>
      </c>
      <c r="AF348" s="77" t="e">
        <f aca="false">([1]!GetMarginFactor,$T348,$U348,$V348,$W348,$X348,$Y348,$R348,$R348*AF$1)</f>
        <v>#VALUE!</v>
      </c>
      <c r="AG348" s="77" t="e">
        <f aca="false">([1]!GetScalingFactor,$T348,$U348,$V348,$W348,$X348,$AB348*0.9,$R348,$R348*AG$1)</f>
        <v>#VALUE!</v>
      </c>
      <c r="AH348" s="77" t="e">
        <f aca="false">([1]!GetScalingFactor,$T348,$U348,$V348,$W348,$X348,$AB348*0.9,$R348,$R348*AH$1)</f>
        <v>#VALUE!</v>
      </c>
      <c r="AI348" s="77" t="e">
        <f aca="false">([1]!GetScalingFactor,$T348,$U348,$V348,$W348,$X348,$AB348*0.9,$R348,$R348*AI$1)</f>
        <v>#VALUE!</v>
      </c>
      <c r="AJ348" s="77" t="e">
        <f aca="false">AC348*N348</f>
        <v>#VALUE!</v>
      </c>
      <c r="AK348" s="77" t="e">
        <f aca="false">AD348*$Q348</f>
        <v>#VALUE!</v>
      </c>
      <c r="AL348" s="77" t="e">
        <f aca="false">AE348*$Q348</f>
        <v>#VALUE!</v>
      </c>
      <c r="AM348" s="77" t="e">
        <f aca="false">AF348*$Q348</f>
        <v>#VALUE!</v>
      </c>
      <c r="AN348" s="78" t="n">
        <f aca="false">AN347+1</f>
        <v>346</v>
      </c>
      <c r="AO348" s="79" t="n">
        <f aca="true">TABLE(AO$3,$AN$2,$AN348)</f>
        <v>636.750867223282</v>
      </c>
      <c r="AP348" s="79" t="n">
        <f aca="true">TABLE(AP$3,$AN$2,$AN348)</f>
        <v>2053.47978149441</v>
      </c>
      <c r="AQ348" s="79" t="e">
        <f aca="false">($AO348+$AP348)+$AJ348-AK348</f>
        <v>#VALUE!</v>
      </c>
      <c r="AR348" s="79" t="e">
        <f aca="false">($AO348+$AP348)+$AJ348-AL348</f>
        <v>#VALUE!</v>
      </c>
      <c r="AS348" s="79" t="e">
        <f aca="false">($AO348+$AP348)+$AJ348-AM348</f>
        <v>#VALUE!</v>
      </c>
      <c r="AT348" s="79" t="e">
        <f aca="false">($AO348+$AP348)*AG348+$AJ348-AK348*AG348</f>
        <v>#VALUE!</v>
      </c>
      <c r="AU348" s="79" t="e">
        <f aca="false">($AO348+$AP348)*AH348+$AJ348-AL348*AH348</f>
        <v>#VALUE!</v>
      </c>
      <c r="AV348" s="79" t="e">
        <f aca="false">($AO348+$AP348)*AI348+$AJ348-AM348*AI348</f>
        <v>#VALUE!</v>
      </c>
      <c r="AW348" s="66" t="str">
        <f aca="false">G348&amp;" ("&amp;O348&amp;")"</f>
        <v>GMDB-ROLL5 (Intermediate)</v>
      </c>
      <c r="AX348" s="66" t="str">
        <f aca="false">AW348&amp;" "&amp;Y348</f>
        <v>GMDB-ROLL5 (Intermediate) 0.75</v>
      </c>
      <c r="BA348" s="80"/>
      <c r="BB348" s="81"/>
    </row>
    <row r="349" customFormat="false" ht="12.75" hidden="false" customHeight="false" outlineLevel="0" collapsed="false">
      <c r="A349" s="75" t="s">
        <v>464</v>
      </c>
      <c r="B349" s="75" t="s">
        <v>874</v>
      </c>
      <c r="C349" s="76" t="s">
        <v>875</v>
      </c>
      <c r="D349" s="75" t="s">
        <v>566</v>
      </c>
      <c r="E349" s="75" t="s">
        <v>146</v>
      </c>
      <c r="F349" s="75" t="s">
        <v>162</v>
      </c>
      <c r="G349" s="76" t="s">
        <v>14</v>
      </c>
      <c r="H349" s="76" t="s">
        <v>148</v>
      </c>
      <c r="I349" s="75" t="s">
        <v>567</v>
      </c>
      <c r="J349" s="75" t="s">
        <v>178</v>
      </c>
      <c r="K349" s="75" t="s">
        <v>151</v>
      </c>
      <c r="L349" s="75" t="s">
        <v>152</v>
      </c>
      <c r="M349" s="75" t="s">
        <v>153</v>
      </c>
      <c r="N349" s="75" t="n">
        <v>118621.26</v>
      </c>
      <c r="O349" s="76" t="s">
        <v>19</v>
      </c>
      <c r="P349" s="76" t="s">
        <v>467</v>
      </c>
      <c r="Q349" s="75" t="n">
        <v>118621.26</v>
      </c>
      <c r="R349" s="75" t="s">
        <v>468</v>
      </c>
      <c r="S349" s="75" t="s">
        <v>469</v>
      </c>
      <c r="T349" s="66" t="n">
        <f aca="false">VLOOKUP(TRIM(G349),'Node Descriptions'!$C$3:$D$9,2,FALSE())</f>
        <v>2</v>
      </c>
      <c r="U349" s="66" t="n">
        <f aca="false">VLOOKUP(TRIM(H349),'Node Descriptions'!$C$13:$D$15,2,FALSE())</f>
        <v>1</v>
      </c>
      <c r="V349" s="66" t="n">
        <f aca="false">VLOOKUP(TRIM(O349),'Node Descriptions'!$J$13:$K$21,2,FALSE())</f>
        <v>6</v>
      </c>
      <c r="W349" s="66" t="n">
        <f aca="false">J349+K349/12</f>
        <v>55</v>
      </c>
      <c r="X349" s="66" t="n">
        <f aca="false">K349/12</f>
        <v>3.5</v>
      </c>
      <c r="Y349" s="66" t="n">
        <f aca="false">ROUND(Q349/N349,3)</f>
        <v>1</v>
      </c>
      <c r="Z349" s="66" t="str">
        <f aca="false">RIGHT(TEXT(B349,0),1)</f>
        <v>1</v>
      </c>
      <c r="AA349" s="66" t="str">
        <f aca="false">MID(C349,1,1)&amp;MID(C349,3,1)&amp;MID(C349,6,1)</f>
        <v>263</v>
      </c>
      <c r="AB349" s="66" t="n">
        <f aca="false">SUMIF($G$3:$G$770,$G349,$Q$3:$Q$770)/SUMIF($G$3:$G$770,$G349,$N$3:$N$770)</f>
        <v>0.875000019535814</v>
      </c>
      <c r="AC349" s="77" t="e">
        <f aca="false">([1]!GetCostFactor,T349,U349,V349,W349,X349,Y349,R349)</f>
        <v>#VALUE!</v>
      </c>
      <c r="AD349" s="77" t="e">
        <f aca="false">([1]!GetMarginFactor,$T349,$U349,$V349,$W349,$X349,$Y349,$R349,$R349*AD$1)</f>
        <v>#VALUE!</v>
      </c>
      <c r="AE349" s="77" t="e">
        <f aca="false">([1]!GetMarginFactor,$T349,$U349,$V349,$W349,$X349,$Y349,$R349,$R349*AE$1)</f>
        <v>#VALUE!</v>
      </c>
      <c r="AF349" s="77" t="e">
        <f aca="false">([1]!GetMarginFactor,$T349,$U349,$V349,$W349,$X349,$Y349,$R349,$R349*AF$1)</f>
        <v>#VALUE!</v>
      </c>
      <c r="AG349" s="77" t="e">
        <f aca="false">([1]!GetScalingFactor,$T349,$U349,$V349,$W349,$X349,$AB349*0.9,$R349,$R349*AG$1)</f>
        <v>#VALUE!</v>
      </c>
      <c r="AH349" s="77" t="e">
        <f aca="false">([1]!GetScalingFactor,$T349,$U349,$V349,$W349,$X349,$AB349*0.9,$R349,$R349*AH$1)</f>
        <v>#VALUE!</v>
      </c>
      <c r="AI349" s="77" t="e">
        <f aca="false">([1]!GetScalingFactor,$T349,$U349,$V349,$W349,$X349,$AB349*0.9,$R349,$R349*AI$1)</f>
        <v>#VALUE!</v>
      </c>
      <c r="AJ349" s="77" t="e">
        <f aca="false">AC349*N349</f>
        <v>#VALUE!</v>
      </c>
      <c r="AK349" s="77" t="e">
        <f aca="false">AD349*$Q349</f>
        <v>#VALUE!</v>
      </c>
      <c r="AL349" s="77" t="e">
        <f aca="false">AE349*$Q349</f>
        <v>#VALUE!</v>
      </c>
      <c r="AM349" s="77" t="e">
        <f aca="false">AF349*$Q349</f>
        <v>#VALUE!</v>
      </c>
      <c r="AN349" s="78" t="n">
        <f aca="false">AN348+1</f>
        <v>347</v>
      </c>
      <c r="AO349" s="79" t="n">
        <f aca="true">TABLE(AO$3,$AN$2,$AN349)</f>
        <v>477.362440161253</v>
      </c>
      <c r="AP349" s="79" t="n">
        <f aca="true">TABLE(AP$3,$AN$2,$AN349)</f>
        <v>1915.1346889347</v>
      </c>
      <c r="AQ349" s="79" t="e">
        <f aca="false">($AO349+$AP349)+$AJ349-AK349</f>
        <v>#VALUE!</v>
      </c>
      <c r="AR349" s="79" t="e">
        <f aca="false">($AO349+$AP349)+$AJ349-AL349</f>
        <v>#VALUE!</v>
      </c>
      <c r="AS349" s="79" t="e">
        <f aca="false">($AO349+$AP349)+$AJ349-AM349</f>
        <v>#VALUE!</v>
      </c>
      <c r="AT349" s="79" t="e">
        <f aca="false">($AO349+$AP349)*AG349+$AJ349-AK349*AG349</f>
        <v>#VALUE!</v>
      </c>
      <c r="AU349" s="79" t="e">
        <f aca="false">($AO349+$AP349)*AH349+$AJ349-AL349*AH349</f>
        <v>#VALUE!</v>
      </c>
      <c r="AV349" s="79" t="e">
        <f aca="false">($AO349+$AP349)*AI349+$AJ349-AM349*AI349</f>
        <v>#VALUE!</v>
      </c>
      <c r="AW349" s="66" t="str">
        <f aca="false">G349&amp;" ("&amp;O349&amp;")"</f>
        <v>GMDB-ROLL5 (Intermediate)</v>
      </c>
      <c r="AX349" s="66" t="str">
        <f aca="false">AW349&amp;" "&amp;Y349</f>
        <v>GMDB-ROLL5 (Intermediate) 1</v>
      </c>
      <c r="BA349" s="80"/>
      <c r="BB349" s="81"/>
    </row>
    <row r="350" customFormat="false" ht="12.75" hidden="false" customHeight="false" outlineLevel="0" collapsed="false">
      <c r="A350" s="75" t="s">
        <v>464</v>
      </c>
      <c r="B350" s="75" t="s">
        <v>876</v>
      </c>
      <c r="C350" s="76" t="s">
        <v>877</v>
      </c>
      <c r="D350" s="75" t="s">
        <v>566</v>
      </c>
      <c r="E350" s="75" t="s">
        <v>146</v>
      </c>
      <c r="F350" s="75" t="s">
        <v>165</v>
      </c>
      <c r="G350" s="76" t="s">
        <v>14</v>
      </c>
      <c r="H350" s="76" t="s">
        <v>148</v>
      </c>
      <c r="I350" s="75" t="s">
        <v>567</v>
      </c>
      <c r="J350" s="75" t="s">
        <v>178</v>
      </c>
      <c r="K350" s="75" t="s">
        <v>151</v>
      </c>
      <c r="L350" s="75" t="s">
        <v>149</v>
      </c>
      <c r="M350" s="75" t="s">
        <v>153</v>
      </c>
      <c r="N350" s="75" t="n">
        <v>118621.26</v>
      </c>
      <c r="O350" s="76" t="s">
        <v>19</v>
      </c>
      <c r="P350" s="76" t="s">
        <v>467</v>
      </c>
      <c r="Q350" s="75" t="n">
        <v>148276.58</v>
      </c>
      <c r="R350" s="75" t="s">
        <v>468</v>
      </c>
      <c r="S350" s="75" t="s">
        <v>469</v>
      </c>
      <c r="T350" s="66" t="n">
        <f aca="false">VLOOKUP(TRIM(G350),'Node Descriptions'!$C$3:$D$9,2,FALSE())</f>
        <v>2</v>
      </c>
      <c r="U350" s="66" t="n">
        <f aca="false">VLOOKUP(TRIM(H350),'Node Descriptions'!$C$13:$D$15,2,FALSE())</f>
        <v>1</v>
      </c>
      <c r="V350" s="66" t="n">
        <f aca="false">VLOOKUP(TRIM(O350),'Node Descriptions'!$J$13:$K$21,2,FALSE())</f>
        <v>6</v>
      </c>
      <c r="W350" s="66" t="n">
        <f aca="false">J350+K350/12</f>
        <v>55</v>
      </c>
      <c r="X350" s="66" t="n">
        <f aca="false">K350/12</f>
        <v>3.5</v>
      </c>
      <c r="Y350" s="66" t="n">
        <f aca="false">ROUND(Q350/N350,3)</f>
        <v>1.25</v>
      </c>
      <c r="Z350" s="66" t="str">
        <f aca="false">RIGHT(TEXT(B350,0),1)</f>
        <v>1</v>
      </c>
      <c r="AA350" s="66" t="str">
        <f aca="false">MID(C350,1,1)&amp;MID(C350,3,1)&amp;MID(C350,6,1)</f>
        <v>264</v>
      </c>
      <c r="AB350" s="66" t="n">
        <f aca="false">SUMIF($G$3:$G$770,$G350,$Q$3:$Q$770)/SUMIF($G$3:$G$770,$G350,$N$3:$N$770)</f>
        <v>0.875000019535814</v>
      </c>
      <c r="AC350" s="77" t="e">
        <f aca="false">([1]!GetCostFactor,T350,U350,V350,W350,X350,Y350,R350)</f>
        <v>#VALUE!</v>
      </c>
      <c r="AD350" s="77" t="e">
        <f aca="false">([1]!GetMarginFactor,$T350,$U350,$V350,$W350,$X350,$Y350,$R350,$R350*AD$1)</f>
        <v>#VALUE!</v>
      </c>
      <c r="AE350" s="77" t="e">
        <f aca="false">([1]!GetMarginFactor,$T350,$U350,$V350,$W350,$X350,$Y350,$R350,$R350*AE$1)</f>
        <v>#VALUE!</v>
      </c>
      <c r="AF350" s="77" t="e">
        <f aca="false">([1]!GetMarginFactor,$T350,$U350,$V350,$W350,$X350,$Y350,$R350,$R350*AF$1)</f>
        <v>#VALUE!</v>
      </c>
      <c r="AG350" s="77" t="e">
        <f aca="false">([1]!GetScalingFactor,$T350,$U350,$V350,$W350,$X350,$AB350*0.9,$R350,$R350*AG$1)</f>
        <v>#VALUE!</v>
      </c>
      <c r="AH350" s="77" t="e">
        <f aca="false">([1]!GetScalingFactor,$T350,$U350,$V350,$W350,$X350,$AB350*0.9,$R350,$R350*AH$1)</f>
        <v>#VALUE!</v>
      </c>
      <c r="AI350" s="77" t="e">
        <f aca="false">([1]!GetScalingFactor,$T350,$U350,$V350,$W350,$X350,$AB350*0.9,$R350,$R350*AI$1)</f>
        <v>#VALUE!</v>
      </c>
      <c r="AJ350" s="77" t="e">
        <f aca="false">AC350*N350</f>
        <v>#VALUE!</v>
      </c>
      <c r="AK350" s="77" t="e">
        <f aca="false">AD350*$Q350</f>
        <v>#VALUE!</v>
      </c>
      <c r="AL350" s="77" t="e">
        <f aca="false">AE350*$Q350</f>
        <v>#VALUE!</v>
      </c>
      <c r="AM350" s="77" t="e">
        <f aca="false">AF350*$Q350</f>
        <v>#VALUE!</v>
      </c>
      <c r="AN350" s="78" t="n">
        <f aca="false">AN349+1</f>
        <v>348</v>
      </c>
      <c r="AO350" s="79" t="n">
        <f aca="true">TABLE(AO$3,$AN$2,$AN350)</f>
        <v>477.362440161253</v>
      </c>
      <c r="AP350" s="79" t="n">
        <f aca="true">TABLE(AP$3,$AN$2,$AN350)</f>
        <v>1849.80346558526</v>
      </c>
      <c r="AQ350" s="79" t="e">
        <f aca="false">($AO350+$AP350)+$AJ350-AK350</f>
        <v>#VALUE!</v>
      </c>
      <c r="AR350" s="79" t="e">
        <f aca="false">($AO350+$AP350)+$AJ350-AL350</f>
        <v>#VALUE!</v>
      </c>
      <c r="AS350" s="79" t="e">
        <f aca="false">($AO350+$AP350)+$AJ350-AM350</f>
        <v>#VALUE!</v>
      </c>
      <c r="AT350" s="79" t="e">
        <f aca="false">($AO350+$AP350)*AG350+$AJ350-AK350*AG350</f>
        <v>#VALUE!</v>
      </c>
      <c r="AU350" s="79" t="e">
        <f aca="false">($AO350+$AP350)*AH350+$AJ350-AL350*AH350</f>
        <v>#VALUE!</v>
      </c>
      <c r="AV350" s="79" t="e">
        <f aca="false">($AO350+$AP350)*AI350+$AJ350-AM350*AI350</f>
        <v>#VALUE!</v>
      </c>
      <c r="AW350" s="66" t="str">
        <f aca="false">G350&amp;" ("&amp;O350&amp;")"</f>
        <v>GMDB-ROLL5 (Intermediate)</v>
      </c>
      <c r="AX350" s="66" t="str">
        <f aca="false">AW350&amp;" "&amp;Y350</f>
        <v>GMDB-ROLL5 (Intermediate) 1.25</v>
      </c>
      <c r="BA350" s="80"/>
      <c r="BB350" s="81"/>
    </row>
    <row r="351" customFormat="false" ht="12.75" hidden="false" customHeight="false" outlineLevel="0" collapsed="false">
      <c r="A351" s="75" t="s">
        <v>464</v>
      </c>
      <c r="B351" s="75" t="s">
        <v>878</v>
      </c>
      <c r="C351" s="76" t="s">
        <v>879</v>
      </c>
      <c r="D351" s="75" t="s">
        <v>566</v>
      </c>
      <c r="E351" s="75" t="s">
        <v>146</v>
      </c>
      <c r="F351" s="75" t="s">
        <v>147</v>
      </c>
      <c r="G351" s="76" t="s">
        <v>14</v>
      </c>
      <c r="H351" s="76" t="s">
        <v>148</v>
      </c>
      <c r="I351" s="75" t="s">
        <v>567</v>
      </c>
      <c r="J351" s="75" t="s">
        <v>187</v>
      </c>
      <c r="K351" s="75" t="s">
        <v>169</v>
      </c>
      <c r="L351" s="75" t="s">
        <v>152</v>
      </c>
      <c r="M351" s="75" t="s">
        <v>153</v>
      </c>
      <c r="N351" s="75" t="n">
        <v>137318.94</v>
      </c>
      <c r="O351" s="76" t="s">
        <v>19</v>
      </c>
      <c r="P351" s="76" t="s">
        <v>467</v>
      </c>
      <c r="Q351" s="75" t="n">
        <v>68659.47</v>
      </c>
      <c r="R351" s="75" t="s">
        <v>468</v>
      </c>
      <c r="S351" s="75" t="s">
        <v>469</v>
      </c>
      <c r="T351" s="66" t="n">
        <f aca="false">VLOOKUP(TRIM(G351),'Node Descriptions'!$C$3:$D$9,2,FALSE())</f>
        <v>2</v>
      </c>
      <c r="U351" s="66" t="n">
        <f aca="false">VLOOKUP(TRIM(H351),'Node Descriptions'!$C$13:$D$15,2,FALSE())</f>
        <v>1</v>
      </c>
      <c r="V351" s="66" t="n">
        <f aca="false">VLOOKUP(TRIM(O351),'Node Descriptions'!$J$13:$K$21,2,FALSE())</f>
        <v>6</v>
      </c>
      <c r="W351" s="66" t="n">
        <f aca="false">J351+K351/12</f>
        <v>55</v>
      </c>
      <c r="X351" s="66" t="n">
        <f aca="false">K351/12</f>
        <v>6.5</v>
      </c>
      <c r="Y351" s="66" t="n">
        <f aca="false">ROUND(Q351/N351,3)</f>
        <v>0.5</v>
      </c>
      <c r="Z351" s="66" t="str">
        <f aca="false">RIGHT(TEXT(B351,0),1)</f>
        <v>1</v>
      </c>
      <c r="AA351" s="66" t="str">
        <f aca="false">MID(C351,1,1)&amp;MID(C351,3,1)&amp;MID(C351,6,1)</f>
        <v>261</v>
      </c>
      <c r="AB351" s="66" t="n">
        <f aca="false">SUMIF($G$3:$G$770,$G351,$Q$3:$Q$770)/SUMIF($G$3:$G$770,$G351,$N$3:$N$770)</f>
        <v>0.875000019535814</v>
      </c>
      <c r="AC351" s="77" t="e">
        <f aca="false">([1]!GetCostFactor,T351,U351,V351,W351,X351,Y351,R351)</f>
        <v>#VALUE!</v>
      </c>
      <c r="AD351" s="77" t="e">
        <f aca="false">([1]!GetMarginFactor,$T351,$U351,$V351,$W351,$X351,$Y351,$R351,$R351*AD$1)</f>
        <v>#VALUE!</v>
      </c>
      <c r="AE351" s="77" t="e">
        <f aca="false">([1]!GetMarginFactor,$T351,$U351,$V351,$W351,$X351,$Y351,$R351,$R351*AE$1)</f>
        <v>#VALUE!</v>
      </c>
      <c r="AF351" s="77" t="e">
        <f aca="false">([1]!GetMarginFactor,$T351,$U351,$V351,$W351,$X351,$Y351,$R351,$R351*AF$1)</f>
        <v>#VALUE!</v>
      </c>
      <c r="AG351" s="77" t="e">
        <f aca="false">([1]!GetScalingFactor,$T351,$U351,$V351,$W351,$X351,$AB351*0.9,$R351,$R351*AG$1)</f>
        <v>#VALUE!</v>
      </c>
      <c r="AH351" s="77" t="e">
        <f aca="false">([1]!GetScalingFactor,$T351,$U351,$V351,$W351,$X351,$AB351*0.9,$R351,$R351*AH$1)</f>
        <v>#VALUE!</v>
      </c>
      <c r="AI351" s="77" t="e">
        <f aca="false">([1]!GetScalingFactor,$T351,$U351,$V351,$W351,$X351,$AB351*0.9,$R351,$R351*AI$1)</f>
        <v>#VALUE!</v>
      </c>
      <c r="AJ351" s="77" t="e">
        <f aca="false">AC351*N351</f>
        <v>#VALUE!</v>
      </c>
      <c r="AK351" s="77" t="e">
        <f aca="false">AD351*$Q351</f>
        <v>#VALUE!</v>
      </c>
      <c r="AL351" s="77" t="e">
        <f aca="false">AE351*$Q351</f>
        <v>#VALUE!</v>
      </c>
      <c r="AM351" s="77" t="e">
        <f aca="false">AF351*$Q351</f>
        <v>#VALUE!</v>
      </c>
      <c r="AN351" s="78" t="n">
        <f aca="false">AN350+1</f>
        <v>349</v>
      </c>
      <c r="AO351" s="79" t="n">
        <f aca="true">TABLE(AO$3,$AN$2,$AN351)</f>
        <v>752.237615338566</v>
      </c>
      <c r="AP351" s="79" t="n">
        <f aca="true">TABLE(AP$3,$AN$2,$AN351)</f>
        <v>581.97049300965</v>
      </c>
      <c r="AQ351" s="79" t="e">
        <f aca="false">($AO351+$AP351)+$AJ351-AK351</f>
        <v>#VALUE!</v>
      </c>
      <c r="AR351" s="79" t="e">
        <f aca="false">($AO351+$AP351)+$AJ351-AL351</f>
        <v>#VALUE!</v>
      </c>
      <c r="AS351" s="79" t="e">
        <f aca="false">($AO351+$AP351)+$AJ351-AM351</f>
        <v>#VALUE!</v>
      </c>
      <c r="AT351" s="79" t="e">
        <f aca="false">($AO351+$AP351)*AG351+$AJ351-AK351*AG351</f>
        <v>#VALUE!</v>
      </c>
      <c r="AU351" s="79" t="e">
        <f aca="false">($AO351+$AP351)*AH351+$AJ351-AL351*AH351</f>
        <v>#VALUE!</v>
      </c>
      <c r="AV351" s="79" t="e">
        <f aca="false">($AO351+$AP351)*AI351+$AJ351-AM351*AI351</f>
        <v>#VALUE!</v>
      </c>
      <c r="AW351" s="66" t="str">
        <f aca="false">G351&amp;" ("&amp;O351&amp;")"</f>
        <v>GMDB-ROLL5 (Intermediate)</v>
      </c>
      <c r="AX351" s="66" t="str">
        <f aca="false">AW351&amp;" "&amp;Y351</f>
        <v>GMDB-ROLL5 (Intermediate) 0.5</v>
      </c>
      <c r="BA351" s="80"/>
      <c r="BB351" s="81"/>
    </row>
    <row r="352" customFormat="false" ht="12.75" hidden="false" customHeight="false" outlineLevel="0" collapsed="false">
      <c r="A352" s="75" t="s">
        <v>464</v>
      </c>
      <c r="B352" s="75" t="s">
        <v>880</v>
      </c>
      <c r="C352" s="76" t="s">
        <v>881</v>
      </c>
      <c r="D352" s="75" t="s">
        <v>566</v>
      </c>
      <c r="E352" s="75" t="s">
        <v>146</v>
      </c>
      <c r="F352" s="75" t="s">
        <v>159</v>
      </c>
      <c r="G352" s="76" t="s">
        <v>14</v>
      </c>
      <c r="H352" s="76" t="s">
        <v>148</v>
      </c>
      <c r="I352" s="75" t="s">
        <v>567</v>
      </c>
      <c r="J352" s="75" t="s">
        <v>187</v>
      </c>
      <c r="K352" s="75" t="s">
        <v>169</v>
      </c>
      <c r="L352" s="75" t="s">
        <v>152</v>
      </c>
      <c r="M352" s="75" t="s">
        <v>153</v>
      </c>
      <c r="N352" s="75" t="n">
        <v>137318.94</v>
      </c>
      <c r="O352" s="76" t="s">
        <v>19</v>
      </c>
      <c r="P352" s="76" t="s">
        <v>467</v>
      </c>
      <c r="Q352" s="75" t="n">
        <v>102989.21</v>
      </c>
      <c r="R352" s="75" t="s">
        <v>468</v>
      </c>
      <c r="S352" s="75" t="s">
        <v>469</v>
      </c>
      <c r="T352" s="66" t="n">
        <f aca="false">VLOOKUP(TRIM(G352),'Node Descriptions'!$C$3:$D$9,2,FALSE())</f>
        <v>2</v>
      </c>
      <c r="U352" s="66" t="n">
        <f aca="false">VLOOKUP(TRIM(H352),'Node Descriptions'!$C$13:$D$15,2,FALSE())</f>
        <v>1</v>
      </c>
      <c r="V352" s="66" t="n">
        <f aca="false">VLOOKUP(TRIM(O352),'Node Descriptions'!$J$13:$K$21,2,FALSE())</f>
        <v>6</v>
      </c>
      <c r="W352" s="66" t="n">
        <f aca="false">J352+K352/12</f>
        <v>55</v>
      </c>
      <c r="X352" s="66" t="n">
        <f aca="false">K352/12</f>
        <v>6.5</v>
      </c>
      <c r="Y352" s="66" t="n">
        <f aca="false">ROUND(Q352/N352,3)</f>
        <v>0.75</v>
      </c>
      <c r="Z352" s="66" t="str">
        <f aca="false">RIGHT(TEXT(B352,0),1)</f>
        <v>1</v>
      </c>
      <c r="AA352" s="66" t="str">
        <f aca="false">MID(C352,1,1)&amp;MID(C352,3,1)&amp;MID(C352,6,1)</f>
        <v>262</v>
      </c>
      <c r="AB352" s="66" t="n">
        <f aca="false">SUMIF($G$3:$G$770,$G352,$Q$3:$Q$770)/SUMIF($G$3:$G$770,$G352,$N$3:$N$770)</f>
        <v>0.875000019535814</v>
      </c>
      <c r="AC352" s="77" t="e">
        <f aca="false">([1]!GetCostFactor,T352,U352,V352,W352,X352,Y352,R352)</f>
        <v>#VALUE!</v>
      </c>
      <c r="AD352" s="77" t="e">
        <f aca="false">([1]!GetMarginFactor,$T352,$U352,$V352,$W352,$X352,$Y352,$R352,$R352*AD$1)</f>
        <v>#VALUE!</v>
      </c>
      <c r="AE352" s="77" t="e">
        <f aca="false">([1]!GetMarginFactor,$T352,$U352,$V352,$W352,$X352,$Y352,$R352,$R352*AE$1)</f>
        <v>#VALUE!</v>
      </c>
      <c r="AF352" s="77" t="e">
        <f aca="false">([1]!GetMarginFactor,$T352,$U352,$V352,$W352,$X352,$Y352,$R352,$R352*AF$1)</f>
        <v>#VALUE!</v>
      </c>
      <c r="AG352" s="77" t="e">
        <f aca="false">([1]!GetScalingFactor,$T352,$U352,$V352,$W352,$X352,$AB352*0.9,$R352,$R352*AG$1)</f>
        <v>#VALUE!</v>
      </c>
      <c r="AH352" s="77" t="e">
        <f aca="false">([1]!GetScalingFactor,$T352,$U352,$V352,$W352,$X352,$AB352*0.9,$R352,$R352*AH$1)</f>
        <v>#VALUE!</v>
      </c>
      <c r="AI352" s="77" t="e">
        <f aca="false">([1]!GetScalingFactor,$T352,$U352,$V352,$W352,$X352,$AB352*0.9,$R352,$R352*AI$1)</f>
        <v>#VALUE!</v>
      </c>
      <c r="AJ352" s="77" t="e">
        <f aca="false">AC352*N352</f>
        <v>#VALUE!</v>
      </c>
      <c r="AK352" s="77" t="e">
        <f aca="false">AD352*$Q352</f>
        <v>#VALUE!</v>
      </c>
      <c r="AL352" s="77" t="e">
        <f aca="false">AE352*$Q352</f>
        <v>#VALUE!</v>
      </c>
      <c r="AM352" s="77" t="e">
        <f aca="false">AF352*$Q352</f>
        <v>#VALUE!</v>
      </c>
      <c r="AN352" s="78" t="n">
        <f aca="false">AN351+1</f>
        <v>350</v>
      </c>
      <c r="AO352" s="79" t="n">
        <f aca="true">TABLE(AO$3,$AN$2,$AN352)</f>
        <v>563.098434242716</v>
      </c>
      <c r="AP352" s="79" t="n">
        <f aca="true">TABLE(AP$3,$AN$2,$AN352)</f>
        <v>554.397444267155</v>
      </c>
      <c r="AQ352" s="79" t="e">
        <f aca="false">($AO352+$AP352)+$AJ352-AK352</f>
        <v>#VALUE!</v>
      </c>
      <c r="AR352" s="79" t="e">
        <f aca="false">($AO352+$AP352)+$AJ352-AL352</f>
        <v>#VALUE!</v>
      </c>
      <c r="AS352" s="79" t="e">
        <f aca="false">($AO352+$AP352)+$AJ352-AM352</f>
        <v>#VALUE!</v>
      </c>
      <c r="AT352" s="79" t="e">
        <f aca="false">($AO352+$AP352)*AG352+$AJ352-AK352*AG352</f>
        <v>#VALUE!</v>
      </c>
      <c r="AU352" s="79" t="e">
        <f aca="false">($AO352+$AP352)*AH352+$AJ352-AL352*AH352</f>
        <v>#VALUE!</v>
      </c>
      <c r="AV352" s="79" t="e">
        <f aca="false">($AO352+$AP352)*AI352+$AJ352-AM352*AI352</f>
        <v>#VALUE!</v>
      </c>
      <c r="AW352" s="66" t="str">
        <f aca="false">G352&amp;" ("&amp;O352&amp;")"</f>
        <v>GMDB-ROLL5 (Intermediate)</v>
      </c>
      <c r="AX352" s="66" t="str">
        <f aca="false">AW352&amp;" "&amp;Y352</f>
        <v>GMDB-ROLL5 (Intermediate) 0.75</v>
      </c>
      <c r="BA352" s="80"/>
      <c r="BB352" s="81"/>
    </row>
    <row r="353" customFormat="false" ht="12.75" hidden="false" customHeight="false" outlineLevel="0" collapsed="false">
      <c r="A353" s="75" t="s">
        <v>464</v>
      </c>
      <c r="B353" s="75" t="s">
        <v>882</v>
      </c>
      <c r="C353" s="76" t="s">
        <v>883</v>
      </c>
      <c r="D353" s="75" t="s">
        <v>566</v>
      </c>
      <c r="E353" s="75" t="s">
        <v>146</v>
      </c>
      <c r="F353" s="75" t="s">
        <v>162</v>
      </c>
      <c r="G353" s="76" t="s">
        <v>14</v>
      </c>
      <c r="H353" s="76" t="s">
        <v>148</v>
      </c>
      <c r="I353" s="75" t="s">
        <v>567</v>
      </c>
      <c r="J353" s="75" t="s">
        <v>187</v>
      </c>
      <c r="K353" s="75" t="s">
        <v>169</v>
      </c>
      <c r="L353" s="75" t="s">
        <v>152</v>
      </c>
      <c r="M353" s="75" t="s">
        <v>153</v>
      </c>
      <c r="N353" s="75" t="n">
        <v>137318.94</v>
      </c>
      <c r="O353" s="76" t="s">
        <v>19</v>
      </c>
      <c r="P353" s="76" t="s">
        <v>467</v>
      </c>
      <c r="Q353" s="75" t="n">
        <v>137318.94</v>
      </c>
      <c r="R353" s="75" t="s">
        <v>468</v>
      </c>
      <c r="S353" s="75" t="s">
        <v>469</v>
      </c>
      <c r="T353" s="66" t="n">
        <f aca="false">VLOOKUP(TRIM(G353),'Node Descriptions'!$C$3:$D$9,2,FALSE())</f>
        <v>2</v>
      </c>
      <c r="U353" s="66" t="n">
        <f aca="false">VLOOKUP(TRIM(H353),'Node Descriptions'!$C$13:$D$15,2,FALSE())</f>
        <v>1</v>
      </c>
      <c r="V353" s="66" t="n">
        <f aca="false">VLOOKUP(TRIM(O353),'Node Descriptions'!$J$13:$K$21,2,FALSE())</f>
        <v>6</v>
      </c>
      <c r="W353" s="66" t="n">
        <f aca="false">J353+K353/12</f>
        <v>55</v>
      </c>
      <c r="X353" s="66" t="n">
        <f aca="false">K353/12</f>
        <v>6.5</v>
      </c>
      <c r="Y353" s="66" t="n">
        <f aca="false">ROUND(Q353/N353,3)</f>
        <v>1</v>
      </c>
      <c r="Z353" s="66" t="str">
        <f aca="false">RIGHT(TEXT(B353,0),1)</f>
        <v>1</v>
      </c>
      <c r="AA353" s="66" t="str">
        <f aca="false">MID(C353,1,1)&amp;MID(C353,3,1)&amp;MID(C353,6,1)</f>
        <v>263</v>
      </c>
      <c r="AB353" s="66" t="n">
        <f aca="false">SUMIF($G$3:$G$770,$G353,$Q$3:$Q$770)/SUMIF($G$3:$G$770,$G353,$N$3:$N$770)</f>
        <v>0.875000019535814</v>
      </c>
      <c r="AC353" s="77" t="e">
        <f aca="false">([1]!GetCostFactor,T353,U353,V353,W353,X353,Y353,R353)</f>
        <v>#VALUE!</v>
      </c>
      <c r="AD353" s="77" t="e">
        <f aca="false">([1]!GetMarginFactor,$T353,$U353,$V353,$W353,$X353,$Y353,$R353,$R353*AD$1)</f>
        <v>#VALUE!</v>
      </c>
      <c r="AE353" s="77" t="e">
        <f aca="false">([1]!GetMarginFactor,$T353,$U353,$V353,$W353,$X353,$Y353,$R353,$R353*AE$1)</f>
        <v>#VALUE!</v>
      </c>
      <c r="AF353" s="77" t="e">
        <f aca="false">([1]!GetMarginFactor,$T353,$U353,$V353,$W353,$X353,$Y353,$R353,$R353*AF$1)</f>
        <v>#VALUE!</v>
      </c>
      <c r="AG353" s="77" t="e">
        <f aca="false">([1]!GetScalingFactor,$T353,$U353,$V353,$W353,$X353,$AB353*0.9,$R353,$R353*AG$1)</f>
        <v>#VALUE!</v>
      </c>
      <c r="AH353" s="77" t="e">
        <f aca="false">([1]!GetScalingFactor,$T353,$U353,$V353,$W353,$X353,$AB353*0.9,$R353,$R353*AH$1)</f>
        <v>#VALUE!</v>
      </c>
      <c r="AI353" s="77" t="e">
        <f aca="false">([1]!GetScalingFactor,$T353,$U353,$V353,$W353,$X353,$AB353*0.9,$R353,$R353*AI$1)</f>
        <v>#VALUE!</v>
      </c>
      <c r="AJ353" s="77" t="e">
        <f aca="false">AC353*N353</f>
        <v>#VALUE!</v>
      </c>
      <c r="AK353" s="77" t="e">
        <f aca="false">AD353*$Q353</f>
        <v>#VALUE!</v>
      </c>
      <c r="AL353" s="77" t="e">
        <f aca="false">AE353*$Q353</f>
        <v>#VALUE!</v>
      </c>
      <c r="AM353" s="77" t="e">
        <f aca="false">AF353*$Q353</f>
        <v>#VALUE!</v>
      </c>
      <c r="AN353" s="78" t="n">
        <f aca="false">AN352+1</f>
        <v>351</v>
      </c>
      <c r="AO353" s="79" t="n">
        <f aca="true">TABLE(AO$3,$AN$2,$AN353)</f>
        <v>394.069293922277</v>
      </c>
      <c r="AP353" s="79" t="n">
        <f aca="true">TABLE(AP$3,$AN$2,$AN353)</f>
        <v>524.990414722104</v>
      </c>
      <c r="AQ353" s="79" t="e">
        <f aca="false">($AO353+$AP353)+$AJ353-AK353</f>
        <v>#VALUE!</v>
      </c>
      <c r="AR353" s="79" t="e">
        <f aca="false">($AO353+$AP353)+$AJ353-AL353</f>
        <v>#VALUE!</v>
      </c>
      <c r="AS353" s="79" t="e">
        <f aca="false">($AO353+$AP353)+$AJ353-AM353</f>
        <v>#VALUE!</v>
      </c>
      <c r="AT353" s="79" t="e">
        <f aca="false">($AO353+$AP353)*AG353+$AJ353-AK353*AG353</f>
        <v>#VALUE!</v>
      </c>
      <c r="AU353" s="79" t="e">
        <f aca="false">($AO353+$AP353)*AH353+$AJ353-AL353*AH353</f>
        <v>#VALUE!</v>
      </c>
      <c r="AV353" s="79" t="e">
        <f aca="false">($AO353+$AP353)*AI353+$AJ353-AM353*AI353</f>
        <v>#VALUE!</v>
      </c>
      <c r="AW353" s="66" t="str">
        <f aca="false">G353&amp;" ("&amp;O353&amp;")"</f>
        <v>GMDB-ROLL5 (Intermediate)</v>
      </c>
      <c r="AX353" s="66" t="str">
        <f aca="false">AW353&amp;" "&amp;Y353</f>
        <v>GMDB-ROLL5 (Intermediate) 1</v>
      </c>
      <c r="BA353" s="80"/>
      <c r="BB353" s="81"/>
    </row>
    <row r="354" customFormat="false" ht="12.75" hidden="false" customHeight="false" outlineLevel="0" collapsed="false">
      <c r="A354" s="75" t="s">
        <v>464</v>
      </c>
      <c r="B354" s="75" t="s">
        <v>884</v>
      </c>
      <c r="C354" s="76" t="s">
        <v>885</v>
      </c>
      <c r="D354" s="75" t="s">
        <v>566</v>
      </c>
      <c r="E354" s="75" t="s">
        <v>146</v>
      </c>
      <c r="F354" s="75" t="s">
        <v>165</v>
      </c>
      <c r="G354" s="76" t="s">
        <v>14</v>
      </c>
      <c r="H354" s="76" t="s">
        <v>148</v>
      </c>
      <c r="I354" s="75" t="s">
        <v>567</v>
      </c>
      <c r="J354" s="75" t="s">
        <v>187</v>
      </c>
      <c r="K354" s="75" t="s">
        <v>169</v>
      </c>
      <c r="L354" s="75" t="s">
        <v>149</v>
      </c>
      <c r="M354" s="75" t="s">
        <v>153</v>
      </c>
      <c r="N354" s="75" t="n">
        <v>137318.94</v>
      </c>
      <c r="O354" s="76" t="s">
        <v>19</v>
      </c>
      <c r="P354" s="76" t="s">
        <v>467</v>
      </c>
      <c r="Q354" s="75" t="n">
        <v>171648.68</v>
      </c>
      <c r="R354" s="75" t="s">
        <v>468</v>
      </c>
      <c r="S354" s="75" t="s">
        <v>469</v>
      </c>
      <c r="T354" s="66" t="n">
        <f aca="false">VLOOKUP(TRIM(G354),'Node Descriptions'!$C$3:$D$9,2,FALSE())</f>
        <v>2</v>
      </c>
      <c r="U354" s="66" t="n">
        <f aca="false">VLOOKUP(TRIM(H354),'Node Descriptions'!$C$13:$D$15,2,FALSE())</f>
        <v>1</v>
      </c>
      <c r="V354" s="66" t="n">
        <f aca="false">VLOOKUP(TRIM(O354),'Node Descriptions'!$J$13:$K$21,2,FALSE())</f>
        <v>6</v>
      </c>
      <c r="W354" s="66" t="n">
        <f aca="false">J354+K354/12</f>
        <v>55</v>
      </c>
      <c r="X354" s="66" t="n">
        <f aca="false">K354/12</f>
        <v>6.5</v>
      </c>
      <c r="Y354" s="66" t="n">
        <f aca="false">ROUND(Q354/N354,3)</f>
        <v>1.25</v>
      </c>
      <c r="Z354" s="66" t="str">
        <f aca="false">RIGHT(TEXT(B354,0),1)</f>
        <v>1</v>
      </c>
      <c r="AA354" s="66" t="str">
        <f aca="false">MID(C354,1,1)&amp;MID(C354,3,1)&amp;MID(C354,6,1)</f>
        <v>264</v>
      </c>
      <c r="AB354" s="66" t="n">
        <f aca="false">SUMIF($G$3:$G$770,$G354,$Q$3:$Q$770)/SUMIF($G$3:$G$770,$G354,$N$3:$N$770)</f>
        <v>0.875000019535814</v>
      </c>
      <c r="AC354" s="77" t="e">
        <f aca="false">([1]!GetCostFactor,T354,U354,V354,W354,X354,Y354,R354)</f>
        <v>#VALUE!</v>
      </c>
      <c r="AD354" s="77" t="e">
        <f aca="false">([1]!GetMarginFactor,$T354,$U354,$V354,$W354,$X354,$Y354,$R354,$R354*AD$1)</f>
        <v>#VALUE!</v>
      </c>
      <c r="AE354" s="77" t="e">
        <f aca="false">([1]!GetMarginFactor,$T354,$U354,$V354,$W354,$X354,$Y354,$R354,$R354*AE$1)</f>
        <v>#VALUE!</v>
      </c>
      <c r="AF354" s="77" t="e">
        <f aca="false">([1]!GetMarginFactor,$T354,$U354,$V354,$W354,$X354,$Y354,$R354,$R354*AF$1)</f>
        <v>#VALUE!</v>
      </c>
      <c r="AG354" s="77" t="e">
        <f aca="false">([1]!GetScalingFactor,$T354,$U354,$V354,$W354,$X354,$AB354*0.9,$R354,$R354*AG$1)</f>
        <v>#VALUE!</v>
      </c>
      <c r="AH354" s="77" t="e">
        <f aca="false">([1]!GetScalingFactor,$T354,$U354,$V354,$W354,$X354,$AB354*0.9,$R354,$R354*AH$1)</f>
        <v>#VALUE!</v>
      </c>
      <c r="AI354" s="77" t="e">
        <f aca="false">([1]!GetScalingFactor,$T354,$U354,$V354,$W354,$X354,$AB354*0.9,$R354,$R354*AI$1)</f>
        <v>#VALUE!</v>
      </c>
      <c r="AJ354" s="77" t="e">
        <f aca="false">AC354*N354</f>
        <v>#VALUE!</v>
      </c>
      <c r="AK354" s="77" t="e">
        <f aca="false">AD354*$Q354</f>
        <v>#VALUE!</v>
      </c>
      <c r="AL354" s="77" t="e">
        <f aca="false">AE354*$Q354</f>
        <v>#VALUE!</v>
      </c>
      <c r="AM354" s="77" t="e">
        <f aca="false">AF354*$Q354</f>
        <v>#VALUE!</v>
      </c>
      <c r="AN354" s="78" t="n">
        <f aca="false">AN353+1</f>
        <v>352</v>
      </c>
      <c r="AO354" s="79" t="n">
        <f aca="true">TABLE(AO$3,$AN$2,$AN354)</f>
        <v>394.069293922277</v>
      </c>
      <c r="AP354" s="79" t="n">
        <f aca="true">TABLE(AP$3,$AN$2,$AN354)</f>
        <v>504.088508624542</v>
      </c>
      <c r="AQ354" s="79" t="e">
        <f aca="false">($AO354+$AP354)+$AJ354-AK354</f>
        <v>#VALUE!</v>
      </c>
      <c r="AR354" s="79" t="e">
        <f aca="false">($AO354+$AP354)+$AJ354-AL354</f>
        <v>#VALUE!</v>
      </c>
      <c r="AS354" s="79" t="e">
        <f aca="false">($AO354+$AP354)+$AJ354-AM354</f>
        <v>#VALUE!</v>
      </c>
      <c r="AT354" s="79" t="e">
        <f aca="false">($AO354+$AP354)*AG354+$AJ354-AK354*AG354</f>
        <v>#VALUE!</v>
      </c>
      <c r="AU354" s="79" t="e">
        <f aca="false">($AO354+$AP354)*AH354+$AJ354-AL354*AH354</f>
        <v>#VALUE!</v>
      </c>
      <c r="AV354" s="79" t="e">
        <f aca="false">($AO354+$AP354)*AI354+$AJ354-AM354*AI354</f>
        <v>#VALUE!</v>
      </c>
      <c r="AW354" s="66" t="str">
        <f aca="false">G354&amp;" ("&amp;O354&amp;")"</f>
        <v>GMDB-ROLL5 (Intermediate)</v>
      </c>
      <c r="AX354" s="66" t="str">
        <f aca="false">AW354&amp;" "&amp;Y354</f>
        <v>GMDB-ROLL5 (Intermediate) 1.25</v>
      </c>
      <c r="BA354" s="80"/>
      <c r="BB354" s="81"/>
    </row>
    <row r="355" customFormat="false" ht="12.75" hidden="false" customHeight="false" outlineLevel="0" collapsed="false">
      <c r="A355" s="75" t="s">
        <v>464</v>
      </c>
      <c r="B355" s="75" t="s">
        <v>886</v>
      </c>
      <c r="C355" s="76" t="s">
        <v>887</v>
      </c>
      <c r="D355" s="75" t="s">
        <v>566</v>
      </c>
      <c r="E355" s="75" t="s">
        <v>146</v>
      </c>
      <c r="F355" s="75" t="s">
        <v>147</v>
      </c>
      <c r="G355" s="76" t="s">
        <v>14</v>
      </c>
      <c r="H355" s="76" t="s">
        <v>148</v>
      </c>
      <c r="I355" s="75" t="s">
        <v>567</v>
      </c>
      <c r="J355" s="75" t="s">
        <v>196</v>
      </c>
      <c r="K355" s="75" t="s">
        <v>151</v>
      </c>
      <c r="L355" s="75" t="s">
        <v>152</v>
      </c>
      <c r="M355" s="75" t="s">
        <v>153</v>
      </c>
      <c r="N355" s="75" t="n">
        <v>118621.26</v>
      </c>
      <c r="O355" s="76" t="s">
        <v>19</v>
      </c>
      <c r="P355" s="76" t="s">
        <v>467</v>
      </c>
      <c r="Q355" s="75" t="n">
        <v>59310.63</v>
      </c>
      <c r="R355" s="75" t="s">
        <v>468</v>
      </c>
      <c r="S355" s="75" t="s">
        <v>469</v>
      </c>
      <c r="T355" s="66" t="n">
        <f aca="false">VLOOKUP(TRIM(G355),'Node Descriptions'!$C$3:$D$9,2,FALSE())</f>
        <v>2</v>
      </c>
      <c r="U355" s="66" t="n">
        <f aca="false">VLOOKUP(TRIM(H355),'Node Descriptions'!$C$13:$D$15,2,FALSE())</f>
        <v>1</v>
      </c>
      <c r="V355" s="66" t="n">
        <f aca="false">VLOOKUP(TRIM(O355),'Node Descriptions'!$J$13:$K$21,2,FALSE())</f>
        <v>6</v>
      </c>
      <c r="W355" s="66" t="n">
        <f aca="false">J355+K355/12</f>
        <v>60</v>
      </c>
      <c r="X355" s="66" t="n">
        <f aca="false">K355/12</f>
        <v>3.5</v>
      </c>
      <c r="Y355" s="66" t="n">
        <f aca="false">ROUND(Q355/N355,3)</f>
        <v>0.5</v>
      </c>
      <c r="Z355" s="66" t="str">
        <f aca="false">RIGHT(TEXT(B355,0),1)</f>
        <v>1</v>
      </c>
      <c r="AA355" s="66" t="str">
        <f aca="false">MID(C355,1,1)&amp;MID(C355,3,1)&amp;MID(C355,6,1)</f>
        <v>261</v>
      </c>
      <c r="AB355" s="66" t="n">
        <f aca="false">SUMIF($G$3:$G$770,$G355,$Q$3:$Q$770)/SUMIF($G$3:$G$770,$G355,$N$3:$N$770)</f>
        <v>0.875000019535814</v>
      </c>
      <c r="AC355" s="77" t="e">
        <f aca="false">([1]!GetCostFactor,T355,U355,V355,W355,X355,Y355,R355)</f>
        <v>#VALUE!</v>
      </c>
      <c r="AD355" s="77" t="e">
        <f aca="false">([1]!GetMarginFactor,$T355,$U355,$V355,$W355,$X355,$Y355,$R355,$R355*AD$1)</f>
        <v>#VALUE!</v>
      </c>
      <c r="AE355" s="77" t="e">
        <f aca="false">([1]!GetMarginFactor,$T355,$U355,$V355,$W355,$X355,$Y355,$R355,$R355*AE$1)</f>
        <v>#VALUE!</v>
      </c>
      <c r="AF355" s="77" t="e">
        <f aca="false">([1]!GetMarginFactor,$T355,$U355,$V355,$W355,$X355,$Y355,$R355,$R355*AF$1)</f>
        <v>#VALUE!</v>
      </c>
      <c r="AG355" s="77" t="e">
        <f aca="false">([1]!GetScalingFactor,$T355,$U355,$V355,$W355,$X355,$AB355*0.9,$R355,$R355*AG$1)</f>
        <v>#VALUE!</v>
      </c>
      <c r="AH355" s="77" t="e">
        <f aca="false">([1]!GetScalingFactor,$T355,$U355,$V355,$W355,$X355,$AB355*0.9,$R355,$R355*AH$1)</f>
        <v>#VALUE!</v>
      </c>
      <c r="AI355" s="77" t="e">
        <f aca="false">([1]!GetScalingFactor,$T355,$U355,$V355,$W355,$X355,$AB355*0.9,$R355,$R355*AI$1)</f>
        <v>#VALUE!</v>
      </c>
      <c r="AJ355" s="77" t="e">
        <f aca="false">AC355*N355</f>
        <v>#VALUE!</v>
      </c>
      <c r="AK355" s="77" t="e">
        <f aca="false">AD355*$Q355</f>
        <v>#VALUE!</v>
      </c>
      <c r="AL355" s="77" t="e">
        <f aca="false">AE355*$Q355</f>
        <v>#VALUE!</v>
      </c>
      <c r="AM355" s="77" t="e">
        <f aca="false">AF355*$Q355</f>
        <v>#VALUE!</v>
      </c>
      <c r="AN355" s="78" t="n">
        <f aca="false">AN354+1</f>
        <v>353</v>
      </c>
      <c r="AO355" s="79" t="n">
        <f aca="true">TABLE(AO$3,$AN$2,$AN355)</f>
        <v>814.954777982075</v>
      </c>
      <c r="AP355" s="79" t="n">
        <f aca="true">TABLE(AP$3,$AN$2,$AN355)</f>
        <v>2177.16503829115</v>
      </c>
      <c r="AQ355" s="79" t="e">
        <f aca="false">($AO355+$AP355)+$AJ355-AK355</f>
        <v>#VALUE!</v>
      </c>
      <c r="AR355" s="79" t="e">
        <f aca="false">($AO355+$AP355)+$AJ355-AL355</f>
        <v>#VALUE!</v>
      </c>
      <c r="AS355" s="79" t="e">
        <f aca="false">($AO355+$AP355)+$AJ355-AM355</f>
        <v>#VALUE!</v>
      </c>
      <c r="AT355" s="79" t="e">
        <f aca="false">($AO355+$AP355)*AG355+$AJ355-AK355*AG355</f>
        <v>#VALUE!</v>
      </c>
      <c r="AU355" s="79" t="e">
        <f aca="false">($AO355+$AP355)*AH355+$AJ355-AL355*AH355</f>
        <v>#VALUE!</v>
      </c>
      <c r="AV355" s="79" t="e">
        <f aca="false">($AO355+$AP355)*AI355+$AJ355-AM355*AI355</f>
        <v>#VALUE!</v>
      </c>
      <c r="AW355" s="66" t="str">
        <f aca="false">G355&amp;" ("&amp;O355&amp;")"</f>
        <v>GMDB-ROLL5 (Intermediate)</v>
      </c>
      <c r="AX355" s="66" t="str">
        <f aca="false">AW355&amp;" "&amp;Y355</f>
        <v>GMDB-ROLL5 (Intermediate) 0.5</v>
      </c>
      <c r="BA355" s="80"/>
      <c r="BB355" s="81"/>
    </row>
    <row r="356" customFormat="false" ht="12.75" hidden="false" customHeight="false" outlineLevel="0" collapsed="false">
      <c r="A356" s="75" t="s">
        <v>464</v>
      </c>
      <c r="B356" s="75" t="s">
        <v>888</v>
      </c>
      <c r="C356" s="76" t="s">
        <v>889</v>
      </c>
      <c r="D356" s="75" t="s">
        <v>566</v>
      </c>
      <c r="E356" s="75" t="s">
        <v>146</v>
      </c>
      <c r="F356" s="75" t="s">
        <v>159</v>
      </c>
      <c r="G356" s="76" t="s">
        <v>14</v>
      </c>
      <c r="H356" s="76" t="s">
        <v>148</v>
      </c>
      <c r="I356" s="75" t="s">
        <v>567</v>
      </c>
      <c r="J356" s="75" t="s">
        <v>196</v>
      </c>
      <c r="K356" s="75" t="s">
        <v>151</v>
      </c>
      <c r="L356" s="75" t="s">
        <v>152</v>
      </c>
      <c r="M356" s="75" t="s">
        <v>153</v>
      </c>
      <c r="N356" s="75" t="n">
        <v>118621.26</v>
      </c>
      <c r="O356" s="76" t="s">
        <v>19</v>
      </c>
      <c r="P356" s="76" t="s">
        <v>467</v>
      </c>
      <c r="Q356" s="75" t="n">
        <v>88965.95</v>
      </c>
      <c r="R356" s="75" t="s">
        <v>468</v>
      </c>
      <c r="S356" s="75" t="s">
        <v>469</v>
      </c>
      <c r="T356" s="66" t="n">
        <f aca="false">VLOOKUP(TRIM(G356),'Node Descriptions'!$C$3:$D$9,2,FALSE())</f>
        <v>2</v>
      </c>
      <c r="U356" s="66" t="n">
        <f aca="false">VLOOKUP(TRIM(H356),'Node Descriptions'!$C$13:$D$15,2,FALSE())</f>
        <v>1</v>
      </c>
      <c r="V356" s="66" t="n">
        <f aca="false">VLOOKUP(TRIM(O356),'Node Descriptions'!$J$13:$K$21,2,FALSE())</f>
        <v>6</v>
      </c>
      <c r="W356" s="66" t="n">
        <f aca="false">J356+K356/12</f>
        <v>60</v>
      </c>
      <c r="X356" s="66" t="n">
        <f aca="false">K356/12</f>
        <v>3.5</v>
      </c>
      <c r="Y356" s="66" t="n">
        <f aca="false">ROUND(Q356/N356,3)</f>
        <v>0.75</v>
      </c>
      <c r="Z356" s="66" t="str">
        <f aca="false">RIGHT(TEXT(B356,0),1)</f>
        <v>1</v>
      </c>
      <c r="AA356" s="66" t="str">
        <f aca="false">MID(C356,1,1)&amp;MID(C356,3,1)&amp;MID(C356,6,1)</f>
        <v>262</v>
      </c>
      <c r="AB356" s="66" t="n">
        <f aca="false">SUMIF($G$3:$G$770,$G356,$Q$3:$Q$770)/SUMIF($G$3:$G$770,$G356,$N$3:$N$770)</f>
        <v>0.875000019535814</v>
      </c>
      <c r="AC356" s="77" t="e">
        <f aca="false">([1]!GetCostFactor,T356,U356,V356,W356,X356,Y356,R356)</f>
        <v>#VALUE!</v>
      </c>
      <c r="AD356" s="77" t="e">
        <f aca="false">([1]!GetMarginFactor,$T356,$U356,$V356,$W356,$X356,$Y356,$R356,$R356*AD$1)</f>
        <v>#VALUE!</v>
      </c>
      <c r="AE356" s="77" t="e">
        <f aca="false">([1]!GetMarginFactor,$T356,$U356,$V356,$W356,$X356,$Y356,$R356,$R356*AE$1)</f>
        <v>#VALUE!</v>
      </c>
      <c r="AF356" s="77" t="e">
        <f aca="false">([1]!GetMarginFactor,$T356,$U356,$V356,$W356,$X356,$Y356,$R356,$R356*AF$1)</f>
        <v>#VALUE!</v>
      </c>
      <c r="AG356" s="77" t="e">
        <f aca="false">([1]!GetScalingFactor,$T356,$U356,$V356,$W356,$X356,$AB356*0.9,$R356,$R356*AG$1)</f>
        <v>#VALUE!</v>
      </c>
      <c r="AH356" s="77" t="e">
        <f aca="false">([1]!GetScalingFactor,$T356,$U356,$V356,$W356,$X356,$AB356*0.9,$R356,$R356*AH$1)</f>
        <v>#VALUE!</v>
      </c>
      <c r="AI356" s="77" t="e">
        <f aca="false">([1]!GetScalingFactor,$T356,$U356,$V356,$W356,$X356,$AB356*0.9,$R356,$R356*AI$1)</f>
        <v>#VALUE!</v>
      </c>
      <c r="AJ356" s="77" t="e">
        <f aca="false">AC356*N356</f>
        <v>#VALUE!</v>
      </c>
      <c r="AK356" s="77" t="e">
        <f aca="false">AD356*$Q356</f>
        <v>#VALUE!</v>
      </c>
      <c r="AL356" s="77" t="e">
        <f aca="false">AE356*$Q356</f>
        <v>#VALUE!</v>
      </c>
      <c r="AM356" s="77" t="e">
        <f aca="false">AF356*$Q356</f>
        <v>#VALUE!</v>
      </c>
      <c r="AN356" s="78" t="n">
        <f aca="false">AN355+1</f>
        <v>354</v>
      </c>
      <c r="AO356" s="79" t="n">
        <f aca="true">TABLE(AO$3,$AN$2,$AN356)</f>
        <v>636.750867223282</v>
      </c>
      <c r="AP356" s="79" t="n">
        <f aca="true">TABLE(AP$3,$AN$2,$AN356)</f>
        <v>2053.47978149441</v>
      </c>
      <c r="AQ356" s="79" t="e">
        <f aca="false">($AO356+$AP356)+$AJ356-AK356</f>
        <v>#VALUE!</v>
      </c>
      <c r="AR356" s="79" t="e">
        <f aca="false">($AO356+$AP356)+$AJ356-AL356</f>
        <v>#VALUE!</v>
      </c>
      <c r="AS356" s="79" t="e">
        <f aca="false">($AO356+$AP356)+$AJ356-AM356</f>
        <v>#VALUE!</v>
      </c>
      <c r="AT356" s="79" t="e">
        <f aca="false">($AO356+$AP356)*AG356+$AJ356-AK356*AG356</f>
        <v>#VALUE!</v>
      </c>
      <c r="AU356" s="79" t="e">
        <f aca="false">($AO356+$AP356)*AH356+$AJ356-AL356*AH356</f>
        <v>#VALUE!</v>
      </c>
      <c r="AV356" s="79" t="e">
        <f aca="false">($AO356+$AP356)*AI356+$AJ356-AM356*AI356</f>
        <v>#VALUE!</v>
      </c>
      <c r="AW356" s="66" t="str">
        <f aca="false">G356&amp;" ("&amp;O356&amp;")"</f>
        <v>GMDB-ROLL5 (Intermediate)</v>
      </c>
      <c r="AX356" s="66" t="str">
        <f aca="false">AW356&amp;" "&amp;Y356</f>
        <v>GMDB-ROLL5 (Intermediate) 0.75</v>
      </c>
      <c r="BA356" s="80"/>
      <c r="BB356" s="81"/>
    </row>
    <row r="357" customFormat="false" ht="12.75" hidden="false" customHeight="false" outlineLevel="0" collapsed="false">
      <c r="A357" s="75" t="s">
        <v>464</v>
      </c>
      <c r="B357" s="75" t="s">
        <v>890</v>
      </c>
      <c r="C357" s="76" t="s">
        <v>891</v>
      </c>
      <c r="D357" s="75" t="s">
        <v>566</v>
      </c>
      <c r="E357" s="75" t="s">
        <v>146</v>
      </c>
      <c r="F357" s="75" t="s">
        <v>162</v>
      </c>
      <c r="G357" s="76" t="s">
        <v>14</v>
      </c>
      <c r="H357" s="76" t="s">
        <v>148</v>
      </c>
      <c r="I357" s="75" t="s">
        <v>567</v>
      </c>
      <c r="J357" s="75" t="s">
        <v>196</v>
      </c>
      <c r="K357" s="75" t="s">
        <v>151</v>
      </c>
      <c r="L357" s="75" t="s">
        <v>152</v>
      </c>
      <c r="M357" s="75" t="s">
        <v>153</v>
      </c>
      <c r="N357" s="75" t="n">
        <v>118621.26</v>
      </c>
      <c r="O357" s="76" t="s">
        <v>19</v>
      </c>
      <c r="P357" s="76" t="s">
        <v>467</v>
      </c>
      <c r="Q357" s="75" t="n">
        <v>118621.26</v>
      </c>
      <c r="R357" s="75" t="s">
        <v>468</v>
      </c>
      <c r="S357" s="75" t="s">
        <v>469</v>
      </c>
      <c r="T357" s="66" t="n">
        <f aca="false">VLOOKUP(TRIM(G357),'Node Descriptions'!$C$3:$D$9,2,FALSE())</f>
        <v>2</v>
      </c>
      <c r="U357" s="66" t="n">
        <f aca="false">VLOOKUP(TRIM(H357),'Node Descriptions'!$C$13:$D$15,2,FALSE())</f>
        <v>1</v>
      </c>
      <c r="V357" s="66" t="n">
        <f aca="false">VLOOKUP(TRIM(O357),'Node Descriptions'!$J$13:$K$21,2,FALSE())</f>
        <v>6</v>
      </c>
      <c r="W357" s="66" t="n">
        <f aca="false">J357+K357/12</f>
        <v>60</v>
      </c>
      <c r="X357" s="66" t="n">
        <f aca="false">K357/12</f>
        <v>3.5</v>
      </c>
      <c r="Y357" s="66" t="n">
        <f aca="false">ROUND(Q357/N357,3)</f>
        <v>1</v>
      </c>
      <c r="Z357" s="66" t="str">
        <f aca="false">RIGHT(TEXT(B357,0),1)</f>
        <v>1</v>
      </c>
      <c r="AA357" s="66" t="str">
        <f aca="false">MID(C357,1,1)&amp;MID(C357,3,1)&amp;MID(C357,6,1)</f>
        <v>263</v>
      </c>
      <c r="AB357" s="66" t="n">
        <f aca="false">SUMIF($G$3:$G$770,$G357,$Q$3:$Q$770)/SUMIF($G$3:$G$770,$G357,$N$3:$N$770)</f>
        <v>0.875000019535814</v>
      </c>
      <c r="AC357" s="77" t="e">
        <f aca="false">([1]!GetCostFactor,T357,U357,V357,W357,X357,Y357,R357)</f>
        <v>#VALUE!</v>
      </c>
      <c r="AD357" s="77" t="e">
        <f aca="false">([1]!GetMarginFactor,$T357,$U357,$V357,$W357,$X357,$Y357,$R357,$R357*AD$1)</f>
        <v>#VALUE!</v>
      </c>
      <c r="AE357" s="77" t="e">
        <f aca="false">([1]!GetMarginFactor,$T357,$U357,$V357,$W357,$X357,$Y357,$R357,$R357*AE$1)</f>
        <v>#VALUE!</v>
      </c>
      <c r="AF357" s="77" t="e">
        <f aca="false">([1]!GetMarginFactor,$T357,$U357,$V357,$W357,$X357,$Y357,$R357,$R357*AF$1)</f>
        <v>#VALUE!</v>
      </c>
      <c r="AG357" s="77" t="e">
        <f aca="false">([1]!GetScalingFactor,$T357,$U357,$V357,$W357,$X357,$AB357*0.9,$R357,$R357*AG$1)</f>
        <v>#VALUE!</v>
      </c>
      <c r="AH357" s="77" t="e">
        <f aca="false">([1]!GetScalingFactor,$T357,$U357,$V357,$W357,$X357,$AB357*0.9,$R357,$R357*AH$1)</f>
        <v>#VALUE!</v>
      </c>
      <c r="AI357" s="77" t="e">
        <f aca="false">([1]!GetScalingFactor,$T357,$U357,$V357,$W357,$X357,$AB357*0.9,$R357,$R357*AI$1)</f>
        <v>#VALUE!</v>
      </c>
      <c r="AJ357" s="77" t="e">
        <f aca="false">AC357*N357</f>
        <v>#VALUE!</v>
      </c>
      <c r="AK357" s="77" t="e">
        <f aca="false">AD357*$Q357</f>
        <v>#VALUE!</v>
      </c>
      <c r="AL357" s="77" t="e">
        <f aca="false">AE357*$Q357</f>
        <v>#VALUE!</v>
      </c>
      <c r="AM357" s="77" t="e">
        <f aca="false">AF357*$Q357</f>
        <v>#VALUE!</v>
      </c>
      <c r="AN357" s="78" t="n">
        <f aca="false">AN356+1</f>
        <v>355</v>
      </c>
      <c r="AO357" s="79" t="n">
        <f aca="true">TABLE(AO$3,$AN$2,$AN357)</f>
        <v>477.362440161253</v>
      </c>
      <c r="AP357" s="79" t="n">
        <f aca="true">TABLE(AP$3,$AN$2,$AN357)</f>
        <v>1915.1346889347</v>
      </c>
      <c r="AQ357" s="79" t="e">
        <f aca="false">($AO357+$AP357)+$AJ357-AK357</f>
        <v>#VALUE!</v>
      </c>
      <c r="AR357" s="79" t="e">
        <f aca="false">($AO357+$AP357)+$AJ357-AL357</f>
        <v>#VALUE!</v>
      </c>
      <c r="AS357" s="79" t="e">
        <f aca="false">($AO357+$AP357)+$AJ357-AM357</f>
        <v>#VALUE!</v>
      </c>
      <c r="AT357" s="79" t="e">
        <f aca="false">($AO357+$AP357)*AG357+$AJ357-AK357*AG357</f>
        <v>#VALUE!</v>
      </c>
      <c r="AU357" s="79" t="e">
        <f aca="false">($AO357+$AP357)*AH357+$AJ357-AL357*AH357</f>
        <v>#VALUE!</v>
      </c>
      <c r="AV357" s="79" t="e">
        <f aca="false">($AO357+$AP357)*AI357+$AJ357-AM357*AI357</f>
        <v>#VALUE!</v>
      </c>
      <c r="AW357" s="66" t="str">
        <f aca="false">G357&amp;" ("&amp;O357&amp;")"</f>
        <v>GMDB-ROLL5 (Intermediate)</v>
      </c>
      <c r="AX357" s="66" t="str">
        <f aca="false">AW357&amp;" "&amp;Y357</f>
        <v>GMDB-ROLL5 (Intermediate) 1</v>
      </c>
      <c r="BA357" s="80"/>
      <c r="BB357" s="81"/>
    </row>
    <row r="358" customFormat="false" ht="12.75" hidden="false" customHeight="false" outlineLevel="0" collapsed="false">
      <c r="A358" s="75" t="s">
        <v>464</v>
      </c>
      <c r="B358" s="75" t="s">
        <v>892</v>
      </c>
      <c r="C358" s="76" t="s">
        <v>893</v>
      </c>
      <c r="D358" s="75" t="s">
        <v>566</v>
      </c>
      <c r="E358" s="75" t="s">
        <v>146</v>
      </c>
      <c r="F358" s="75" t="s">
        <v>165</v>
      </c>
      <c r="G358" s="76" t="s">
        <v>14</v>
      </c>
      <c r="H358" s="76" t="s">
        <v>148</v>
      </c>
      <c r="I358" s="75" t="s">
        <v>567</v>
      </c>
      <c r="J358" s="75" t="s">
        <v>196</v>
      </c>
      <c r="K358" s="75" t="s">
        <v>151</v>
      </c>
      <c r="L358" s="75" t="s">
        <v>149</v>
      </c>
      <c r="M358" s="75" t="s">
        <v>153</v>
      </c>
      <c r="N358" s="75" t="n">
        <v>118621.26</v>
      </c>
      <c r="O358" s="76" t="s">
        <v>19</v>
      </c>
      <c r="P358" s="76" t="s">
        <v>467</v>
      </c>
      <c r="Q358" s="75" t="n">
        <v>148276.58</v>
      </c>
      <c r="R358" s="75" t="s">
        <v>468</v>
      </c>
      <c r="S358" s="75" t="s">
        <v>469</v>
      </c>
      <c r="T358" s="66" t="n">
        <f aca="false">VLOOKUP(TRIM(G358),'Node Descriptions'!$C$3:$D$9,2,FALSE())</f>
        <v>2</v>
      </c>
      <c r="U358" s="66" t="n">
        <f aca="false">VLOOKUP(TRIM(H358),'Node Descriptions'!$C$13:$D$15,2,FALSE())</f>
        <v>1</v>
      </c>
      <c r="V358" s="66" t="n">
        <f aca="false">VLOOKUP(TRIM(O358),'Node Descriptions'!$J$13:$K$21,2,FALSE())</f>
        <v>6</v>
      </c>
      <c r="W358" s="66" t="n">
        <f aca="false">J358+K358/12</f>
        <v>60</v>
      </c>
      <c r="X358" s="66" t="n">
        <f aca="false">K358/12</f>
        <v>3.5</v>
      </c>
      <c r="Y358" s="66" t="n">
        <f aca="false">ROUND(Q358/N358,3)</f>
        <v>1.25</v>
      </c>
      <c r="Z358" s="66" t="str">
        <f aca="false">RIGHT(TEXT(B358,0),1)</f>
        <v>1</v>
      </c>
      <c r="AA358" s="66" t="str">
        <f aca="false">MID(C358,1,1)&amp;MID(C358,3,1)&amp;MID(C358,6,1)</f>
        <v>264</v>
      </c>
      <c r="AB358" s="66" t="n">
        <f aca="false">SUMIF($G$3:$G$770,$G358,$Q$3:$Q$770)/SUMIF($G$3:$G$770,$G358,$N$3:$N$770)</f>
        <v>0.875000019535814</v>
      </c>
      <c r="AC358" s="77" t="e">
        <f aca="false">([1]!GetCostFactor,T358,U358,V358,W358,X358,Y358,R358)</f>
        <v>#VALUE!</v>
      </c>
      <c r="AD358" s="77" t="e">
        <f aca="false">([1]!GetMarginFactor,$T358,$U358,$V358,$W358,$X358,$Y358,$R358,$R358*AD$1)</f>
        <v>#VALUE!</v>
      </c>
      <c r="AE358" s="77" t="e">
        <f aca="false">([1]!GetMarginFactor,$T358,$U358,$V358,$W358,$X358,$Y358,$R358,$R358*AE$1)</f>
        <v>#VALUE!</v>
      </c>
      <c r="AF358" s="77" t="e">
        <f aca="false">([1]!GetMarginFactor,$T358,$U358,$V358,$W358,$X358,$Y358,$R358,$R358*AF$1)</f>
        <v>#VALUE!</v>
      </c>
      <c r="AG358" s="77" t="e">
        <f aca="false">([1]!GetScalingFactor,$T358,$U358,$V358,$W358,$X358,$AB358*0.9,$R358,$R358*AG$1)</f>
        <v>#VALUE!</v>
      </c>
      <c r="AH358" s="77" t="e">
        <f aca="false">([1]!GetScalingFactor,$T358,$U358,$V358,$W358,$X358,$AB358*0.9,$R358,$R358*AH$1)</f>
        <v>#VALUE!</v>
      </c>
      <c r="AI358" s="77" t="e">
        <f aca="false">([1]!GetScalingFactor,$T358,$U358,$V358,$W358,$X358,$AB358*0.9,$R358,$R358*AI$1)</f>
        <v>#VALUE!</v>
      </c>
      <c r="AJ358" s="77" t="e">
        <f aca="false">AC358*N358</f>
        <v>#VALUE!</v>
      </c>
      <c r="AK358" s="77" t="e">
        <f aca="false">AD358*$Q358</f>
        <v>#VALUE!</v>
      </c>
      <c r="AL358" s="77" t="e">
        <f aca="false">AE358*$Q358</f>
        <v>#VALUE!</v>
      </c>
      <c r="AM358" s="77" t="e">
        <f aca="false">AF358*$Q358</f>
        <v>#VALUE!</v>
      </c>
      <c r="AN358" s="78" t="n">
        <f aca="false">AN357+1</f>
        <v>356</v>
      </c>
      <c r="AO358" s="79" t="n">
        <f aca="true">TABLE(AO$3,$AN$2,$AN358)</f>
        <v>477.362440161253</v>
      </c>
      <c r="AP358" s="79" t="n">
        <f aca="true">TABLE(AP$3,$AN$2,$AN358)</f>
        <v>1849.80346558526</v>
      </c>
      <c r="AQ358" s="79" t="e">
        <f aca="false">($AO358+$AP358)+$AJ358-AK358</f>
        <v>#VALUE!</v>
      </c>
      <c r="AR358" s="79" t="e">
        <f aca="false">($AO358+$AP358)+$AJ358-AL358</f>
        <v>#VALUE!</v>
      </c>
      <c r="AS358" s="79" t="e">
        <f aca="false">($AO358+$AP358)+$AJ358-AM358</f>
        <v>#VALUE!</v>
      </c>
      <c r="AT358" s="79" t="e">
        <f aca="false">($AO358+$AP358)*AG358+$AJ358-AK358*AG358</f>
        <v>#VALUE!</v>
      </c>
      <c r="AU358" s="79" t="e">
        <f aca="false">($AO358+$AP358)*AH358+$AJ358-AL358*AH358</f>
        <v>#VALUE!</v>
      </c>
      <c r="AV358" s="79" t="e">
        <f aca="false">($AO358+$AP358)*AI358+$AJ358-AM358*AI358</f>
        <v>#VALUE!</v>
      </c>
      <c r="AW358" s="66" t="str">
        <f aca="false">G358&amp;" ("&amp;O358&amp;")"</f>
        <v>GMDB-ROLL5 (Intermediate)</v>
      </c>
      <c r="AX358" s="66" t="str">
        <f aca="false">AW358&amp;" "&amp;Y358</f>
        <v>GMDB-ROLL5 (Intermediate) 1.25</v>
      </c>
      <c r="BA358" s="80"/>
      <c r="BB358" s="81"/>
    </row>
    <row r="359" customFormat="false" ht="12.75" hidden="false" customHeight="false" outlineLevel="0" collapsed="false">
      <c r="A359" s="75" t="s">
        <v>464</v>
      </c>
      <c r="B359" s="75" t="s">
        <v>894</v>
      </c>
      <c r="C359" s="76" t="s">
        <v>895</v>
      </c>
      <c r="D359" s="75" t="s">
        <v>566</v>
      </c>
      <c r="E359" s="75" t="s">
        <v>146</v>
      </c>
      <c r="F359" s="75" t="s">
        <v>147</v>
      </c>
      <c r="G359" s="76" t="s">
        <v>14</v>
      </c>
      <c r="H359" s="76" t="s">
        <v>148</v>
      </c>
      <c r="I359" s="75" t="s">
        <v>567</v>
      </c>
      <c r="J359" s="75" t="s">
        <v>205</v>
      </c>
      <c r="K359" s="75" t="s">
        <v>169</v>
      </c>
      <c r="L359" s="75" t="s">
        <v>152</v>
      </c>
      <c r="M359" s="75" t="s">
        <v>153</v>
      </c>
      <c r="N359" s="75" t="n">
        <v>137318.94</v>
      </c>
      <c r="O359" s="76" t="s">
        <v>19</v>
      </c>
      <c r="P359" s="76" t="s">
        <v>467</v>
      </c>
      <c r="Q359" s="75" t="n">
        <v>68659.47</v>
      </c>
      <c r="R359" s="75" t="s">
        <v>468</v>
      </c>
      <c r="S359" s="75" t="s">
        <v>469</v>
      </c>
      <c r="T359" s="66" t="n">
        <f aca="false">VLOOKUP(TRIM(G359),'Node Descriptions'!$C$3:$D$9,2,FALSE())</f>
        <v>2</v>
      </c>
      <c r="U359" s="66" t="n">
        <f aca="false">VLOOKUP(TRIM(H359),'Node Descriptions'!$C$13:$D$15,2,FALSE())</f>
        <v>1</v>
      </c>
      <c r="V359" s="66" t="n">
        <f aca="false">VLOOKUP(TRIM(O359),'Node Descriptions'!$J$13:$K$21,2,FALSE())</f>
        <v>6</v>
      </c>
      <c r="W359" s="66" t="n">
        <f aca="false">J359+K359/12</f>
        <v>60</v>
      </c>
      <c r="X359" s="66" t="n">
        <f aca="false">K359/12</f>
        <v>6.5</v>
      </c>
      <c r="Y359" s="66" t="n">
        <f aca="false">ROUND(Q359/N359,3)</f>
        <v>0.5</v>
      </c>
      <c r="Z359" s="66" t="str">
        <f aca="false">RIGHT(TEXT(B359,0),1)</f>
        <v>1</v>
      </c>
      <c r="AA359" s="66" t="str">
        <f aca="false">MID(C359,1,1)&amp;MID(C359,3,1)&amp;MID(C359,6,1)</f>
        <v>261</v>
      </c>
      <c r="AB359" s="66" t="n">
        <f aca="false">SUMIF($G$3:$G$770,$G359,$Q$3:$Q$770)/SUMIF($G$3:$G$770,$G359,$N$3:$N$770)</f>
        <v>0.875000019535814</v>
      </c>
      <c r="AC359" s="77" t="e">
        <f aca="false">([1]!GetCostFactor,T359,U359,V359,W359,X359,Y359,R359)</f>
        <v>#VALUE!</v>
      </c>
      <c r="AD359" s="77" t="e">
        <f aca="false">([1]!GetMarginFactor,$T359,$U359,$V359,$W359,$X359,$Y359,$R359,$R359*AD$1)</f>
        <v>#VALUE!</v>
      </c>
      <c r="AE359" s="77" t="e">
        <f aca="false">([1]!GetMarginFactor,$T359,$U359,$V359,$W359,$X359,$Y359,$R359,$R359*AE$1)</f>
        <v>#VALUE!</v>
      </c>
      <c r="AF359" s="77" t="e">
        <f aca="false">([1]!GetMarginFactor,$T359,$U359,$V359,$W359,$X359,$Y359,$R359,$R359*AF$1)</f>
        <v>#VALUE!</v>
      </c>
      <c r="AG359" s="77" t="e">
        <f aca="false">([1]!GetScalingFactor,$T359,$U359,$V359,$W359,$X359,$AB359*0.9,$R359,$R359*AG$1)</f>
        <v>#VALUE!</v>
      </c>
      <c r="AH359" s="77" t="e">
        <f aca="false">([1]!GetScalingFactor,$T359,$U359,$V359,$W359,$X359,$AB359*0.9,$R359,$R359*AH$1)</f>
        <v>#VALUE!</v>
      </c>
      <c r="AI359" s="77" t="e">
        <f aca="false">([1]!GetScalingFactor,$T359,$U359,$V359,$W359,$X359,$AB359*0.9,$R359,$R359*AI$1)</f>
        <v>#VALUE!</v>
      </c>
      <c r="AJ359" s="77" t="e">
        <f aca="false">AC359*N359</f>
        <v>#VALUE!</v>
      </c>
      <c r="AK359" s="77" t="e">
        <f aca="false">AD359*$Q359</f>
        <v>#VALUE!</v>
      </c>
      <c r="AL359" s="77" t="e">
        <f aca="false">AE359*$Q359</f>
        <v>#VALUE!</v>
      </c>
      <c r="AM359" s="77" t="e">
        <f aca="false">AF359*$Q359</f>
        <v>#VALUE!</v>
      </c>
      <c r="AN359" s="78" t="n">
        <f aca="false">AN358+1</f>
        <v>357</v>
      </c>
      <c r="AO359" s="79" t="n">
        <f aca="true">TABLE(AO$3,$AN$2,$AN359)</f>
        <v>752.237615338566</v>
      </c>
      <c r="AP359" s="79" t="n">
        <f aca="true">TABLE(AP$3,$AN$2,$AN359)</f>
        <v>581.97049300965</v>
      </c>
      <c r="AQ359" s="79" t="e">
        <f aca="false">($AO359+$AP359)+$AJ359-AK359</f>
        <v>#VALUE!</v>
      </c>
      <c r="AR359" s="79" t="e">
        <f aca="false">($AO359+$AP359)+$AJ359-AL359</f>
        <v>#VALUE!</v>
      </c>
      <c r="AS359" s="79" t="e">
        <f aca="false">($AO359+$AP359)+$AJ359-AM359</f>
        <v>#VALUE!</v>
      </c>
      <c r="AT359" s="79" t="e">
        <f aca="false">($AO359+$AP359)*AG359+$AJ359-AK359*AG359</f>
        <v>#VALUE!</v>
      </c>
      <c r="AU359" s="79" t="e">
        <f aca="false">($AO359+$AP359)*AH359+$AJ359-AL359*AH359</f>
        <v>#VALUE!</v>
      </c>
      <c r="AV359" s="79" t="e">
        <f aca="false">($AO359+$AP359)*AI359+$AJ359-AM359*AI359</f>
        <v>#VALUE!</v>
      </c>
      <c r="AW359" s="66" t="str">
        <f aca="false">G359&amp;" ("&amp;O359&amp;")"</f>
        <v>GMDB-ROLL5 (Intermediate)</v>
      </c>
      <c r="AX359" s="66" t="str">
        <f aca="false">AW359&amp;" "&amp;Y359</f>
        <v>GMDB-ROLL5 (Intermediate) 0.5</v>
      </c>
      <c r="BA359" s="80"/>
      <c r="BB359" s="81"/>
    </row>
    <row r="360" customFormat="false" ht="12.75" hidden="false" customHeight="false" outlineLevel="0" collapsed="false">
      <c r="A360" s="75" t="s">
        <v>464</v>
      </c>
      <c r="B360" s="75" t="s">
        <v>896</v>
      </c>
      <c r="C360" s="76" t="s">
        <v>897</v>
      </c>
      <c r="D360" s="75" t="s">
        <v>566</v>
      </c>
      <c r="E360" s="75" t="s">
        <v>146</v>
      </c>
      <c r="F360" s="75" t="s">
        <v>159</v>
      </c>
      <c r="G360" s="76" t="s">
        <v>14</v>
      </c>
      <c r="H360" s="76" t="s">
        <v>148</v>
      </c>
      <c r="I360" s="75" t="s">
        <v>567</v>
      </c>
      <c r="J360" s="75" t="s">
        <v>205</v>
      </c>
      <c r="K360" s="75" t="s">
        <v>169</v>
      </c>
      <c r="L360" s="75" t="s">
        <v>152</v>
      </c>
      <c r="M360" s="75" t="s">
        <v>153</v>
      </c>
      <c r="N360" s="75" t="n">
        <v>137318.94</v>
      </c>
      <c r="O360" s="76" t="s">
        <v>19</v>
      </c>
      <c r="P360" s="76" t="s">
        <v>467</v>
      </c>
      <c r="Q360" s="75" t="n">
        <v>102989.21</v>
      </c>
      <c r="R360" s="75" t="s">
        <v>468</v>
      </c>
      <c r="S360" s="75" t="s">
        <v>469</v>
      </c>
      <c r="T360" s="66" t="n">
        <f aca="false">VLOOKUP(TRIM(G360),'Node Descriptions'!$C$3:$D$9,2,FALSE())</f>
        <v>2</v>
      </c>
      <c r="U360" s="66" t="n">
        <f aca="false">VLOOKUP(TRIM(H360),'Node Descriptions'!$C$13:$D$15,2,FALSE())</f>
        <v>1</v>
      </c>
      <c r="V360" s="66" t="n">
        <f aca="false">VLOOKUP(TRIM(O360),'Node Descriptions'!$J$13:$K$21,2,FALSE())</f>
        <v>6</v>
      </c>
      <c r="W360" s="66" t="n">
        <f aca="false">J360+K360/12</f>
        <v>60</v>
      </c>
      <c r="X360" s="66" t="n">
        <f aca="false">K360/12</f>
        <v>6.5</v>
      </c>
      <c r="Y360" s="66" t="n">
        <f aca="false">ROUND(Q360/N360,3)</f>
        <v>0.75</v>
      </c>
      <c r="Z360" s="66" t="str">
        <f aca="false">RIGHT(TEXT(B360,0),1)</f>
        <v>1</v>
      </c>
      <c r="AA360" s="66" t="str">
        <f aca="false">MID(C360,1,1)&amp;MID(C360,3,1)&amp;MID(C360,6,1)</f>
        <v>262</v>
      </c>
      <c r="AB360" s="66" t="n">
        <f aca="false">SUMIF($G$3:$G$770,$G360,$Q$3:$Q$770)/SUMIF($G$3:$G$770,$G360,$N$3:$N$770)</f>
        <v>0.875000019535814</v>
      </c>
      <c r="AC360" s="77" t="e">
        <f aca="false">([1]!GetCostFactor,T360,U360,V360,W360,X360,Y360,R360)</f>
        <v>#VALUE!</v>
      </c>
      <c r="AD360" s="77" t="e">
        <f aca="false">([1]!GetMarginFactor,$T360,$U360,$V360,$W360,$X360,$Y360,$R360,$R360*AD$1)</f>
        <v>#VALUE!</v>
      </c>
      <c r="AE360" s="77" t="e">
        <f aca="false">([1]!GetMarginFactor,$T360,$U360,$V360,$W360,$X360,$Y360,$R360,$R360*AE$1)</f>
        <v>#VALUE!</v>
      </c>
      <c r="AF360" s="77" t="e">
        <f aca="false">([1]!GetMarginFactor,$T360,$U360,$V360,$W360,$X360,$Y360,$R360,$R360*AF$1)</f>
        <v>#VALUE!</v>
      </c>
      <c r="AG360" s="77" t="e">
        <f aca="false">([1]!GetScalingFactor,$T360,$U360,$V360,$W360,$X360,$AB360*0.9,$R360,$R360*AG$1)</f>
        <v>#VALUE!</v>
      </c>
      <c r="AH360" s="77" t="e">
        <f aca="false">([1]!GetScalingFactor,$T360,$U360,$V360,$W360,$X360,$AB360*0.9,$R360,$R360*AH$1)</f>
        <v>#VALUE!</v>
      </c>
      <c r="AI360" s="77" t="e">
        <f aca="false">([1]!GetScalingFactor,$T360,$U360,$V360,$W360,$X360,$AB360*0.9,$R360,$R360*AI$1)</f>
        <v>#VALUE!</v>
      </c>
      <c r="AJ360" s="77" t="e">
        <f aca="false">AC360*N360</f>
        <v>#VALUE!</v>
      </c>
      <c r="AK360" s="77" t="e">
        <f aca="false">AD360*$Q360</f>
        <v>#VALUE!</v>
      </c>
      <c r="AL360" s="77" t="e">
        <f aca="false">AE360*$Q360</f>
        <v>#VALUE!</v>
      </c>
      <c r="AM360" s="77" t="e">
        <f aca="false">AF360*$Q360</f>
        <v>#VALUE!</v>
      </c>
      <c r="AN360" s="78" t="n">
        <f aca="false">AN359+1</f>
        <v>358</v>
      </c>
      <c r="AO360" s="79" t="n">
        <f aca="true">TABLE(AO$3,$AN$2,$AN360)</f>
        <v>563.098434242716</v>
      </c>
      <c r="AP360" s="79" t="n">
        <f aca="true">TABLE(AP$3,$AN$2,$AN360)</f>
        <v>554.397444267155</v>
      </c>
      <c r="AQ360" s="79" t="e">
        <f aca="false">($AO360+$AP360)+$AJ360-AK360</f>
        <v>#VALUE!</v>
      </c>
      <c r="AR360" s="79" t="e">
        <f aca="false">($AO360+$AP360)+$AJ360-AL360</f>
        <v>#VALUE!</v>
      </c>
      <c r="AS360" s="79" t="e">
        <f aca="false">($AO360+$AP360)+$AJ360-AM360</f>
        <v>#VALUE!</v>
      </c>
      <c r="AT360" s="79" t="e">
        <f aca="false">($AO360+$AP360)*AG360+$AJ360-AK360*AG360</f>
        <v>#VALUE!</v>
      </c>
      <c r="AU360" s="79" t="e">
        <f aca="false">($AO360+$AP360)*AH360+$AJ360-AL360*AH360</f>
        <v>#VALUE!</v>
      </c>
      <c r="AV360" s="79" t="e">
        <f aca="false">($AO360+$AP360)*AI360+$AJ360-AM360*AI360</f>
        <v>#VALUE!</v>
      </c>
      <c r="AW360" s="66" t="str">
        <f aca="false">G360&amp;" ("&amp;O360&amp;")"</f>
        <v>GMDB-ROLL5 (Intermediate)</v>
      </c>
      <c r="AX360" s="66" t="str">
        <f aca="false">AW360&amp;" "&amp;Y360</f>
        <v>GMDB-ROLL5 (Intermediate) 0.75</v>
      </c>
      <c r="BA360" s="80"/>
      <c r="BB360" s="81"/>
    </row>
    <row r="361" customFormat="false" ht="12.75" hidden="false" customHeight="false" outlineLevel="0" collapsed="false">
      <c r="A361" s="75" t="s">
        <v>464</v>
      </c>
      <c r="B361" s="75" t="s">
        <v>898</v>
      </c>
      <c r="C361" s="76" t="s">
        <v>899</v>
      </c>
      <c r="D361" s="75" t="s">
        <v>566</v>
      </c>
      <c r="E361" s="75" t="s">
        <v>146</v>
      </c>
      <c r="F361" s="75" t="s">
        <v>162</v>
      </c>
      <c r="G361" s="76" t="s">
        <v>14</v>
      </c>
      <c r="H361" s="76" t="s">
        <v>148</v>
      </c>
      <c r="I361" s="75" t="s">
        <v>567</v>
      </c>
      <c r="J361" s="75" t="s">
        <v>205</v>
      </c>
      <c r="K361" s="75" t="s">
        <v>169</v>
      </c>
      <c r="L361" s="75" t="s">
        <v>152</v>
      </c>
      <c r="M361" s="75" t="s">
        <v>153</v>
      </c>
      <c r="N361" s="75" t="n">
        <v>137318.94</v>
      </c>
      <c r="O361" s="76" t="s">
        <v>19</v>
      </c>
      <c r="P361" s="76" t="s">
        <v>467</v>
      </c>
      <c r="Q361" s="75" t="n">
        <v>137318.94</v>
      </c>
      <c r="R361" s="75" t="s">
        <v>468</v>
      </c>
      <c r="S361" s="75" t="s">
        <v>469</v>
      </c>
      <c r="T361" s="66" t="n">
        <f aca="false">VLOOKUP(TRIM(G361),'Node Descriptions'!$C$3:$D$9,2,FALSE())</f>
        <v>2</v>
      </c>
      <c r="U361" s="66" t="n">
        <f aca="false">VLOOKUP(TRIM(H361),'Node Descriptions'!$C$13:$D$15,2,FALSE())</f>
        <v>1</v>
      </c>
      <c r="V361" s="66" t="n">
        <f aca="false">VLOOKUP(TRIM(O361),'Node Descriptions'!$J$13:$K$21,2,FALSE())</f>
        <v>6</v>
      </c>
      <c r="W361" s="66" t="n">
        <f aca="false">J361+K361/12</f>
        <v>60</v>
      </c>
      <c r="X361" s="66" t="n">
        <f aca="false">K361/12</f>
        <v>6.5</v>
      </c>
      <c r="Y361" s="66" t="n">
        <f aca="false">ROUND(Q361/N361,3)</f>
        <v>1</v>
      </c>
      <c r="Z361" s="66" t="str">
        <f aca="false">RIGHT(TEXT(B361,0),1)</f>
        <v>1</v>
      </c>
      <c r="AA361" s="66" t="str">
        <f aca="false">MID(C361,1,1)&amp;MID(C361,3,1)&amp;MID(C361,6,1)</f>
        <v>263</v>
      </c>
      <c r="AB361" s="66" t="n">
        <f aca="false">SUMIF($G$3:$G$770,$G361,$Q$3:$Q$770)/SUMIF($G$3:$G$770,$G361,$N$3:$N$770)</f>
        <v>0.875000019535814</v>
      </c>
      <c r="AC361" s="77" t="e">
        <f aca="false">([1]!GetCostFactor,T361,U361,V361,W361,X361,Y361,R361)</f>
        <v>#VALUE!</v>
      </c>
      <c r="AD361" s="77" t="e">
        <f aca="false">([1]!GetMarginFactor,$T361,$U361,$V361,$W361,$X361,$Y361,$R361,$R361*AD$1)</f>
        <v>#VALUE!</v>
      </c>
      <c r="AE361" s="77" t="e">
        <f aca="false">([1]!GetMarginFactor,$T361,$U361,$V361,$W361,$X361,$Y361,$R361,$R361*AE$1)</f>
        <v>#VALUE!</v>
      </c>
      <c r="AF361" s="77" t="e">
        <f aca="false">([1]!GetMarginFactor,$T361,$U361,$V361,$W361,$X361,$Y361,$R361,$R361*AF$1)</f>
        <v>#VALUE!</v>
      </c>
      <c r="AG361" s="77" t="e">
        <f aca="false">([1]!GetScalingFactor,$T361,$U361,$V361,$W361,$X361,$AB361*0.9,$R361,$R361*AG$1)</f>
        <v>#VALUE!</v>
      </c>
      <c r="AH361" s="77" t="e">
        <f aca="false">([1]!GetScalingFactor,$T361,$U361,$V361,$W361,$X361,$AB361*0.9,$R361,$R361*AH$1)</f>
        <v>#VALUE!</v>
      </c>
      <c r="AI361" s="77" t="e">
        <f aca="false">([1]!GetScalingFactor,$T361,$U361,$V361,$W361,$X361,$AB361*0.9,$R361,$R361*AI$1)</f>
        <v>#VALUE!</v>
      </c>
      <c r="AJ361" s="77" t="e">
        <f aca="false">AC361*N361</f>
        <v>#VALUE!</v>
      </c>
      <c r="AK361" s="77" t="e">
        <f aca="false">AD361*$Q361</f>
        <v>#VALUE!</v>
      </c>
      <c r="AL361" s="77" t="e">
        <f aca="false">AE361*$Q361</f>
        <v>#VALUE!</v>
      </c>
      <c r="AM361" s="77" t="e">
        <f aca="false">AF361*$Q361</f>
        <v>#VALUE!</v>
      </c>
      <c r="AN361" s="78" t="n">
        <f aca="false">AN360+1</f>
        <v>359</v>
      </c>
      <c r="AO361" s="79" t="n">
        <f aca="true">TABLE(AO$3,$AN$2,$AN361)</f>
        <v>394.069293922277</v>
      </c>
      <c r="AP361" s="79" t="n">
        <f aca="true">TABLE(AP$3,$AN$2,$AN361)</f>
        <v>524.990414722104</v>
      </c>
      <c r="AQ361" s="79" t="e">
        <f aca="false">($AO361+$AP361)+$AJ361-AK361</f>
        <v>#VALUE!</v>
      </c>
      <c r="AR361" s="79" t="e">
        <f aca="false">($AO361+$AP361)+$AJ361-AL361</f>
        <v>#VALUE!</v>
      </c>
      <c r="AS361" s="79" t="e">
        <f aca="false">($AO361+$AP361)+$AJ361-AM361</f>
        <v>#VALUE!</v>
      </c>
      <c r="AT361" s="79" t="e">
        <f aca="false">($AO361+$AP361)*AG361+$AJ361-AK361*AG361</f>
        <v>#VALUE!</v>
      </c>
      <c r="AU361" s="79" t="e">
        <f aca="false">($AO361+$AP361)*AH361+$AJ361-AL361*AH361</f>
        <v>#VALUE!</v>
      </c>
      <c r="AV361" s="79" t="e">
        <f aca="false">($AO361+$AP361)*AI361+$AJ361-AM361*AI361</f>
        <v>#VALUE!</v>
      </c>
      <c r="AW361" s="66" t="str">
        <f aca="false">G361&amp;" ("&amp;O361&amp;")"</f>
        <v>GMDB-ROLL5 (Intermediate)</v>
      </c>
      <c r="AX361" s="66" t="str">
        <f aca="false">AW361&amp;" "&amp;Y361</f>
        <v>GMDB-ROLL5 (Intermediate) 1</v>
      </c>
      <c r="BA361" s="80"/>
      <c r="BB361" s="81"/>
    </row>
    <row r="362" customFormat="false" ht="12.75" hidden="false" customHeight="false" outlineLevel="0" collapsed="false">
      <c r="A362" s="75" t="s">
        <v>464</v>
      </c>
      <c r="B362" s="75" t="s">
        <v>900</v>
      </c>
      <c r="C362" s="76" t="s">
        <v>901</v>
      </c>
      <c r="D362" s="75" t="s">
        <v>566</v>
      </c>
      <c r="E362" s="75" t="s">
        <v>146</v>
      </c>
      <c r="F362" s="75" t="s">
        <v>165</v>
      </c>
      <c r="G362" s="76" t="s">
        <v>14</v>
      </c>
      <c r="H362" s="76" t="s">
        <v>148</v>
      </c>
      <c r="I362" s="75" t="s">
        <v>567</v>
      </c>
      <c r="J362" s="75" t="s">
        <v>205</v>
      </c>
      <c r="K362" s="75" t="s">
        <v>169</v>
      </c>
      <c r="L362" s="75" t="s">
        <v>149</v>
      </c>
      <c r="M362" s="75" t="s">
        <v>153</v>
      </c>
      <c r="N362" s="75" t="n">
        <v>137318.94</v>
      </c>
      <c r="O362" s="76" t="s">
        <v>19</v>
      </c>
      <c r="P362" s="76" t="s">
        <v>467</v>
      </c>
      <c r="Q362" s="75" t="n">
        <v>171648.68</v>
      </c>
      <c r="R362" s="75" t="s">
        <v>468</v>
      </c>
      <c r="S362" s="75" t="s">
        <v>469</v>
      </c>
      <c r="T362" s="66" t="n">
        <f aca="false">VLOOKUP(TRIM(G362),'Node Descriptions'!$C$3:$D$9,2,FALSE())</f>
        <v>2</v>
      </c>
      <c r="U362" s="66" t="n">
        <f aca="false">VLOOKUP(TRIM(H362),'Node Descriptions'!$C$13:$D$15,2,FALSE())</f>
        <v>1</v>
      </c>
      <c r="V362" s="66" t="n">
        <f aca="false">VLOOKUP(TRIM(O362),'Node Descriptions'!$J$13:$K$21,2,FALSE())</f>
        <v>6</v>
      </c>
      <c r="W362" s="66" t="n">
        <f aca="false">J362+K362/12</f>
        <v>60</v>
      </c>
      <c r="X362" s="66" t="n">
        <f aca="false">K362/12</f>
        <v>6.5</v>
      </c>
      <c r="Y362" s="66" t="n">
        <f aca="false">ROUND(Q362/N362,3)</f>
        <v>1.25</v>
      </c>
      <c r="Z362" s="66" t="str">
        <f aca="false">RIGHT(TEXT(B362,0),1)</f>
        <v>1</v>
      </c>
      <c r="AA362" s="66" t="str">
        <f aca="false">MID(C362,1,1)&amp;MID(C362,3,1)&amp;MID(C362,6,1)</f>
        <v>264</v>
      </c>
      <c r="AB362" s="66" t="n">
        <f aca="false">SUMIF($G$3:$G$770,$G362,$Q$3:$Q$770)/SUMIF($G$3:$G$770,$G362,$N$3:$N$770)</f>
        <v>0.875000019535814</v>
      </c>
      <c r="AC362" s="77" t="e">
        <f aca="false">([1]!GetCostFactor,T362,U362,V362,W362,X362,Y362,R362)</f>
        <v>#VALUE!</v>
      </c>
      <c r="AD362" s="77" t="e">
        <f aca="false">([1]!GetMarginFactor,$T362,$U362,$V362,$W362,$X362,$Y362,$R362,$R362*AD$1)</f>
        <v>#VALUE!</v>
      </c>
      <c r="AE362" s="77" t="e">
        <f aca="false">([1]!GetMarginFactor,$T362,$U362,$V362,$W362,$X362,$Y362,$R362,$R362*AE$1)</f>
        <v>#VALUE!</v>
      </c>
      <c r="AF362" s="77" t="e">
        <f aca="false">([1]!GetMarginFactor,$T362,$U362,$V362,$W362,$X362,$Y362,$R362,$R362*AF$1)</f>
        <v>#VALUE!</v>
      </c>
      <c r="AG362" s="77" t="e">
        <f aca="false">([1]!GetScalingFactor,$T362,$U362,$V362,$W362,$X362,$AB362*0.9,$R362,$R362*AG$1)</f>
        <v>#VALUE!</v>
      </c>
      <c r="AH362" s="77" t="e">
        <f aca="false">([1]!GetScalingFactor,$T362,$U362,$V362,$W362,$X362,$AB362*0.9,$R362,$R362*AH$1)</f>
        <v>#VALUE!</v>
      </c>
      <c r="AI362" s="77" t="e">
        <f aca="false">([1]!GetScalingFactor,$T362,$U362,$V362,$W362,$X362,$AB362*0.9,$R362,$R362*AI$1)</f>
        <v>#VALUE!</v>
      </c>
      <c r="AJ362" s="77" t="e">
        <f aca="false">AC362*N362</f>
        <v>#VALUE!</v>
      </c>
      <c r="AK362" s="77" t="e">
        <f aca="false">AD362*$Q362</f>
        <v>#VALUE!</v>
      </c>
      <c r="AL362" s="77" t="e">
        <f aca="false">AE362*$Q362</f>
        <v>#VALUE!</v>
      </c>
      <c r="AM362" s="77" t="e">
        <f aca="false">AF362*$Q362</f>
        <v>#VALUE!</v>
      </c>
      <c r="AN362" s="78" t="n">
        <f aca="false">AN361+1</f>
        <v>360</v>
      </c>
      <c r="AO362" s="79" t="n">
        <f aca="true">TABLE(AO$3,$AN$2,$AN362)</f>
        <v>394.069293922277</v>
      </c>
      <c r="AP362" s="79" t="n">
        <f aca="true">TABLE(AP$3,$AN$2,$AN362)</f>
        <v>504.088508624542</v>
      </c>
      <c r="AQ362" s="79" t="e">
        <f aca="false">($AO362+$AP362)+$AJ362-AK362</f>
        <v>#VALUE!</v>
      </c>
      <c r="AR362" s="79" t="e">
        <f aca="false">($AO362+$AP362)+$AJ362-AL362</f>
        <v>#VALUE!</v>
      </c>
      <c r="AS362" s="79" t="e">
        <f aca="false">($AO362+$AP362)+$AJ362-AM362</f>
        <v>#VALUE!</v>
      </c>
      <c r="AT362" s="79" t="e">
        <f aca="false">($AO362+$AP362)*AG362+$AJ362-AK362*AG362</f>
        <v>#VALUE!</v>
      </c>
      <c r="AU362" s="79" t="e">
        <f aca="false">($AO362+$AP362)*AH362+$AJ362-AL362*AH362</f>
        <v>#VALUE!</v>
      </c>
      <c r="AV362" s="79" t="e">
        <f aca="false">($AO362+$AP362)*AI362+$AJ362-AM362*AI362</f>
        <v>#VALUE!</v>
      </c>
      <c r="AW362" s="66" t="str">
        <f aca="false">G362&amp;" ("&amp;O362&amp;")"</f>
        <v>GMDB-ROLL5 (Intermediate)</v>
      </c>
      <c r="AX362" s="66" t="str">
        <f aca="false">AW362&amp;" "&amp;Y362</f>
        <v>GMDB-ROLL5 (Intermediate) 1.25</v>
      </c>
      <c r="BA362" s="80"/>
      <c r="BB362" s="81"/>
    </row>
    <row r="363" customFormat="false" ht="12.75" hidden="false" customHeight="false" outlineLevel="0" collapsed="false">
      <c r="A363" s="75" t="s">
        <v>464</v>
      </c>
      <c r="B363" s="75" t="s">
        <v>902</v>
      </c>
      <c r="C363" s="76" t="s">
        <v>903</v>
      </c>
      <c r="D363" s="75" t="s">
        <v>566</v>
      </c>
      <c r="E363" s="75" t="s">
        <v>146</v>
      </c>
      <c r="F363" s="75" t="s">
        <v>147</v>
      </c>
      <c r="G363" s="76" t="s">
        <v>14</v>
      </c>
      <c r="H363" s="76" t="s">
        <v>148</v>
      </c>
      <c r="I363" s="75" t="s">
        <v>567</v>
      </c>
      <c r="J363" s="75" t="s">
        <v>214</v>
      </c>
      <c r="K363" s="75" t="s">
        <v>151</v>
      </c>
      <c r="L363" s="75" t="s">
        <v>152</v>
      </c>
      <c r="M363" s="75" t="s">
        <v>153</v>
      </c>
      <c r="N363" s="75" t="n">
        <v>118621.26</v>
      </c>
      <c r="O363" s="76" t="s">
        <v>19</v>
      </c>
      <c r="P363" s="76" t="s">
        <v>467</v>
      </c>
      <c r="Q363" s="75" t="n">
        <v>59310.63</v>
      </c>
      <c r="R363" s="75" t="s">
        <v>468</v>
      </c>
      <c r="S363" s="75" t="s">
        <v>469</v>
      </c>
      <c r="T363" s="66" t="n">
        <f aca="false">VLOOKUP(TRIM(G363),'Node Descriptions'!$C$3:$D$9,2,FALSE())</f>
        <v>2</v>
      </c>
      <c r="U363" s="66" t="n">
        <f aca="false">VLOOKUP(TRIM(H363),'Node Descriptions'!$C$13:$D$15,2,FALSE())</f>
        <v>1</v>
      </c>
      <c r="V363" s="66" t="n">
        <f aca="false">VLOOKUP(TRIM(O363),'Node Descriptions'!$J$13:$K$21,2,FALSE())</f>
        <v>6</v>
      </c>
      <c r="W363" s="66" t="n">
        <f aca="false">J363+K363/12</f>
        <v>65</v>
      </c>
      <c r="X363" s="66" t="n">
        <f aca="false">K363/12</f>
        <v>3.5</v>
      </c>
      <c r="Y363" s="66" t="n">
        <f aca="false">ROUND(Q363/N363,3)</f>
        <v>0.5</v>
      </c>
      <c r="Z363" s="66" t="str">
        <f aca="false">RIGHT(TEXT(B363,0),1)</f>
        <v>1</v>
      </c>
      <c r="AA363" s="66" t="str">
        <f aca="false">MID(C363,1,1)&amp;MID(C363,3,1)&amp;MID(C363,6,1)</f>
        <v>261</v>
      </c>
      <c r="AB363" s="66" t="n">
        <f aca="false">SUMIF($G$3:$G$770,$G363,$Q$3:$Q$770)/SUMIF($G$3:$G$770,$G363,$N$3:$N$770)</f>
        <v>0.875000019535814</v>
      </c>
      <c r="AC363" s="77" t="e">
        <f aca="false">([1]!GetCostFactor,T363,U363,V363,W363,X363,Y363,R363)</f>
        <v>#VALUE!</v>
      </c>
      <c r="AD363" s="77" t="e">
        <f aca="false">([1]!GetMarginFactor,$T363,$U363,$V363,$W363,$X363,$Y363,$R363,$R363*AD$1)</f>
        <v>#VALUE!</v>
      </c>
      <c r="AE363" s="77" t="e">
        <f aca="false">([1]!GetMarginFactor,$T363,$U363,$V363,$W363,$X363,$Y363,$R363,$R363*AE$1)</f>
        <v>#VALUE!</v>
      </c>
      <c r="AF363" s="77" t="e">
        <f aca="false">([1]!GetMarginFactor,$T363,$U363,$V363,$W363,$X363,$Y363,$R363,$R363*AF$1)</f>
        <v>#VALUE!</v>
      </c>
      <c r="AG363" s="77" t="e">
        <f aca="false">([1]!GetScalingFactor,$T363,$U363,$V363,$W363,$X363,$AB363*0.9,$R363,$R363*AG$1)</f>
        <v>#VALUE!</v>
      </c>
      <c r="AH363" s="77" t="e">
        <f aca="false">([1]!GetScalingFactor,$T363,$U363,$V363,$W363,$X363,$AB363*0.9,$R363,$R363*AH$1)</f>
        <v>#VALUE!</v>
      </c>
      <c r="AI363" s="77" t="e">
        <f aca="false">([1]!GetScalingFactor,$T363,$U363,$V363,$W363,$X363,$AB363*0.9,$R363,$R363*AI$1)</f>
        <v>#VALUE!</v>
      </c>
      <c r="AJ363" s="77" t="e">
        <f aca="false">AC363*N363</f>
        <v>#VALUE!</v>
      </c>
      <c r="AK363" s="77" t="e">
        <f aca="false">AD363*$Q363</f>
        <v>#VALUE!</v>
      </c>
      <c r="AL363" s="77" t="e">
        <f aca="false">AE363*$Q363</f>
        <v>#VALUE!</v>
      </c>
      <c r="AM363" s="77" t="e">
        <f aca="false">AF363*$Q363</f>
        <v>#VALUE!</v>
      </c>
      <c r="AN363" s="78" t="n">
        <f aca="false">AN362+1</f>
        <v>361</v>
      </c>
      <c r="AO363" s="79" t="n">
        <f aca="true">TABLE(AO$3,$AN$2,$AN363)</f>
        <v>814.954777982075</v>
      </c>
      <c r="AP363" s="79" t="n">
        <f aca="true">TABLE(AP$3,$AN$2,$AN363)</f>
        <v>2177.16503829115</v>
      </c>
      <c r="AQ363" s="79" t="e">
        <f aca="false">($AO363+$AP363)+$AJ363-AK363</f>
        <v>#VALUE!</v>
      </c>
      <c r="AR363" s="79" t="e">
        <f aca="false">($AO363+$AP363)+$AJ363-AL363</f>
        <v>#VALUE!</v>
      </c>
      <c r="AS363" s="79" t="e">
        <f aca="false">($AO363+$AP363)+$AJ363-AM363</f>
        <v>#VALUE!</v>
      </c>
      <c r="AT363" s="79" t="e">
        <f aca="false">($AO363+$AP363)*AG363+$AJ363-AK363*AG363</f>
        <v>#VALUE!</v>
      </c>
      <c r="AU363" s="79" t="e">
        <f aca="false">($AO363+$AP363)*AH363+$AJ363-AL363*AH363</f>
        <v>#VALUE!</v>
      </c>
      <c r="AV363" s="79" t="e">
        <f aca="false">($AO363+$AP363)*AI363+$AJ363-AM363*AI363</f>
        <v>#VALUE!</v>
      </c>
      <c r="AW363" s="66" t="str">
        <f aca="false">G363&amp;" ("&amp;O363&amp;")"</f>
        <v>GMDB-ROLL5 (Intermediate)</v>
      </c>
      <c r="AX363" s="66" t="str">
        <f aca="false">AW363&amp;" "&amp;Y363</f>
        <v>GMDB-ROLL5 (Intermediate) 0.5</v>
      </c>
      <c r="BA363" s="80"/>
      <c r="BB363" s="81"/>
    </row>
    <row r="364" customFormat="false" ht="12.75" hidden="false" customHeight="false" outlineLevel="0" collapsed="false">
      <c r="A364" s="75" t="s">
        <v>464</v>
      </c>
      <c r="B364" s="75" t="s">
        <v>904</v>
      </c>
      <c r="C364" s="76" t="s">
        <v>905</v>
      </c>
      <c r="D364" s="75" t="s">
        <v>566</v>
      </c>
      <c r="E364" s="75" t="s">
        <v>146</v>
      </c>
      <c r="F364" s="75" t="s">
        <v>159</v>
      </c>
      <c r="G364" s="76" t="s">
        <v>14</v>
      </c>
      <c r="H364" s="76" t="s">
        <v>148</v>
      </c>
      <c r="I364" s="75" t="s">
        <v>567</v>
      </c>
      <c r="J364" s="75" t="s">
        <v>214</v>
      </c>
      <c r="K364" s="75" t="s">
        <v>151</v>
      </c>
      <c r="L364" s="75" t="s">
        <v>152</v>
      </c>
      <c r="M364" s="75" t="s">
        <v>153</v>
      </c>
      <c r="N364" s="75" t="n">
        <v>118621.26</v>
      </c>
      <c r="O364" s="76" t="s">
        <v>19</v>
      </c>
      <c r="P364" s="76" t="s">
        <v>467</v>
      </c>
      <c r="Q364" s="75" t="n">
        <v>88965.95</v>
      </c>
      <c r="R364" s="75" t="s">
        <v>468</v>
      </c>
      <c r="S364" s="75" t="s">
        <v>469</v>
      </c>
      <c r="T364" s="66" t="n">
        <f aca="false">VLOOKUP(TRIM(G364),'Node Descriptions'!$C$3:$D$9,2,FALSE())</f>
        <v>2</v>
      </c>
      <c r="U364" s="66" t="n">
        <f aca="false">VLOOKUP(TRIM(H364),'Node Descriptions'!$C$13:$D$15,2,FALSE())</f>
        <v>1</v>
      </c>
      <c r="V364" s="66" t="n">
        <f aca="false">VLOOKUP(TRIM(O364),'Node Descriptions'!$J$13:$K$21,2,FALSE())</f>
        <v>6</v>
      </c>
      <c r="W364" s="66" t="n">
        <f aca="false">J364+K364/12</f>
        <v>65</v>
      </c>
      <c r="X364" s="66" t="n">
        <f aca="false">K364/12</f>
        <v>3.5</v>
      </c>
      <c r="Y364" s="66" t="n">
        <f aca="false">ROUND(Q364/N364,3)</f>
        <v>0.75</v>
      </c>
      <c r="Z364" s="66" t="str">
        <f aca="false">RIGHT(TEXT(B364,0),1)</f>
        <v>1</v>
      </c>
      <c r="AA364" s="66" t="str">
        <f aca="false">MID(C364,1,1)&amp;MID(C364,3,1)&amp;MID(C364,6,1)</f>
        <v>262</v>
      </c>
      <c r="AB364" s="66" t="n">
        <f aca="false">SUMIF($G$3:$G$770,$G364,$Q$3:$Q$770)/SUMIF($G$3:$G$770,$G364,$N$3:$N$770)</f>
        <v>0.875000019535814</v>
      </c>
      <c r="AC364" s="77" t="e">
        <f aca="false">([1]!GetCostFactor,T364,U364,V364,W364,X364,Y364,R364)</f>
        <v>#VALUE!</v>
      </c>
      <c r="AD364" s="77" t="e">
        <f aca="false">([1]!GetMarginFactor,$T364,$U364,$V364,$W364,$X364,$Y364,$R364,$R364*AD$1)</f>
        <v>#VALUE!</v>
      </c>
      <c r="AE364" s="77" t="e">
        <f aca="false">([1]!GetMarginFactor,$T364,$U364,$V364,$W364,$X364,$Y364,$R364,$R364*AE$1)</f>
        <v>#VALUE!</v>
      </c>
      <c r="AF364" s="77" t="e">
        <f aca="false">([1]!GetMarginFactor,$T364,$U364,$V364,$W364,$X364,$Y364,$R364,$R364*AF$1)</f>
        <v>#VALUE!</v>
      </c>
      <c r="AG364" s="77" t="e">
        <f aca="false">([1]!GetScalingFactor,$T364,$U364,$V364,$W364,$X364,$AB364*0.9,$R364,$R364*AG$1)</f>
        <v>#VALUE!</v>
      </c>
      <c r="AH364" s="77" t="e">
        <f aca="false">([1]!GetScalingFactor,$T364,$U364,$V364,$W364,$X364,$AB364*0.9,$R364,$R364*AH$1)</f>
        <v>#VALUE!</v>
      </c>
      <c r="AI364" s="77" t="e">
        <f aca="false">([1]!GetScalingFactor,$T364,$U364,$V364,$W364,$X364,$AB364*0.9,$R364,$R364*AI$1)</f>
        <v>#VALUE!</v>
      </c>
      <c r="AJ364" s="77" t="e">
        <f aca="false">AC364*N364</f>
        <v>#VALUE!</v>
      </c>
      <c r="AK364" s="77" t="e">
        <f aca="false">AD364*$Q364</f>
        <v>#VALUE!</v>
      </c>
      <c r="AL364" s="77" t="e">
        <f aca="false">AE364*$Q364</f>
        <v>#VALUE!</v>
      </c>
      <c r="AM364" s="77" t="e">
        <f aca="false">AF364*$Q364</f>
        <v>#VALUE!</v>
      </c>
      <c r="AN364" s="78" t="n">
        <f aca="false">AN363+1</f>
        <v>362</v>
      </c>
      <c r="AO364" s="79" t="n">
        <f aca="true">TABLE(AO$3,$AN$2,$AN364)</f>
        <v>636.750867223282</v>
      </c>
      <c r="AP364" s="79" t="n">
        <f aca="true">TABLE(AP$3,$AN$2,$AN364)</f>
        <v>2053.47978149441</v>
      </c>
      <c r="AQ364" s="79" t="e">
        <f aca="false">($AO364+$AP364)+$AJ364-AK364</f>
        <v>#VALUE!</v>
      </c>
      <c r="AR364" s="79" t="e">
        <f aca="false">($AO364+$AP364)+$AJ364-AL364</f>
        <v>#VALUE!</v>
      </c>
      <c r="AS364" s="79" t="e">
        <f aca="false">($AO364+$AP364)+$AJ364-AM364</f>
        <v>#VALUE!</v>
      </c>
      <c r="AT364" s="79" t="e">
        <f aca="false">($AO364+$AP364)*AG364+$AJ364-AK364*AG364</f>
        <v>#VALUE!</v>
      </c>
      <c r="AU364" s="79" t="e">
        <f aca="false">($AO364+$AP364)*AH364+$AJ364-AL364*AH364</f>
        <v>#VALUE!</v>
      </c>
      <c r="AV364" s="79" t="e">
        <f aca="false">($AO364+$AP364)*AI364+$AJ364-AM364*AI364</f>
        <v>#VALUE!</v>
      </c>
      <c r="AW364" s="66" t="str">
        <f aca="false">G364&amp;" ("&amp;O364&amp;")"</f>
        <v>GMDB-ROLL5 (Intermediate)</v>
      </c>
      <c r="AX364" s="66" t="str">
        <f aca="false">AW364&amp;" "&amp;Y364</f>
        <v>GMDB-ROLL5 (Intermediate) 0.75</v>
      </c>
      <c r="BA364" s="80"/>
      <c r="BB364" s="81"/>
    </row>
    <row r="365" customFormat="false" ht="12.75" hidden="false" customHeight="false" outlineLevel="0" collapsed="false">
      <c r="A365" s="75" t="s">
        <v>464</v>
      </c>
      <c r="B365" s="75" t="s">
        <v>906</v>
      </c>
      <c r="C365" s="76" t="s">
        <v>907</v>
      </c>
      <c r="D365" s="75" t="s">
        <v>566</v>
      </c>
      <c r="E365" s="75" t="s">
        <v>146</v>
      </c>
      <c r="F365" s="75" t="s">
        <v>162</v>
      </c>
      <c r="G365" s="76" t="s">
        <v>14</v>
      </c>
      <c r="H365" s="76" t="s">
        <v>148</v>
      </c>
      <c r="I365" s="75" t="s">
        <v>567</v>
      </c>
      <c r="J365" s="75" t="s">
        <v>214</v>
      </c>
      <c r="K365" s="75" t="s">
        <v>151</v>
      </c>
      <c r="L365" s="75" t="s">
        <v>152</v>
      </c>
      <c r="M365" s="75" t="s">
        <v>153</v>
      </c>
      <c r="N365" s="75" t="n">
        <v>118621.26</v>
      </c>
      <c r="O365" s="76" t="s">
        <v>19</v>
      </c>
      <c r="P365" s="76" t="s">
        <v>467</v>
      </c>
      <c r="Q365" s="75" t="n">
        <v>118621.26</v>
      </c>
      <c r="R365" s="75" t="s">
        <v>468</v>
      </c>
      <c r="S365" s="75" t="s">
        <v>469</v>
      </c>
      <c r="T365" s="66" t="n">
        <f aca="false">VLOOKUP(TRIM(G365),'Node Descriptions'!$C$3:$D$9,2,FALSE())</f>
        <v>2</v>
      </c>
      <c r="U365" s="66" t="n">
        <f aca="false">VLOOKUP(TRIM(H365),'Node Descriptions'!$C$13:$D$15,2,FALSE())</f>
        <v>1</v>
      </c>
      <c r="V365" s="66" t="n">
        <f aca="false">VLOOKUP(TRIM(O365),'Node Descriptions'!$J$13:$K$21,2,FALSE())</f>
        <v>6</v>
      </c>
      <c r="W365" s="66" t="n">
        <f aca="false">J365+K365/12</f>
        <v>65</v>
      </c>
      <c r="X365" s="66" t="n">
        <f aca="false">K365/12</f>
        <v>3.5</v>
      </c>
      <c r="Y365" s="66" t="n">
        <f aca="false">ROUND(Q365/N365,3)</f>
        <v>1</v>
      </c>
      <c r="Z365" s="66" t="str">
        <f aca="false">RIGHT(TEXT(B365,0),1)</f>
        <v>1</v>
      </c>
      <c r="AA365" s="66" t="str">
        <f aca="false">MID(C365,1,1)&amp;MID(C365,3,1)&amp;MID(C365,6,1)</f>
        <v>263</v>
      </c>
      <c r="AB365" s="66" t="n">
        <f aca="false">SUMIF($G$3:$G$770,$G365,$Q$3:$Q$770)/SUMIF($G$3:$G$770,$G365,$N$3:$N$770)</f>
        <v>0.875000019535814</v>
      </c>
      <c r="AC365" s="77" t="e">
        <f aca="false">([1]!GetCostFactor,T365,U365,V365,W365,X365,Y365,R365)</f>
        <v>#VALUE!</v>
      </c>
      <c r="AD365" s="77" t="e">
        <f aca="false">([1]!GetMarginFactor,$T365,$U365,$V365,$W365,$X365,$Y365,$R365,$R365*AD$1)</f>
        <v>#VALUE!</v>
      </c>
      <c r="AE365" s="77" t="e">
        <f aca="false">([1]!GetMarginFactor,$T365,$U365,$V365,$W365,$X365,$Y365,$R365,$R365*AE$1)</f>
        <v>#VALUE!</v>
      </c>
      <c r="AF365" s="77" t="e">
        <f aca="false">([1]!GetMarginFactor,$T365,$U365,$V365,$W365,$X365,$Y365,$R365,$R365*AF$1)</f>
        <v>#VALUE!</v>
      </c>
      <c r="AG365" s="77" t="e">
        <f aca="false">([1]!GetScalingFactor,$T365,$U365,$V365,$W365,$X365,$AB365*0.9,$R365,$R365*AG$1)</f>
        <v>#VALUE!</v>
      </c>
      <c r="AH365" s="77" t="e">
        <f aca="false">([1]!GetScalingFactor,$T365,$U365,$V365,$W365,$X365,$AB365*0.9,$R365,$R365*AH$1)</f>
        <v>#VALUE!</v>
      </c>
      <c r="AI365" s="77" t="e">
        <f aca="false">([1]!GetScalingFactor,$T365,$U365,$V365,$W365,$X365,$AB365*0.9,$R365,$R365*AI$1)</f>
        <v>#VALUE!</v>
      </c>
      <c r="AJ365" s="77" t="e">
        <f aca="false">AC365*N365</f>
        <v>#VALUE!</v>
      </c>
      <c r="AK365" s="77" t="e">
        <f aca="false">AD365*$Q365</f>
        <v>#VALUE!</v>
      </c>
      <c r="AL365" s="77" t="e">
        <f aca="false">AE365*$Q365</f>
        <v>#VALUE!</v>
      </c>
      <c r="AM365" s="77" t="e">
        <f aca="false">AF365*$Q365</f>
        <v>#VALUE!</v>
      </c>
      <c r="AN365" s="78" t="n">
        <f aca="false">AN364+1</f>
        <v>363</v>
      </c>
      <c r="AO365" s="79" t="n">
        <f aca="true">TABLE(AO$3,$AN$2,$AN365)</f>
        <v>477.362440161253</v>
      </c>
      <c r="AP365" s="79" t="n">
        <f aca="true">TABLE(AP$3,$AN$2,$AN365)</f>
        <v>1915.1346889347</v>
      </c>
      <c r="AQ365" s="79" t="e">
        <f aca="false">($AO365+$AP365)+$AJ365-AK365</f>
        <v>#VALUE!</v>
      </c>
      <c r="AR365" s="79" t="e">
        <f aca="false">($AO365+$AP365)+$AJ365-AL365</f>
        <v>#VALUE!</v>
      </c>
      <c r="AS365" s="79" t="e">
        <f aca="false">($AO365+$AP365)+$AJ365-AM365</f>
        <v>#VALUE!</v>
      </c>
      <c r="AT365" s="79" t="e">
        <f aca="false">($AO365+$AP365)*AG365+$AJ365-AK365*AG365</f>
        <v>#VALUE!</v>
      </c>
      <c r="AU365" s="79" t="e">
        <f aca="false">($AO365+$AP365)*AH365+$AJ365-AL365*AH365</f>
        <v>#VALUE!</v>
      </c>
      <c r="AV365" s="79" t="e">
        <f aca="false">($AO365+$AP365)*AI365+$AJ365-AM365*AI365</f>
        <v>#VALUE!</v>
      </c>
      <c r="AW365" s="66" t="str">
        <f aca="false">G365&amp;" ("&amp;O365&amp;")"</f>
        <v>GMDB-ROLL5 (Intermediate)</v>
      </c>
      <c r="AX365" s="66" t="str">
        <f aca="false">AW365&amp;" "&amp;Y365</f>
        <v>GMDB-ROLL5 (Intermediate) 1</v>
      </c>
      <c r="BA365" s="80"/>
      <c r="BB365" s="81"/>
    </row>
    <row r="366" customFormat="false" ht="12.75" hidden="false" customHeight="false" outlineLevel="0" collapsed="false">
      <c r="A366" s="75" t="s">
        <v>464</v>
      </c>
      <c r="B366" s="75" t="s">
        <v>908</v>
      </c>
      <c r="C366" s="76" t="s">
        <v>909</v>
      </c>
      <c r="D366" s="75" t="s">
        <v>566</v>
      </c>
      <c r="E366" s="75" t="s">
        <v>146</v>
      </c>
      <c r="F366" s="75" t="s">
        <v>165</v>
      </c>
      <c r="G366" s="76" t="s">
        <v>14</v>
      </c>
      <c r="H366" s="76" t="s">
        <v>148</v>
      </c>
      <c r="I366" s="75" t="s">
        <v>567</v>
      </c>
      <c r="J366" s="75" t="s">
        <v>214</v>
      </c>
      <c r="K366" s="75" t="s">
        <v>151</v>
      </c>
      <c r="L366" s="75" t="s">
        <v>149</v>
      </c>
      <c r="M366" s="75" t="s">
        <v>153</v>
      </c>
      <c r="N366" s="75" t="n">
        <v>118621.26</v>
      </c>
      <c r="O366" s="76" t="s">
        <v>19</v>
      </c>
      <c r="P366" s="76" t="s">
        <v>467</v>
      </c>
      <c r="Q366" s="75" t="n">
        <v>148276.58</v>
      </c>
      <c r="R366" s="75" t="s">
        <v>468</v>
      </c>
      <c r="S366" s="75" t="s">
        <v>469</v>
      </c>
      <c r="T366" s="66" t="n">
        <f aca="false">VLOOKUP(TRIM(G366),'Node Descriptions'!$C$3:$D$9,2,FALSE())</f>
        <v>2</v>
      </c>
      <c r="U366" s="66" t="n">
        <f aca="false">VLOOKUP(TRIM(H366),'Node Descriptions'!$C$13:$D$15,2,FALSE())</f>
        <v>1</v>
      </c>
      <c r="V366" s="66" t="n">
        <f aca="false">VLOOKUP(TRIM(O366),'Node Descriptions'!$J$13:$K$21,2,FALSE())</f>
        <v>6</v>
      </c>
      <c r="W366" s="66" t="n">
        <f aca="false">J366+K366/12</f>
        <v>65</v>
      </c>
      <c r="X366" s="66" t="n">
        <f aca="false">K366/12</f>
        <v>3.5</v>
      </c>
      <c r="Y366" s="66" t="n">
        <f aca="false">ROUND(Q366/N366,3)</f>
        <v>1.25</v>
      </c>
      <c r="Z366" s="66" t="str">
        <f aca="false">RIGHT(TEXT(B366,0),1)</f>
        <v>1</v>
      </c>
      <c r="AA366" s="66" t="str">
        <f aca="false">MID(C366,1,1)&amp;MID(C366,3,1)&amp;MID(C366,6,1)</f>
        <v>264</v>
      </c>
      <c r="AB366" s="66" t="n">
        <f aca="false">SUMIF($G$3:$G$770,$G366,$Q$3:$Q$770)/SUMIF($G$3:$G$770,$G366,$N$3:$N$770)</f>
        <v>0.875000019535814</v>
      </c>
      <c r="AC366" s="77" t="e">
        <f aca="false">([1]!GetCostFactor,T366,U366,V366,W366,X366,Y366,R366)</f>
        <v>#VALUE!</v>
      </c>
      <c r="AD366" s="77" t="e">
        <f aca="false">([1]!GetMarginFactor,$T366,$U366,$V366,$W366,$X366,$Y366,$R366,$R366*AD$1)</f>
        <v>#VALUE!</v>
      </c>
      <c r="AE366" s="77" t="e">
        <f aca="false">([1]!GetMarginFactor,$T366,$U366,$V366,$W366,$X366,$Y366,$R366,$R366*AE$1)</f>
        <v>#VALUE!</v>
      </c>
      <c r="AF366" s="77" t="e">
        <f aca="false">([1]!GetMarginFactor,$T366,$U366,$V366,$W366,$X366,$Y366,$R366,$R366*AF$1)</f>
        <v>#VALUE!</v>
      </c>
      <c r="AG366" s="77" t="e">
        <f aca="false">([1]!GetScalingFactor,$T366,$U366,$V366,$W366,$X366,$AB366*0.9,$R366,$R366*AG$1)</f>
        <v>#VALUE!</v>
      </c>
      <c r="AH366" s="77" t="e">
        <f aca="false">([1]!GetScalingFactor,$T366,$U366,$V366,$W366,$X366,$AB366*0.9,$R366,$R366*AH$1)</f>
        <v>#VALUE!</v>
      </c>
      <c r="AI366" s="77" t="e">
        <f aca="false">([1]!GetScalingFactor,$T366,$U366,$V366,$W366,$X366,$AB366*0.9,$R366,$R366*AI$1)</f>
        <v>#VALUE!</v>
      </c>
      <c r="AJ366" s="77" t="e">
        <f aca="false">AC366*N366</f>
        <v>#VALUE!</v>
      </c>
      <c r="AK366" s="77" t="e">
        <f aca="false">AD366*$Q366</f>
        <v>#VALUE!</v>
      </c>
      <c r="AL366" s="77" t="e">
        <f aca="false">AE366*$Q366</f>
        <v>#VALUE!</v>
      </c>
      <c r="AM366" s="77" t="e">
        <f aca="false">AF366*$Q366</f>
        <v>#VALUE!</v>
      </c>
      <c r="AN366" s="78" t="n">
        <f aca="false">AN365+1</f>
        <v>364</v>
      </c>
      <c r="AO366" s="79" t="n">
        <f aca="true">TABLE(AO$3,$AN$2,$AN366)</f>
        <v>477.362440161253</v>
      </c>
      <c r="AP366" s="79" t="n">
        <f aca="true">TABLE(AP$3,$AN$2,$AN366)</f>
        <v>1849.80346558526</v>
      </c>
      <c r="AQ366" s="79" t="e">
        <f aca="false">($AO366+$AP366)+$AJ366-AK366</f>
        <v>#VALUE!</v>
      </c>
      <c r="AR366" s="79" t="e">
        <f aca="false">($AO366+$AP366)+$AJ366-AL366</f>
        <v>#VALUE!</v>
      </c>
      <c r="AS366" s="79" t="e">
        <f aca="false">($AO366+$AP366)+$AJ366-AM366</f>
        <v>#VALUE!</v>
      </c>
      <c r="AT366" s="79" t="e">
        <f aca="false">($AO366+$AP366)*AG366+$AJ366-AK366*AG366</f>
        <v>#VALUE!</v>
      </c>
      <c r="AU366" s="79" t="e">
        <f aca="false">($AO366+$AP366)*AH366+$AJ366-AL366*AH366</f>
        <v>#VALUE!</v>
      </c>
      <c r="AV366" s="79" t="e">
        <f aca="false">($AO366+$AP366)*AI366+$AJ366-AM366*AI366</f>
        <v>#VALUE!</v>
      </c>
      <c r="AW366" s="66" t="str">
        <f aca="false">G366&amp;" ("&amp;O366&amp;")"</f>
        <v>GMDB-ROLL5 (Intermediate)</v>
      </c>
      <c r="AX366" s="66" t="str">
        <f aca="false">AW366&amp;" "&amp;Y366</f>
        <v>GMDB-ROLL5 (Intermediate) 1.25</v>
      </c>
      <c r="BA366" s="80"/>
      <c r="BB366" s="81"/>
    </row>
    <row r="367" customFormat="false" ht="12.75" hidden="false" customHeight="false" outlineLevel="0" collapsed="false">
      <c r="A367" s="75" t="s">
        <v>464</v>
      </c>
      <c r="B367" s="75" t="s">
        <v>910</v>
      </c>
      <c r="C367" s="76" t="s">
        <v>911</v>
      </c>
      <c r="D367" s="75" t="s">
        <v>566</v>
      </c>
      <c r="E367" s="75" t="s">
        <v>146</v>
      </c>
      <c r="F367" s="75" t="s">
        <v>147</v>
      </c>
      <c r="G367" s="76" t="s">
        <v>14</v>
      </c>
      <c r="H367" s="76" t="s">
        <v>148</v>
      </c>
      <c r="I367" s="75" t="s">
        <v>567</v>
      </c>
      <c r="J367" s="75" t="s">
        <v>223</v>
      </c>
      <c r="K367" s="75" t="s">
        <v>169</v>
      </c>
      <c r="L367" s="75" t="s">
        <v>152</v>
      </c>
      <c r="M367" s="75" t="s">
        <v>153</v>
      </c>
      <c r="N367" s="75" t="n">
        <v>137318.94</v>
      </c>
      <c r="O367" s="76" t="s">
        <v>19</v>
      </c>
      <c r="P367" s="76" t="s">
        <v>467</v>
      </c>
      <c r="Q367" s="75" t="n">
        <v>68659.47</v>
      </c>
      <c r="R367" s="75" t="s">
        <v>468</v>
      </c>
      <c r="S367" s="75" t="s">
        <v>469</v>
      </c>
      <c r="T367" s="66" t="n">
        <f aca="false">VLOOKUP(TRIM(G367),'Node Descriptions'!$C$3:$D$9,2,FALSE())</f>
        <v>2</v>
      </c>
      <c r="U367" s="66" t="n">
        <f aca="false">VLOOKUP(TRIM(H367),'Node Descriptions'!$C$13:$D$15,2,FALSE())</f>
        <v>1</v>
      </c>
      <c r="V367" s="66" t="n">
        <f aca="false">VLOOKUP(TRIM(O367),'Node Descriptions'!$J$13:$K$21,2,FALSE())</f>
        <v>6</v>
      </c>
      <c r="W367" s="66" t="n">
        <f aca="false">J367+K367/12</f>
        <v>65</v>
      </c>
      <c r="X367" s="66" t="n">
        <f aca="false">K367/12</f>
        <v>6.5</v>
      </c>
      <c r="Y367" s="66" t="n">
        <f aca="false">ROUND(Q367/N367,3)</f>
        <v>0.5</v>
      </c>
      <c r="Z367" s="66" t="str">
        <f aca="false">RIGHT(TEXT(B367,0),1)</f>
        <v>1</v>
      </c>
      <c r="AA367" s="66" t="str">
        <f aca="false">MID(C367,1,1)&amp;MID(C367,3,1)&amp;MID(C367,6,1)</f>
        <v>261</v>
      </c>
      <c r="AB367" s="66" t="n">
        <f aca="false">SUMIF($G$3:$G$770,$G367,$Q$3:$Q$770)/SUMIF($G$3:$G$770,$G367,$N$3:$N$770)</f>
        <v>0.875000019535814</v>
      </c>
      <c r="AC367" s="77" t="e">
        <f aca="false">([1]!GetCostFactor,T367,U367,V367,W367,X367,Y367,R367)</f>
        <v>#VALUE!</v>
      </c>
      <c r="AD367" s="77" t="e">
        <f aca="false">([1]!GetMarginFactor,$T367,$U367,$V367,$W367,$X367,$Y367,$R367,$R367*AD$1)</f>
        <v>#VALUE!</v>
      </c>
      <c r="AE367" s="77" t="e">
        <f aca="false">([1]!GetMarginFactor,$T367,$U367,$V367,$W367,$X367,$Y367,$R367,$R367*AE$1)</f>
        <v>#VALUE!</v>
      </c>
      <c r="AF367" s="77" t="e">
        <f aca="false">([1]!GetMarginFactor,$T367,$U367,$V367,$W367,$X367,$Y367,$R367,$R367*AF$1)</f>
        <v>#VALUE!</v>
      </c>
      <c r="AG367" s="77" t="e">
        <f aca="false">([1]!GetScalingFactor,$T367,$U367,$V367,$W367,$X367,$AB367*0.9,$R367,$R367*AG$1)</f>
        <v>#VALUE!</v>
      </c>
      <c r="AH367" s="77" t="e">
        <f aca="false">([1]!GetScalingFactor,$T367,$U367,$V367,$W367,$X367,$AB367*0.9,$R367,$R367*AH$1)</f>
        <v>#VALUE!</v>
      </c>
      <c r="AI367" s="77" t="e">
        <f aca="false">([1]!GetScalingFactor,$T367,$U367,$V367,$W367,$X367,$AB367*0.9,$R367,$R367*AI$1)</f>
        <v>#VALUE!</v>
      </c>
      <c r="AJ367" s="77" t="e">
        <f aca="false">AC367*N367</f>
        <v>#VALUE!</v>
      </c>
      <c r="AK367" s="77" t="e">
        <f aca="false">AD367*$Q367</f>
        <v>#VALUE!</v>
      </c>
      <c r="AL367" s="77" t="e">
        <f aca="false">AE367*$Q367</f>
        <v>#VALUE!</v>
      </c>
      <c r="AM367" s="77" t="e">
        <f aca="false">AF367*$Q367</f>
        <v>#VALUE!</v>
      </c>
      <c r="AN367" s="78" t="n">
        <f aca="false">AN366+1</f>
        <v>365</v>
      </c>
      <c r="AO367" s="79" t="n">
        <f aca="true">TABLE(AO$3,$AN$2,$AN367)</f>
        <v>752.237615338566</v>
      </c>
      <c r="AP367" s="79" t="n">
        <f aca="true">TABLE(AP$3,$AN$2,$AN367)</f>
        <v>581.97049300965</v>
      </c>
      <c r="AQ367" s="79" t="e">
        <f aca="false">($AO367+$AP367)+$AJ367-AK367</f>
        <v>#VALUE!</v>
      </c>
      <c r="AR367" s="79" t="e">
        <f aca="false">($AO367+$AP367)+$AJ367-AL367</f>
        <v>#VALUE!</v>
      </c>
      <c r="AS367" s="79" t="e">
        <f aca="false">($AO367+$AP367)+$AJ367-AM367</f>
        <v>#VALUE!</v>
      </c>
      <c r="AT367" s="79" t="e">
        <f aca="false">($AO367+$AP367)*AG367+$AJ367-AK367*AG367</f>
        <v>#VALUE!</v>
      </c>
      <c r="AU367" s="79" t="e">
        <f aca="false">($AO367+$AP367)*AH367+$AJ367-AL367*AH367</f>
        <v>#VALUE!</v>
      </c>
      <c r="AV367" s="79" t="e">
        <f aca="false">($AO367+$AP367)*AI367+$AJ367-AM367*AI367</f>
        <v>#VALUE!</v>
      </c>
      <c r="AW367" s="66" t="str">
        <f aca="false">G367&amp;" ("&amp;O367&amp;")"</f>
        <v>GMDB-ROLL5 (Intermediate)</v>
      </c>
      <c r="AX367" s="66" t="str">
        <f aca="false">AW367&amp;" "&amp;Y367</f>
        <v>GMDB-ROLL5 (Intermediate) 0.5</v>
      </c>
      <c r="BA367" s="80"/>
      <c r="BB367" s="81"/>
    </row>
    <row r="368" customFormat="false" ht="12.75" hidden="false" customHeight="false" outlineLevel="0" collapsed="false">
      <c r="A368" s="75" t="s">
        <v>464</v>
      </c>
      <c r="B368" s="75" t="s">
        <v>912</v>
      </c>
      <c r="C368" s="76" t="s">
        <v>913</v>
      </c>
      <c r="D368" s="75" t="s">
        <v>566</v>
      </c>
      <c r="E368" s="75" t="s">
        <v>146</v>
      </c>
      <c r="F368" s="75" t="s">
        <v>159</v>
      </c>
      <c r="G368" s="76" t="s">
        <v>14</v>
      </c>
      <c r="H368" s="76" t="s">
        <v>148</v>
      </c>
      <c r="I368" s="75" t="s">
        <v>567</v>
      </c>
      <c r="J368" s="75" t="s">
        <v>223</v>
      </c>
      <c r="K368" s="75" t="s">
        <v>169</v>
      </c>
      <c r="L368" s="75" t="s">
        <v>152</v>
      </c>
      <c r="M368" s="75" t="s">
        <v>153</v>
      </c>
      <c r="N368" s="75" t="n">
        <v>137318.94</v>
      </c>
      <c r="O368" s="76" t="s">
        <v>19</v>
      </c>
      <c r="P368" s="76" t="s">
        <v>467</v>
      </c>
      <c r="Q368" s="75" t="n">
        <v>102989.21</v>
      </c>
      <c r="R368" s="75" t="s">
        <v>468</v>
      </c>
      <c r="S368" s="75" t="s">
        <v>469</v>
      </c>
      <c r="T368" s="66" t="n">
        <f aca="false">VLOOKUP(TRIM(G368),'Node Descriptions'!$C$3:$D$9,2,FALSE())</f>
        <v>2</v>
      </c>
      <c r="U368" s="66" t="n">
        <f aca="false">VLOOKUP(TRIM(H368),'Node Descriptions'!$C$13:$D$15,2,FALSE())</f>
        <v>1</v>
      </c>
      <c r="V368" s="66" t="n">
        <f aca="false">VLOOKUP(TRIM(O368),'Node Descriptions'!$J$13:$K$21,2,FALSE())</f>
        <v>6</v>
      </c>
      <c r="W368" s="66" t="n">
        <f aca="false">J368+K368/12</f>
        <v>65</v>
      </c>
      <c r="X368" s="66" t="n">
        <f aca="false">K368/12</f>
        <v>6.5</v>
      </c>
      <c r="Y368" s="66" t="n">
        <f aca="false">ROUND(Q368/N368,3)</f>
        <v>0.75</v>
      </c>
      <c r="Z368" s="66" t="str">
        <f aca="false">RIGHT(TEXT(B368,0),1)</f>
        <v>1</v>
      </c>
      <c r="AA368" s="66" t="str">
        <f aca="false">MID(C368,1,1)&amp;MID(C368,3,1)&amp;MID(C368,6,1)</f>
        <v>262</v>
      </c>
      <c r="AB368" s="66" t="n">
        <f aca="false">SUMIF($G$3:$G$770,$G368,$Q$3:$Q$770)/SUMIF($G$3:$G$770,$G368,$N$3:$N$770)</f>
        <v>0.875000019535814</v>
      </c>
      <c r="AC368" s="77" t="e">
        <f aca="false">([1]!GetCostFactor,T368,U368,V368,W368,X368,Y368,R368)</f>
        <v>#VALUE!</v>
      </c>
      <c r="AD368" s="77" t="e">
        <f aca="false">([1]!GetMarginFactor,$T368,$U368,$V368,$W368,$X368,$Y368,$R368,$R368*AD$1)</f>
        <v>#VALUE!</v>
      </c>
      <c r="AE368" s="77" t="e">
        <f aca="false">([1]!GetMarginFactor,$T368,$U368,$V368,$W368,$X368,$Y368,$R368,$R368*AE$1)</f>
        <v>#VALUE!</v>
      </c>
      <c r="AF368" s="77" t="e">
        <f aca="false">([1]!GetMarginFactor,$T368,$U368,$V368,$W368,$X368,$Y368,$R368,$R368*AF$1)</f>
        <v>#VALUE!</v>
      </c>
      <c r="AG368" s="77" t="e">
        <f aca="false">([1]!GetScalingFactor,$T368,$U368,$V368,$W368,$X368,$AB368*0.9,$R368,$R368*AG$1)</f>
        <v>#VALUE!</v>
      </c>
      <c r="AH368" s="77" t="e">
        <f aca="false">([1]!GetScalingFactor,$T368,$U368,$V368,$W368,$X368,$AB368*0.9,$R368,$R368*AH$1)</f>
        <v>#VALUE!</v>
      </c>
      <c r="AI368" s="77" t="e">
        <f aca="false">([1]!GetScalingFactor,$T368,$U368,$V368,$W368,$X368,$AB368*0.9,$R368,$R368*AI$1)</f>
        <v>#VALUE!</v>
      </c>
      <c r="AJ368" s="77" t="e">
        <f aca="false">AC368*N368</f>
        <v>#VALUE!</v>
      </c>
      <c r="AK368" s="77" t="e">
        <f aca="false">AD368*$Q368</f>
        <v>#VALUE!</v>
      </c>
      <c r="AL368" s="77" t="e">
        <f aca="false">AE368*$Q368</f>
        <v>#VALUE!</v>
      </c>
      <c r="AM368" s="77" t="e">
        <f aca="false">AF368*$Q368</f>
        <v>#VALUE!</v>
      </c>
      <c r="AN368" s="78" t="n">
        <f aca="false">AN367+1</f>
        <v>366</v>
      </c>
      <c r="AO368" s="79" t="n">
        <f aca="true">TABLE(AO$3,$AN$2,$AN368)</f>
        <v>563.098434242716</v>
      </c>
      <c r="AP368" s="79" t="n">
        <f aca="true">TABLE(AP$3,$AN$2,$AN368)</f>
        <v>554.397444267155</v>
      </c>
      <c r="AQ368" s="79" t="e">
        <f aca="false">($AO368+$AP368)+$AJ368-AK368</f>
        <v>#VALUE!</v>
      </c>
      <c r="AR368" s="79" t="e">
        <f aca="false">($AO368+$AP368)+$AJ368-AL368</f>
        <v>#VALUE!</v>
      </c>
      <c r="AS368" s="79" t="e">
        <f aca="false">($AO368+$AP368)+$AJ368-AM368</f>
        <v>#VALUE!</v>
      </c>
      <c r="AT368" s="79" t="e">
        <f aca="false">($AO368+$AP368)*AG368+$AJ368-AK368*AG368</f>
        <v>#VALUE!</v>
      </c>
      <c r="AU368" s="79" t="e">
        <f aca="false">($AO368+$AP368)*AH368+$AJ368-AL368*AH368</f>
        <v>#VALUE!</v>
      </c>
      <c r="AV368" s="79" t="e">
        <f aca="false">($AO368+$AP368)*AI368+$AJ368-AM368*AI368</f>
        <v>#VALUE!</v>
      </c>
      <c r="AW368" s="66" t="str">
        <f aca="false">G368&amp;" ("&amp;O368&amp;")"</f>
        <v>GMDB-ROLL5 (Intermediate)</v>
      </c>
      <c r="AX368" s="66" t="str">
        <f aca="false">AW368&amp;" "&amp;Y368</f>
        <v>GMDB-ROLL5 (Intermediate) 0.75</v>
      </c>
      <c r="BA368" s="80"/>
      <c r="BB368" s="81"/>
    </row>
    <row r="369" customFormat="false" ht="12.75" hidden="false" customHeight="false" outlineLevel="0" collapsed="false">
      <c r="A369" s="75" t="s">
        <v>464</v>
      </c>
      <c r="B369" s="75" t="s">
        <v>914</v>
      </c>
      <c r="C369" s="76" t="s">
        <v>915</v>
      </c>
      <c r="D369" s="75" t="s">
        <v>566</v>
      </c>
      <c r="E369" s="75" t="s">
        <v>146</v>
      </c>
      <c r="F369" s="75" t="s">
        <v>162</v>
      </c>
      <c r="G369" s="76" t="s">
        <v>14</v>
      </c>
      <c r="H369" s="76" t="s">
        <v>148</v>
      </c>
      <c r="I369" s="75" t="s">
        <v>567</v>
      </c>
      <c r="J369" s="75" t="s">
        <v>223</v>
      </c>
      <c r="K369" s="75" t="s">
        <v>169</v>
      </c>
      <c r="L369" s="75" t="s">
        <v>152</v>
      </c>
      <c r="M369" s="75" t="s">
        <v>153</v>
      </c>
      <c r="N369" s="75" t="n">
        <v>137318.94</v>
      </c>
      <c r="O369" s="76" t="s">
        <v>19</v>
      </c>
      <c r="P369" s="76" t="s">
        <v>467</v>
      </c>
      <c r="Q369" s="75" t="n">
        <v>137318.94</v>
      </c>
      <c r="R369" s="75" t="s">
        <v>468</v>
      </c>
      <c r="S369" s="75" t="s">
        <v>469</v>
      </c>
      <c r="T369" s="66" t="n">
        <f aca="false">VLOOKUP(TRIM(G369),'Node Descriptions'!$C$3:$D$9,2,FALSE())</f>
        <v>2</v>
      </c>
      <c r="U369" s="66" t="n">
        <f aca="false">VLOOKUP(TRIM(H369),'Node Descriptions'!$C$13:$D$15,2,FALSE())</f>
        <v>1</v>
      </c>
      <c r="V369" s="66" t="n">
        <f aca="false">VLOOKUP(TRIM(O369),'Node Descriptions'!$J$13:$K$21,2,FALSE())</f>
        <v>6</v>
      </c>
      <c r="W369" s="66" t="n">
        <f aca="false">J369+K369/12</f>
        <v>65</v>
      </c>
      <c r="X369" s="66" t="n">
        <f aca="false">K369/12</f>
        <v>6.5</v>
      </c>
      <c r="Y369" s="66" t="n">
        <f aca="false">ROUND(Q369/N369,3)</f>
        <v>1</v>
      </c>
      <c r="Z369" s="66" t="str">
        <f aca="false">RIGHT(TEXT(B369,0),1)</f>
        <v>1</v>
      </c>
      <c r="AA369" s="66" t="str">
        <f aca="false">MID(C369,1,1)&amp;MID(C369,3,1)&amp;MID(C369,6,1)</f>
        <v>263</v>
      </c>
      <c r="AB369" s="66" t="n">
        <f aca="false">SUMIF($G$3:$G$770,$G369,$Q$3:$Q$770)/SUMIF($G$3:$G$770,$G369,$N$3:$N$770)</f>
        <v>0.875000019535814</v>
      </c>
      <c r="AC369" s="77" t="e">
        <f aca="false">([1]!GetCostFactor,T369,U369,V369,W369,X369,Y369,R369)</f>
        <v>#VALUE!</v>
      </c>
      <c r="AD369" s="77" t="e">
        <f aca="false">([1]!GetMarginFactor,$T369,$U369,$V369,$W369,$X369,$Y369,$R369,$R369*AD$1)</f>
        <v>#VALUE!</v>
      </c>
      <c r="AE369" s="77" t="e">
        <f aca="false">([1]!GetMarginFactor,$T369,$U369,$V369,$W369,$X369,$Y369,$R369,$R369*AE$1)</f>
        <v>#VALUE!</v>
      </c>
      <c r="AF369" s="77" t="e">
        <f aca="false">([1]!GetMarginFactor,$T369,$U369,$V369,$W369,$X369,$Y369,$R369,$R369*AF$1)</f>
        <v>#VALUE!</v>
      </c>
      <c r="AG369" s="77" t="e">
        <f aca="false">([1]!GetScalingFactor,$T369,$U369,$V369,$W369,$X369,$AB369*0.9,$R369,$R369*AG$1)</f>
        <v>#VALUE!</v>
      </c>
      <c r="AH369" s="77" t="e">
        <f aca="false">([1]!GetScalingFactor,$T369,$U369,$V369,$W369,$X369,$AB369*0.9,$R369,$R369*AH$1)</f>
        <v>#VALUE!</v>
      </c>
      <c r="AI369" s="77" t="e">
        <f aca="false">([1]!GetScalingFactor,$T369,$U369,$V369,$W369,$X369,$AB369*0.9,$R369,$R369*AI$1)</f>
        <v>#VALUE!</v>
      </c>
      <c r="AJ369" s="77" t="e">
        <f aca="false">AC369*N369</f>
        <v>#VALUE!</v>
      </c>
      <c r="AK369" s="77" t="e">
        <f aca="false">AD369*$Q369</f>
        <v>#VALUE!</v>
      </c>
      <c r="AL369" s="77" t="e">
        <f aca="false">AE369*$Q369</f>
        <v>#VALUE!</v>
      </c>
      <c r="AM369" s="77" t="e">
        <f aca="false">AF369*$Q369</f>
        <v>#VALUE!</v>
      </c>
      <c r="AN369" s="78" t="n">
        <f aca="false">AN368+1</f>
        <v>367</v>
      </c>
      <c r="AO369" s="79" t="n">
        <f aca="true">TABLE(AO$3,$AN$2,$AN369)</f>
        <v>394.069293922277</v>
      </c>
      <c r="AP369" s="79" t="n">
        <f aca="true">TABLE(AP$3,$AN$2,$AN369)</f>
        <v>524.990414722104</v>
      </c>
      <c r="AQ369" s="79" t="e">
        <f aca="false">($AO369+$AP369)+$AJ369-AK369</f>
        <v>#VALUE!</v>
      </c>
      <c r="AR369" s="79" t="e">
        <f aca="false">($AO369+$AP369)+$AJ369-AL369</f>
        <v>#VALUE!</v>
      </c>
      <c r="AS369" s="79" t="e">
        <f aca="false">($AO369+$AP369)+$AJ369-AM369</f>
        <v>#VALUE!</v>
      </c>
      <c r="AT369" s="79" t="e">
        <f aca="false">($AO369+$AP369)*AG369+$AJ369-AK369*AG369</f>
        <v>#VALUE!</v>
      </c>
      <c r="AU369" s="79" t="e">
        <f aca="false">($AO369+$AP369)*AH369+$AJ369-AL369*AH369</f>
        <v>#VALUE!</v>
      </c>
      <c r="AV369" s="79" t="e">
        <f aca="false">($AO369+$AP369)*AI369+$AJ369-AM369*AI369</f>
        <v>#VALUE!</v>
      </c>
      <c r="AW369" s="66" t="str">
        <f aca="false">G369&amp;" ("&amp;O369&amp;")"</f>
        <v>GMDB-ROLL5 (Intermediate)</v>
      </c>
      <c r="AX369" s="66" t="str">
        <f aca="false">AW369&amp;" "&amp;Y369</f>
        <v>GMDB-ROLL5 (Intermediate) 1</v>
      </c>
      <c r="BA369" s="80"/>
      <c r="BB369" s="81"/>
    </row>
    <row r="370" customFormat="false" ht="12.75" hidden="false" customHeight="false" outlineLevel="0" collapsed="false">
      <c r="A370" s="75" t="s">
        <v>464</v>
      </c>
      <c r="B370" s="75" t="s">
        <v>916</v>
      </c>
      <c r="C370" s="76" t="s">
        <v>917</v>
      </c>
      <c r="D370" s="75" t="s">
        <v>566</v>
      </c>
      <c r="E370" s="75" t="s">
        <v>146</v>
      </c>
      <c r="F370" s="75" t="s">
        <v>165</v>
      </c>
      <c r="G370" s="76" t="s">
        <v>14</v>
      </c>
      <c r="H370" s="76" t="s">
        <v>148</v>
      </c>
      <c r="I370" s="75" t="s">
        <v>567</v>
      </c>
      <c r="J370" s="75" t="s">
        <v>223</v>
      </c>
      <c r="K370" s="75" t="s">
        <v>169</v>
      </c>
      <c r="L370" s="75" t="s">
        <v>149</v>
      </c>
      <c r="M370" s="75" t="s">
        <v>153</v>
      </c>
      <c r="N370" s="75" t="n">
        <v>137318.94</v>
      </c>
      <c r="O370" s="76" t="s">
        <v>19</v>
      </c>
      <c r="P370" s="76" t="s">
        <v>467</v>
      </c>
      <c r="Q370" s="75" t="n">
        <v>171648.68</v>
      </c>
      <c r="R370" s="75" t="s">
        <v>468</v>
      </c>
      <c r="S370" s="75" t="s">
        <v>469</v>
      </c>
      <c r="T370" s="66" t="n">
        <f aca="false">VLOOKUP(TRIM(G370),'Node Descriptions'!$C$3:$D$9,2,FALSE())</f>
        <v>2</v>
      </c>
      <c r="U370" s="66" t="n">
        <f aca="false">VLOOKUP(TRIM(H370),'Node Descriptions'!$C$13:$D$15,2,FALSE())</f>
        <v>1</v>
      </c>
      <c r="V370" s="66" t="n">
        <f aca="false">VLOOKUP(TRIM(O370),'Node Descriptions'!$J$13:$K$21,2,FALSE())</f>
        <v>6</v>
      </c>
      <c r="W370" s="66" t="n">
        <f aca="false">J370+K370/12</f>
        <v>65</v>
      </c>
      <c r="X370" s="66" t="n">
        <f aca="false">K370/12</f>
        <v>6.5</v>
      </c>
      <c r="Y370" s="66" t="n">
        <f aca="false">ROUND(Q370/N370,3)</f>
        <v>1.25</v>
      </c>
      <c r="Z370" s="66" t="str">
        <f aca="false">RIGHT(TEXT(B370,0),1)</f>
        <v>1</v>
      </c>
      <c r="AA370" s="66" t="str">
        <f aca="false">MID(C370,1,1)&amp;MID(C370,3,1)&amp;MID(C370,6,1)</f>
        <v>264</v>
      </c>
      <c r="AB370" s="66" t="n">
        <f aca="false">SUMIF($G$3:$G$770,$G370,$Q$3:$Q$770)/SUMIF($G$3:$G$770,$G370,$N$3:$N$770)</f>
        <v>0.875000019535814</v>
      </c>
      <c r="AC370" s="77" t="e">
        <f aca="false">([1]!GetCostFactor,T370,U370,V370,W370,X370,Y370,R370)</f>
        <v>#VALUE!</v>
      </c>
      <c r="AD370" s="77" t="e">
        <f aca="false">([1]!GetMarginFactor,$T370,$U370,$V370,$W370,$X370,$Y370,$R370,$R370*AD$1)</f>
        <v>#VALUE!</v>
      </c>
      <c r="AE370" s="77" t="e">
        <f aca="false">([1]!GetMarginFactor,$T370,$U370,$V370,$W370,$X370,$Y370,$R370,$R370*AE$1)</f>
        <v>#VALUE!</v>
      </c>
      <c r="AF370" s="77" t="e">
        <f aca="false">([1]!GetMarginFactor,$T370,$U370,$V370,$W370,$X370,$Y370,$R370,$R370*AF$1)</f>
        <v>#VALUE!</v>
      </c>
      <c r="AG370" s="77" t="e">
        <f aca="false">([1]!GetScalingFactor,$T370,$U370,$V370,$W370,$X370,$AB370*0.9,$R370,$R370*AG$1)</f>
        <v>#VALUE!</v>
      </c>
      <c r="AH370" s="77" t="e">
        <f aca="false">([1]!GetScalingFactor,$T370,$U370,$V370,$W370,$X370,$AB370*0.9,$R370,$R370*AH$1)</f>
        <v>#VALUE!</v>
      </c>
      <c r="AI370" s="77" t="e">
        <f aca="false">([1]!GetScalingFactor,$T370,$U370,$V370,$W370,$X370,$AB370*0.9,$R370,$R370*AI$1)</f>
        <v>#VALUE!</v>
      </c>
      <c r="AJ370" s="77" t="e">
        <f aca="false">AC370*N370</f>
        <v>#VALUE!</v>
      </c>
      <c r="AK370" s="77" t="e">
        <f aca="false">AD370*$Q370</f>
        <v>#VALUE!</v>
      </c>
      <c r="AL370" s="77" t="e">
        <f aca="false">AE370*$Q370</f>
        <v>#VALUE!</v>
      </c>
      <c r="AM370" s="77" t="e">
        <f aca="false">AF370*$Q370</f>
        <v>#VALUE!</v>
      </c>
      <c r="AN370" s="78" t="n">
        <f aca="false">AN369+1</f>
        <v>368</v>
      </c>
      <c r="AO370" s="79" t="n">
        <f aca="true">TABLE(AO$3,$AN$2,$AN370)</f>
        <v>394.069293922277</v>
      </c>
      <c r="AP370" s="79" t="n">
        <f aca="true">TABLE(AP$3,$AN$2,$AN370)</f>
        <v>504.088508624542</v>
      </c>
      <c r="AQ370" s="79" t="e">
        <f aca="false">($AO370+$AP370)+$AJ370-AK370</f>
        <v>#VALUE!</v>
      </c>
      <c r="AR370" s="79" t="e">
        <f aca="false">($AO370+$AP370)+$AJ370-AL370</f>
        <v>#VALUE!</v>
      </c>
      <c r="AS370" s="79" t="e">
        <f aca="false">($AO370+$AP370)+$AJ370-AM370</f>
        <v>#VALUE!</v>
      </c>
      <c r="AT370" s="79" t="e">
        <f aca="false">($AO370+$AP370)*AG370+$AJ370-AK370*AG370</f>
        <v>#VALUE!</v>
      </c>
      <c r="AU370" s="79" t="e">
        <f aca="false">($AO370+$AP370)*AH370+$AJ370-AL370*AH370</f>
        <v>#VALUE!</v>
      </c>
      <c r="AV370" s="79" t="e">
        <f aca="false">($AO370+$AP370)*AI370+$AJ370-AM370*AI370</f>
        <v>#VALUE!</v>
      </c>
      <c r="AW370" s="66" t="str">
        <f aca="false">G370&amp;" ("&amp;O370&amp;")"</f>
        <v>GMDB-ROLL5 (Intermediate)</v>
      </c>
      <c r="AX370" s="66" t="str">
        <f aca="false">AW370&amp;" "&amp;Y370</f>
        <v>GMDB-ROLL5 (Intermediate) 1.25</v>
      </c>
      <c r="BA370" s="80"/>
      <c r="BB370" s="81"/>
    </row>
    <row r="371" customFormat="false" ht="12.75" hidden="false" customHeight="false" outlineLevel="0" collapsed="false">
      <c r="A371" s="75" t="s">
        <v>464</v>
      </c>
      <c r="B371" s="75" t="s">
        <v>918</v>
      </c>
      <c r="C371" s="76" t="s">
        <v>919</v>
      </c>
      <c r="D371" s="75" t="s">
        <v>566</v>
      </c>
      <c r="E371" s="75" t="s">
        <v>146</v>
      </c>
      <c r="F371" s="75" t="s">
        <v>147</v>
      </c>
      <c r="G371" s="76" t="s">
        <v>14</v>
      </c>
      <c r="H371" s="76" t="s">
        <v>148</v>
      </c>
      <c r="I371" s="75" t="s">
        <v>567</v>
      </c>
      <c r="J371" s="75" t="s">
        <v>232</v>
      </c>
      <c r="K371" s="75" t="s">
        <v>151</v>
      </c>
      <c r="L371" s="75" t="s">
        <v>152</v>
      </c>
      <c r="M371" s="75" t="s">
        <v>153</v>
      </c>
      <c r="N371" s="75" t="n">
        <v>118621.26</v>
      </c>
      <c r="O371" s="76" t="s">
        <v>19</v>
      </c>
      <c r="P371" s="76" t="s">
        <v>467</v>
      </c>
      <c r="Q371" s="75" t="n">
        <v>59310.63</v>
      </c>
      <c r="R371" s="75" t="s">
        <v>468</v>
      </c>
      <c r="S371" s="75" t="s">
        <v>469</v>
      </c>
      <c r="T371" s="66" t="n">
        <f aca="false">VLOOKUP(TRIM(G371),'Node Descriptions'!$C$3:$D$9,2,FALSE())</f>
        <v>2</v>
      </c>
      <c r="U371" s="66" t="n">
        <f aca="false">VLOOKUP(TRIM(H371),'Node Descriptions'!$C$13:$D$15,2,FALSE())</f>
        <v>1</v>
      </c>
      <c r="V371" s="66" t="n">
        <f aca="false">VLOOKUP(TRIM(O371),'Node Descriptions'!$J$13:$K$21,2,FALSE())</f>
        <v>6</v>
      </c>
      <c r="W371" s="66" t="n">
        <f aca="false">J371+K371/12</f>
        <v>70</v>
      </c>
      <c r="X371" s="66" t="n">
        <f aca="false">K371/12</f>
        <v>3.5</v>
      </c>
      <c r="Y371" s="66" t="n">
        <f aca="false">ROUND(Q371/N371,3)</f>
        <v>0.5</v>
      </c>
      <c r="Z371" s="66" t="str">
        <f aca="false">RIGHT(TEXT(B371,0),1)</f>
        <v>1</v>
      </c>
      <c r="AA371" s="66" t="str">
        <f aca="false">MID(C371,1,1)&amp;MID(C371,3,1)&amp;MID(C371,6,1)</f>
        <v>261</v>
      </c>
      <c r="AB371" s="66" t="n">
        <f aca="false">SUMIF($G$3:$G$770,$G371,$Q$3:$Q$770)/SUMIF($G$3:$G$770,$G371,$N$3:$N$770)</f>
        <v>0.875000019535814</v>
      </c>
      <c r="AC371" s="77" t="e">
        <f aca="false">([1]!GetCostFactor,T371,U371,V371,W371,X371,Y371,R371)</f>
        <v>#VALUE!</v>
      </c>
      <c r="AD371" s="77" t="e">
        <f aca="false">([1]!GetMarginFactor,$T371,$U371,$V371,$W371,$X371,$Y371,$R371,$R371*AD$1)</f>
        <v>#VALUE!</v>
      </c>
      <c r="AE371" s="77" t="e">
        <f aca="false">([1]!GetMarginFactor,$T371,$U371,$V371,$W371,$X371,$Y371,$R371,$R371*AE$1)</f>
        <v>#VALUE!</v>
      </c>
      <c r="AF371" s="77" t="e">
        <f aca="false">([1]!GetMarginFactor,$T371,$U371,$V371,$W371,$X371,$Y371,$R371,$R371*AF$1)</f>
        <v>#VALUE!</v>
      </c>
      <c r="AG371" s="77" t="e">
        <f aca="false">([1]!GetScalingFactor,$T371,$U371,$V371,$W371,$X371,$AB371*0.9,$R371,$R371*AG$1)</f>
        <v>#VALUE!</v>
      </c>
      <c r="AH371" s="77" t="e">
        <f aca="false">([1]!GetScalingFactor,$T371,$U371,$V371,$W371,$X371,$AB371*0.9,$R371,$R371*AH$1)</f>
        <v>#VALUE!</v>
      </c>
      <c r="AI371" s="77" t="e">
        <f aca="false">([1]!GetScalingFactor,$T371,$U371,$V371,$W371,$X371,$AB371*0.9,$R371,$R371*AI$1)</f>
        <v>#VALUE!</v>
      </c>
      <c r="AJ371" s="77" t="e">
        <f aca="false">AC371*N371</f>
        <v>#VALUE!</v>
      </c>
      <c r="AK371" s="77" t="e">
        <f aca="false">AD371*$Q371</f>
        <v>#VALUE!</v>
      </c>
      <c r="AL371" s="77" t="e">
        <f aca="false">AE371*$Q371</f>
        <v>#VALUE!</v>
      </c>
      <c r="AM371" s="77" t="e">
        <f aca="false">AF371*$Q371</f>
        <v>#VALUE!</v>
      </c>
      <c r="AN371" s="78" t="n">
        <f aca="false">AN370+1</f>
        <v>369</v>
      </c>
      <c r="AO371" s="79" t="n">
        <f aca="true">TABLE(AO$3,$AN$2,$AN371)</f>
        <v>760.626802226771</v>
      </c>
      <c r="AP371" s="79" t="n">
        <f aca="true">TABLE(AP$3,$AN$2,$AN371)</f>
        <v>2177.16503829115</v>
      </c>
      <c r="AQ371" s="79" t="e">
        <f aca="false">($AO371+$AP371)+$AJ371-AK371</f>
        <v>#VALUE!</v>
      </c>
      <c r="AR371" s="79" t="e">
        <f aca="false">($AO371+$AP371)+$AJ371-AL371</f>
        <v>#VALUE!</v>
      </c>
      <c r="AS371" s="79" t="e">
        <f aca="false">($AO371+$AP371)+$AJ371-AM371</f>
        <v>#VALUE!</v>
      </c>
      <c r="AT371" s="79" t="e">
        <f aca="false">($AO371+$AP371)*AG371+$AJ371-AK371*AG371</f>
        <v>#VALUE!</v>
      </c>
      <c r="AU371" s="79" t="e">
        <f aca="false">($AO371+$AP371)*AH371+$AJ371-AL371*AH371</f>
        <v>#VALUE!</v>
      </c>
      <c r="AV371" s="79" t="e">
        <f aca="false">($AO371+$AP371)*AI371+$AJ371-AM371*AI371</f>
        <v>#VALUE!</v>
      </c>
      <c r="AW371" s="66" t="str">
        <f aca="false">G371&amp;" ("&amp;O371&amp;")"</f>
        <v>GMDB-ROLL5 (Intermediate)</v>
      </c>
      <c r="AX371" s="66" t="str">
        <f aca="false">AW371&amp;" "&amp;Y371</f>
        <v>GMDB-ROLL5 (Intermediate) 0.5</v>
      </c>
      <c r="BA371" s="80"/>
      <c r="BB371" s="81"/>
    </row>
    <row r="372" customFormat="false" ht="12.75" hidden="false" customHeight="false" outlineLevel="0" collapsed="false">
      <c r="A372" s="75" t="s">
        <v>464</v>
      </c>
      <c r="B372" s="75" t="s">
        <v>920</v>
      </c>
      <c r="C372" s="76" t="s">
        <v>921</v>
      </c>
      <c r="D372" s="75" t="s">
        <v>566</v>
      </c>
      <c r="E372" s="75" t="s">
        <v>146</v>
      </c>
      <c r="F372" s="75" t="s">
        <v>159</v>
      </c>
      <c r="G372" s="76" t="s">
        <v>14</v>
      </c>
      <c r="H372" s="76" t="s">
        <v>148</v>
      </c>
      <c r="I372" s="75" t="s">
        <v>567</v>
      </c>
      <c r="J372" s="75" t="s">
        <v>232</v>
      </c>
      <c r="K372" s="75" t="s">
        <v>151</v>
      </c>
      <c r="L372" s="75" t="s">
        <v>152</v>
      </c>
      <c r="M372" s="75" t="s">
        <v>153</v>
      </c>
      <c r="N372" s="75" t="n">
        <v>118621.26</v>
      </c>
      <c r="O372" s="76" t="s">
        <v>19</v>
      </c>
      <c r="P372" s="76" t="s">
        <v>467</v>
      </c>
      <c r="Q372" s="75" t="n">
        <v>88965.95</v>
      </c>
      <c r="R372" s="75" t="s">
        <v>468</v>
      </c>
      <c r="S372" s="75" t="s">
        <v>469</v>
      </c>
      <c r="T372" s="66" t="n">
        <f aca="false">VLOOKUP(TRIM(G372),'Node Descriptions'!$C$3:$D$9,2,FALSE())</f>
        <v>2</v>
      </c>
      <c r="U372" s="66" t="n">
        <f aca="false">VLOOKUP(TRIM(H372),'Node Descriptions'!$C$13:$D$15,2,FALSE())</f>
        <v>1</v>
      </c>
      <c r="V372" s="66" t="n">
        <f aca="false">VLOOKUP(TRIM(O372),'Node Descriptions'!$J$13:$K$21,2,FALSE())</f>
        <v>6</v>
      </c>
      <c r="W372" s="66" t="n">
        <f aca="false">J372+K372/12</f>
        <v>70</v>
      </c>
      <c r="X372" s="66" t="n">
        <f aca="false">K372/12</f>
        <v>3.5</v>
      </c>
      <c r="Y372" s="66" t="n">
        <f aca="false">ROUND(Q372/N372,3)</f>
        <v>0.75</v>
      </c>
      <c r="Z372" s="66" t="str">
        <f aca="false">RIGHT(TEXT(B372,0),1)</f>
        <v>1</v>
      </c>
      <c r="AA372" s="66" t="str">
        <f aca="false">MID(C372,1,1)&amp;MID(C372,3,1)&amp;MID(C372,6,1)</f>
        <v>262</v>
      </c>
      <c r="AB372" s="66" t="n">
        <f aca="false">SUMIF($G$3:$G$770,$G372,$Q$3:$Q$770)/SUMIF($G$3:$G$770,$G372,$N$3:$N$770)</f>
        <v>0.875000019535814</v>
      </c>
      <c r="AC372" s="77" t="e">
        <f aca="false">([1]!GetCostFactor,T372,U372,V372,W372,X372,Y372,R372)</f>
        <v>#VALUE!</v>
      </c>
      <c r="AD372" s="77" t="e">
        <f aca="false">([1]!GetMarginFactor,$T372,$U372,$V372,$W372,$X372,$Y372,$R372,$R372*AD$1)</f>
        <v>#VALUE!</v>
      </c>
      <c r="AE372" s="77" t="e">
        <f aca="false">([1]!GetMarginFactor,$T372,$U372,$V372,$W372,$X372,$Y372,$R372,$R372*AE$1)</f>
        <v>#VALUE!</v>
      </c>
      <c r="AF372" s="77" t="e">
        <f aca="false">([1]!GetMarginFactor,$T372,$U372,$V372,$W372,$X372,$Y372,$R372,$R372*AF$1)</f>
        <v>#VALUE!</v>
      </c>
      <c r="AG372" s="77" t="e">
        <f aca="false">([1]!GetScalingFactor,$T372,$U372,$V372,$W372,$X372,$AB372*0.9,$R372,$R372*AG$1)</f>
        <v>#VALUE!</v>
      </c>
      <c r="AH372" s="77" t="e">
        <f aca="false">([1]!GetScalingFactor,$T372,$U372,$V372,$W372,$X372,$AB372*0.9,$R372,$R372*AH$1)</f>
        <v>#VALUE!</v>
      </c>
      <c r="AI372" s="77" t="e">
        <f aca="false">([1]!GetScalingFactor,$T372,$U372,$V372,$W372,$X372,$AB372*0.9,$R372,$R372*AI$1)</f>
        <v>#VALUE!</v>
      </c>
      <c r="AJ372" s="77" t="e">
        <f aca="false">AC372*N372</f>
        <v>#VALUE!</v>
      </c>
      <c r="AK372" s="77" t="e">
        <f aca="false">AD372*$Q372</f>
        <v>#VALUE!</v>
      </c>
      <c r="AL372" s="77" t="e">
        <f aca="false">AE372*$Q372</f>
        <v>#VALUE!</v>
      </c>
      <c r="AM372" s="77" t="e">
        <f aca="false">AF372*$Q372</f>
        <v>#VALUE!</v>
      </c>
      <c r="AN372" s="78" t="n">
        <f aca="false">AN371+1</f>
        <v>370</v>
      </c>
      <c r="AO372" s="79" t="n">
        <f aca="true">TABLE(AO$3,$AN$2,$AN372)</f>
        <v>608.726876324423</v>
      </c>
      <c r="AP372" s="79" t="n">
        <f aca="true">TABLE(AP$3,$AN$2,$AN372)</f>
        <v>2053.47978149441</v>
      </c>
      <c r="AQ372" s="79" t="e">
        <f aca="false">($AO372+$AP372)+$AJ372-AK372</f>
        <v>#VALUE!</v>
      </c>
      <c r="AR372" s="79" t="e">
        <f aca="false">($AO372+$AP372)+$AJ372-AL372</f>
        <v>#VALUE!</v>
      </c>
      <c r="AS372" s="79" t="e">
        <f aca="false">($AO372+$AP372)+$AJ372-AM372</f>
        <v>#VALUE!</v>
      </c>
      <c r="AT372" s="79" t="e">
        <f aca="false">($AO372+$AP372)*AG372+$AJ372-AK372*AG372</f>
        <v>#VALUE!</v>
      </c>
      <c r="AU372" s="79" t="e">
        <f aca="false">($AO372+$AP372)*AH372+$AJ372-AL372*AH372</f>
        <v>#VALUE!</v>
      </c>
      <c r="AV372" s="79" t="e">
        <f aca="false">($AO372+$AP372)*AI372+$AJ372-AM372*AI372</f>
        <v>#VALUE!</v>
      </c>
      <c r="AW372" s="66" t="str">
        <f aca="false">G372&amp;" ("&amp;O372&amp;")"</f>
        <v>GMDB-ROLL5 (Intermediate)</v>
      </c>
      <c r="AX372" s="66" t="str">
        <f aca="false">AW372&amp;" "&amp;Y372</f>
        <v>GMDB-ROLL5 (Intermediate) 0.75</v>
      </c>
      <c r="BA372" s="80"/>
      <c r="BB372" s="81"/>
    </row>
    <row r="373" customFormat="false" ht="12.75" hidden="false" customHeight="false" outlineLevel="0" collapsed="false">
      <c r="A373" s="75" t="s">
        <v>464</v>
      </c>
      <c r="B373" s="75" t="s">
        <v>922</v>
      </c>
      <c r="C373" s="76" t="s">
        <v>923</v>
      </c>
      <c r="D373" s="75" t="s">
        <v>566</v>
      </c>
      <c r="E373" s="75" t="s">
        <v>146</v>
      </c>
      <c r="F373" s="75" t="s">
        <v>162</v>
      </c>
      <c r="G373" s="76" t="s">
        <v>14</v>
      </c>
      <c r="H373" s="76" t="s">
        <v>148</v>
      </c>
      <c r="I373" s="75" t="s">
        <v>567</v>
      </c>
      <c r="J373" s="75" t="s">
        <v>232</v>
      </c>
      <c r="K373" s="75" t="s">
        <v>151</v>
      </c>
      <c r="L373" s="75" t="s">
        <v>152</v>
      </c>
      <c r="M373" s="75" t="s">
        <v>153</v>
      </c>
      <c r="N373" s="75" t="n">
        <v>118621.26</v>
      </c>
      <c r="O373" s="76" t="s">
        <v>19</v>
      </c>
      <c r="P373" s="76" t="s">
        <v>467</v>
      </c>
      <c r="Q373" s="75" t="n">
        <v>118621.26</v>
      </c>
      <c r="R373" s="75" t="s">
        <v>468</v>
      </c>
      <c r="S373" s="75" t="s">
        <v>469</v>
      </c>
      <c r="T373" s="66" t="n">
        <f aca="false">VLOOKUP(TRIM(G373),'Node Descriptions'!$C$3:$D$9,2,FALSE())</f>
        <v>2</v>
      </c>
      <c r="U373" s="66" t="n">
        <f aca="false">VLOOKUP(TRIM(H373),'Node Descriptions'!$C$13:$D$15,2,FALSE())</f>
        <v>1</v>
      </c>
      <c r="V373" s="66" t="n">
        <f aca="false">VLOOKUP(TRIM(O373),'Node Descriptions'!$J$13:$K$21,2,FALSE())</f>
        <v>6</v>
      </c>
      <c r="W373" s="66" t="n">
        <f aca="false">J373+K373/12</f>
        <v>70</v>
      </c>
      <c r="X373" s="66" t="n">
        <f aca="false">K373/12</f>
        <v>3.5</v>
      </c>
      <c r="Y373" s="66" t="n">
        <f aca="false">ROUND(Q373/N373,3)</f>
        <v>1</v>
      </c>
      <c r="Z373" s="66" t="str">
        <f aca="false">RIGHT(TEXT(B373,0),1)</f>
        <v>1</v>
      </c>
      <c r="AA373" s="66" t="str">
        <f aca="false">MID(C373,1,1)&amp;MID(C373,3,1)&amp;MID(C373,6,1)</f>
        <v>263</v>
      </c>
      <c r="AB373" s="66" t="n">
        <f aca="false">SUMIF($G$3:$G$770,$G373,$Q$3:$Q$770)/SUMIF($G$3:$G$770,$G373,$N$3:$N$770)</f>
        <v>0.875000019535814</v>
      </c>
      <c r="AC373" s="77" t="e">
        <f aca="false">([1]!GetCostFactor,T373,U373,V373,W373,X373,Y373,R373)</f>
        <v>#VALUE!</v>
      </c>
      <c r="AD373" s="77" t="e">
        <f aca="false">([1]!GetMarginFactor,$T373,$U373,$V373,$W373,$X373,$Y373,$R373,$R373*AD$1)</f>
        <v>#VALUE!</v>
      </c>
      <c r="AE373" s="77" t="e">
        <f aca="false">([1]!GetMarginFactor,$T373,$U373,$V373,$W373,$X373,$Y373,$R373,$R373*AE$1)</f>
        <v>#VALUE!</v>
      </c>
      <c r="AF373" s="77" t="e">
        <f aca="false">([1]!GetMarginFactor,$T373,$U373,$V373,$W373,$X373,$Y373,$R373,$R373*AF$1)</f>
        <v>#VALUE!</v>
      </c>
      <c r="AG373" s="77" t="e">
        <f aca="false">([1]!GetScalingFactor,$T373,$U373,$V373,$W373,$X373,$AB373*0.9,$R373,$R373*AG$1)</f>
        <v>#VALUE!</v>
      </c>
      <c r="AH373" s="77" t="e">
        <f aca="false">([1]!GetScalingFactor,$T373,$U373,$V373,$W373,$X373,$AB373*0.9,$R373,$R373*AH$1)</f>
        <v>#VALUE!</v>
      </c>
      <c r="AI373" s="77" t="e">
        <f aca="false">([1]!GetScalingFactor,$T373,$U373,$V373,$W373,$X373,$AB373*0.9,$R373,$R373*AI$1)</f>
        <v>#VALUE!</v>
      </c>
      <c r="AJ373" s="77" t="e">
        <f aca="false">AC373*N373</f>
        <v>#VALUE!</v>
      </c>
      <c r="AK373" s="77" t="e">
        <f aca="false">AD373*$Q373</f>
        <v>#VALUE!</v>
      </c>
      <c r="AL373" s="77" t="e">
        <f aca="false">AE373*$Q373</f>
        <v>#VALUE!</v>
      </c>
      <c r="AM373" s="77" t="e">
        <f aca="false">AF373*$Q373</f>
        <v>#VALUE!</v>
      </c>
      <c r="AN373" s="78" t="n">
        <f aca="false">AN372+1</f>
        <v>371</v>
      </c>
      <c r="AO373" s="79" t="n">
        <f aca="true">TABLE(AO$3,$AN$2,$AN373)</f>
        <v>466.34239747747</v>
      </c>
      <c r="AP373" s="79" t="n">
        <f aca="true">TABLE(AP$3,$AN$2,$AN373)</f>
        <v>1915.1346889347</v>
      </c>
      <c r="AQ373" s="79" t="e">
        <f aca="false">($AO373+$AP373)+$AJ373-AK373</f>
        <v>#VALUE!</v>
      </c>
      <c r="AR373" s="79" t="e">
        <f aca="false">($AO373+$AP373)+$AJ373-AL373</f>
        <v>#VALUE!</v>
      </c>
      <c r="AS373" s="79" t="e">
        <f aca="false">($AO373+$AP373)+$AJ373-AM373</f>
        <v>#VALUE!</v>
      </c>
      <c r="AT373" s="79" t="e">
        <f aca="false">($AO373+$AP373)*AG373+$AJ373-AK373*AG373</f>
        <v>#VALUE!</v>
      </c>
      <c r="AU373" s="79" t="e">
        <f aca="false">($AO373+$AP373)*AH373+$AJ373-AL373*AH373</f>
        <v>#VALUE!</v>
      </c>
      <c r="AV373" s="79" t="e">
        <f aca="false">($AO373+$AP373)*AI373+$AJ373-AM373*AI373</f>
        <v>#VALUE!</v>
      </c>
      <c r="AW373" s="66" t="str">
        <f aca="false">G373&amp;" ("&amp;O373&amp;")"</f>
        <v>GMDB-ROLL5 (Intermediate)</v>
      </c>
      <c r="AX373" s="66" t="str">
        <f aca="false">AW373&amp;" "&amp;Y373</f>
        <v>GMDB-ROLL5 (Intermediate) 1</v>
      </c>
      <c r="BA373" s="80"/>
      <c r="BB373" s="81"/>
    </row>
    <row r="374" customFormat="false" ht="12.75" hidden="false" customHeight="false" outlineLevel="0" collapsed="false">
      <c r="A374" s="75" t="s">
        <v>464</v>
      </c>
      <c r="B374" s="75" t="s">
        <v>924</v>
      </c>
      <c r="C374" s="76" t="s">
        <v>925</v>
      </c>
      <c r="D374" s="75" t="s">
        <v>566</v>
      </c>
      <c r="E374" s="75" t="s">
        <v>146</v>
      </c>
      <c r="F374" s="75" t="s">
        <v>165</v>
      </c>
      <c r="G374" s="76" t="s">
        <v>14</v>
      </c>
      <c r="H374" s="76" t="s">
        <v>148</v>
      </c>
      <c r="I374" s="75" t="s">
        <v>567</v>
      </c>
      <c r="J374" s="75" t="s">
        <v>232</v>
      </c>
      <c r="K374" s="75" t="s">
        <v>151</v>
      </c>
      <c r="L374" s="75" t="s">
        <v>149</v>
      </c>
      <c r="M374" s="75" t="s">
        <v>153</v>
      </c>
      <c r="N374" s="75" t="n">
        <v>118621.26</v>
      </c>
      <c r="O374" s="76" t="s">
        <v>19</v>
      </c>
      <c r="P374" s="76" t="s">
        <v>467</v>
      </c>
      <c r="Q374" s="75" t="n">
        <v>148276.58</v>
      </c>
      <c r="R374" s="75" t="s">
        <v>468</v>
      </c>
      <c r="S374" s="75" t="s">
        <v>469</v>
      </c>
      <c r="T374" s="66" t="n">
        <f aca="false">VLOOKUP(TRIM(G374),'Node Descriptions'!$C$3:$D$9,2,FALSE())</f>
        <v>2</v>
      </c>
      <c r="U374" s="66" t="n">
        <f aca="false">VLOOKUP(TRIM(H374),'Node Descriptions'!$C$13:$D$15,2,FALSE())</f>
        <v>1</v>
      </c>
      <c r="V374" s="66" t="n">
        <f aca="false">VLOOKUP(TRIM(O374),'Node Descriptions'!$J$13:$K$21,2,FALSE())</f>
        <v>6</v>
      </c>
      <c r="W374" s="66" t="n">
        <f aca="false">J374+K374/12</f>
        <v>70</v>
      </c>
      <c r="X374" s="66" t="n">
        <f aca="false">K374/12</f>
        <v>3.5</v>
      </c>
      <c r="Y374" s="66" t="n">
        <f aca="false">ROUND(Q374/N374,3)</f>
        <v>1.25</v>
      </c>
      <c r="Z374" s="66" t="str">
        <f aca="false">RIGHT(TEXT(B374,0),1)</f>
        <v>1</v>
      </c>
      <c r="AA374" s="66" t="str">
        <f aca="false">MID(C374,1,1)&amp;MID(C374,3,1)&amp;MID(C374,6,1)</f>
        <v>264</v>
      </c>
      <c r="AB374" s="66" t="n">
        <f aca="false">SUMIF($G$3:$G$770,$G374,$Q$3:$Q$770)/SUMIF($G$3:$G$770,$G374,$N$3:$N$770)</f>
        <v>0.875000019535814</v>
      </c>
      <c r="AC374" s="77" t="e">
        <f aca="false">([1]!GetCostFactor,T374,U374,V374,W374,X374,Y374,R374)</f>
        <v>#VALUE!</v>
      </c>
      <c r="AD374" s="77" t="e">
        <f aca="false">([1]!GetMarginFactor,$T374,$U374,$V374,$W374,$X374,$Y374,$R374,$R374*AD$1)</f>
        <v>#VALUE!</v>
      </c>
      <c r="AE374" s="77" t="e">
        <f aca="false">([1]!GetMarginFactor,$T374,$U374,$V374,$W374,$X374,$Y374,$R374,$R374*AE$1)</f>
        <v>#VALUE!</v>
      </c>
      <c r="AF374" s="77" t="e">
        <f aca="false">([1]!GetMarginFactor,$T374,$U374,$V374,$W374,$X374,$Y374,$R374,$R374*AF$1)</f>
        <v>#VALUE!</v>
      </c>
      <c r="AG374" s="77" t="e">
        <f aca="false">([1]!GetScalingFactor,$T374,$U374,$V374,$W374,$X374,$AB374*0.9,$R374,$R374*AG$1)</f>
        <v>#VALUE!</v>
      </c>
      <c r="AH374" s="77" t="e">
        <f aca="false">([1]!GetScalingFactor,$T374,$U374,$V374,$W374,$X374,$AB374*0.9,$R374,$R374*AH$1)</f>
        <v>#VALUE!</v>
      </c>
      <c r="AI374" s="77" t="e">
        <f aca="false">([1]!GetScalingFactor,$T374,$U374,$V374,$W374,$X374,$AB374*0.9,$R374,$R374*AI$1)</f>
        <v>#VALUE!</v>
      </c>
      <c r="AJ374" s="77" t="e">
        <f aca="false">AC374*N374</f>
        <v>#VALUE!</v>
      </c>
      <c r="AK374" s="77" t="e">
        <f aca="false">AD374*$Q374</f>
        <v>#VALUE!</v>
      </c>
      <c r="AL374" s="77" t="e">
        <f aca="false">AE374*$Q374</f>
        <v>#VALUE!</v>
      </c>
      <c r="AM374" s="77" t="e">
        <f aca="false">AF374*$Q374</f>
        <v>#VALUE!</v>
      </c>
      <c r="AN374" s="78" t="n">
        <f aca="false">AN373+1</f>
        <v>372</v>
      </c>
      <c r="AO374" s="79" t="n">
        <f aca="true">TABLE(AO$3,$AN$2,$AN374)</f>
        <v>466.34239747747</v>
      </c>
      <c r="AP374" s="79" t="n">
        <f aca="true">TABLE(AP$3,$AN$2,$AN374)</f>
        <v>1849.80346558526</v>
      </c>
      <c r="AQ374" s="79" t="e">
        <f aca="false">($AO374+$AP374)+$AJ374-AK374</f>
        <v>#VALUE!</v>
      </c>
      <c r="AR374" s="79" t="e">
        <f aca="false">($AO374+$AP374)+$AJ374-AL374</f>
        <v>#VALUE!</v>
      </c>
      <c r="AS374" s="79" t="e">
        <f aca="false">($AO374+$AP374)+$AJ374-AM374</f>
        <v>#VALUE!</v>
      </c>
      <c r="AT374" s="79" t="e">
        <f aca="false">($AO374+$AP374)*AG374+$AJ374-AK374*AG374</f>
        <v>#VALUE!</v>
      </c>
      <c r="AU374" s="79" t="e">
        <f aca="false">($AO374+$AP374)*AH374+$AJ374-AL374*AH374</f>
        <v>#VALUE!</v>
      </c>
      <c r="AV374" s="79" t="e">
        <f aca="false">($AO374+$AP374)*AI374+$AJ374-AM374*AI374</f>
        <v>#VALUE!</v>
      </c>
      <c r="AW374" s="66" t="str">
        <f aca="false">G374&amp;" ("&amp;O374&amp;")"</f>
        <v>GMDB-ROLL5 (Intermediate)</v>
      </c>
      <c r="AX374" s="66" t="str">
        <f aca="false">AW374&amp;" "&amp;Y374</f>
        <v>GMDB-ROLL5 (Intermediate) 1.25</v>
      </c>
      <c r="BA374" s="80"/>
      <c r="BB374" s="81"/>
    </row>
    <row r="375" customFormat="false" ht="12.75" hidden="false" customHeight="false" outlineLevel="0" collapsed="false">
      <c r="A375" s="75" t="s">
        <v>464</v>
      </c>
      <c r="B375" s="75" t="s">
        <v>926</v>
      </c>
      <c r="C375" s="76" t="s">
        <v>927</v>
      </c>
      <c r="D375" s="75" t="s">
        <v>566</v>
      </c>
      <c r="E375" s="75" t="s">
        <v>146</v>
      </c>
      <c r="F375" s="75" t="s">
        <v>147</v>
      </c>
      <c r="G375" s="76" t="s">
        <v>14</v>
      </c>
      <c r="H375" s="76" t="s">
        <v>148</v>
      </c>
      <c r="I375" s="75" t="s">
        <v>567</v>
      </c>
      <c r="J375" s="75" t="s">
        <v>241</v>
      </c>
      <c r="K375" s="75" t="s">
        <v>169</v>
      </c>
      <c r="L375" s="75" t="s">
        <v>152</v>
      </c>
      <c r="M375" s="75" t="s">
        <v>153</v>
      </c>
      <c r="N375" s="75" t="n">
        <v>137318.94</v>
      </c>
      <c r="O375" s="76" t="s">
        <v>19</v>
      </c>
      <c r="P375" s="76" t="s">
        <v>467</v>
      </c>
      <c r="Q375" s="75" t="n">
        <v>68659.47</v>
      </c>
      <c r="R375" s="75" t="s">
        <v>468</v>
      </c>
      <c r="S375" s="75" t="s">
        <v>469</v>
      </c>
      <c r="T375" s="66" t="n">
        <f aca="false">VLOOKUP(TRIM(G375),'Node Descriptions'!$C$3:$D$9,2,FALSE())</f>
        <v>2</v>
      </c>
      <c r="U375" s="66" t="n">
        <f aca="false">VLOOKUP(TRIM(H375),'Node Descriptions'!$C$13:$D$15,2,FALSE())</f>
        <v>1</v>
      </c>
      <c r="V375" s="66" t="n">
        <f aca="false">VLOOKUP(TRIM(O375),'Node Descriptions'!$J$13:$K$21,2,FALSE())</f>
        <v>6</v>
      </c>
      <c r="W375" s="66" t="n">
        <f aca="false">J375+K375/12</f>
        <v>70</v>
      </c>
      <c r="X375" s="66" t="n">
        <f aca="false">K375/12</f>
        <v>6.5</v>
      </c>
      <c r="Y375" s="66" t="n">
        <f aca="false">ROUND(Q375/N375,3)</f>
        <v>0.5</v>
      </c>
      <c r="Z375" s="66" t="str">
        <f aca="false">RIGHT(TEXT(B375,0),1)</f>
        <v>1</v>
      </c>
      <c r="AA375" s="66" t="str">
        <f aca="false">MID(C375,1,1)&amp;MID(C375,3,1)&amp;MID(C375,6,1)</f>
        <v>261</v>
      </c>
      <c r="AB375" s="66" t="n">
        <f aca="false">SUMIF($G$3:$G$770,$G375,$Q$3:$Q$770)/SUMIF($G$3:$G$770,$G375,$N$3:$N$770)</f>
        <v>0.875000019535814</v>
      </c>
      <c r="AC375" s="77" t="e">
        <f aca="false">([1]!GetCostFactor,T375,U375,V375,W375,X375,Y375,R375)</f>
        <v>#VALUE!</v>
      </c>
      <c r="AD375" s="77" t="e">
        <f aca="false">([1]!GetMarginFactor,$T375,$U375,$V375,$W375,$X375,$Y375,$R375,$R375*AD$1)</f>
        <v>#VALUE!</v>
      </c>
      <c r="AE375" s="77" t="e">
        <f aca="false">([1]!GetMarginFactor,$T375,$U375,$V375,$W375,$X375,$Y375,$R375,$R375*AE$1)</f>
        <v>#VALUE!</v>
      </c>
      <c r="AF375" s="77" t="e">
        <f aca="false">([1]!GetMarginFactor,$T375,$U375,$V375,$W375,$X375,$Y375,$R375,$R375*AF$1)</f>
        <v>#VALUE!</v>
      </c>
      <c r="AG375" s="77" t="e">
        <f aca="false">([1]!GetScalingFactor,$T375,$U375,$V375,$W375,$X375,$AB375*0.9,$R375,$R375*AG$1)</f>
        <v>#VALUE!</v>
      </c>
      <c r="AH375" s="77" t="e">
        <f aca="false">([1]!GetScalingFactor,$T375,$U375,$V375,$W375,$X375,$AB375*0.9,$R375,$R375*AH$1)</f>
        <v>#VALUE!</v>
      </c>
      <c r="AI375" s="77" t="e">
        <f aca="false">([1]!GetScalingFactor,$T375,$U375,$V375,$W375,$X375,$AB375*0.9,$R375,$R375*AI$1)</f>
        <v>#VALUE!</v>
      </c>
      <c r="AJ375" s="77" t="e">
        <f aca="false">AC375*N375</f>
        <v>#VALUE!</v>
      </c>
      <c r="AK375" s="77" t="e">
        <f aca="false">AD375*$Q375</f>
        <v>#VALUE!</v>
      </c>
      <c r="AL375" s="77" t="e">
        <f aca="false">AE375*$Q375</f>
        <v>#VALUE!</v>
      </c>
      <c r="AM375" s="77" t="e">
        <f aca="false">AF375*$Q375</f>
        <v>#VALUE!</v>
      </c>
      <c r="AN375" s="78" t="n">
        <f aca="false">AN374+1</f>
        <v>373</v>
      </c>
      <c r="AO375" s="79" t="n">
        <f aca="true">TABLE(AO$3,$AN$2,$AN375)</f>
        <v>700.4745459429</v>
      </c>
      <c r="AP375" s="79" t="n">
        <f aca="true">TABLE(AP$3,$AN$2,$AN375)</f>
        <v>581.97049300965</v>
      </c>
      <c r="AQ375" s="79" t="e">
        <f aca="false">($AO375+$AP375)+$AJ375-AK375</f>
        <v>#VALUE!</v>
      </c>
      <c r="AR375" s="79" t="e">
        <f aca="false">($AO375+$AP375)+$AJ375-AL375</f>
        <v>#VALUE!</v>
      </c>
      <c r="AS375" s="79" t="e">
        <f aca="false">($AO375+$AP375)+$AJ375-AM375</f>
        <v>#VALUE!</v>
      </c>
      <c r="AT375" s="79" t="e">
        <f aca="false">($AO375+$AP375)*AG375+$AJ375-AK375*AG375</f>
        <v>#VALUE!</v>
      </c>
      <c r="AU375" s="79" t="e">
        <f aca="false">($AO375+$AP375)*AH375+$AJ375-AL375*AH375</f>
        <v>#VALUE!</v>
      </c>
      <c r="AV375" s="79" t="e">
        <f aca="false">($AO375+$AP375)*AI375+$AJ375-AM375*AI375</f>
        <v>#VALUE!</v>
      </c>
      <c r="AW375" s="66" t="str">
        <f aca="false">G375&amp;" ("&amp;O375&amp;")"</f>
        <v>GMDB-ROLL5 (Intermediate)</v>
      </c>
      <c r="AX375" s="66" t="str">
        <f aca="false">AW375&amp;" "&amp;Y375</f>
        <v>GMDB-ROLL5 (Intermediate) 0.5</v>
      </c>
      <c r="BA375" s="80"/>
      <c r="BB375" s="81"/>
    </row>
    <row r="376" customFormat="false" ht="12.75" hidden="false" customHeight="false" outlineLevel="0" collapsed="false">
      <c r="A376" s="75" t="s">
        <v>464</v>
      </c>
      <c r="B376" s="75" t="s">
        <v>928</v>
      </c>
      <c r="C376" s="76" t="s">
        <v>929</v>
      </c>
      <c r="D376" s="75" t="s">
        <v>566</v>
      </c>
      <c r="E376" s="75" t="s">
        <v>146</v>
      </c>
      <c r="F376" s="75" t="s">
        <v>159</v>
      </c>
      <c r="G376" s="76" t="s">
        <v>14</v>
      </c>
      <c r="H376" s="76" t="s">
        <v>148</v>
      </c>
      <c r="I376" s="75" t="s">
        <v>567</v>
      </c>
      <c r="J376" s="75" t="s">
        <v>241</v>
      </c>
      <c r="K376" s="75" t="s">
        <v>169</v>
      </c>
      <c r="L376" s="75" t="s">
        <v>152</v>
      </c>
      <c r="M376" s="75" t="s">
        <v>153</v>
      </c>
      <c r="N376" s="75" t="n">
        <v>137318.94</v>
      </c>
      <c r="O376" s="76" t="s">
        <v>19</v>
      </c>
      <c r="P376" s="76" t="s">
        <v>467</v>
      </c>
      <c r="Q376" s="75" t="n">
        <v>102989.21</v>
      </c>
      <c r="R376" s="75" t="s">
        <v>468</v>
      </c>
      <c r="S376" s="75" t="s">
        <v>469</v>
      </c>
      <c r="T376" s="66" t="n">
        <f aca="false">VLOOKUP(TRIM(G376),'Node Descriptions'!$C$3:$D$9,2,FALSE())</f>
        <v>2</v>
      </c>
      <c r="U376" s="66" t="n">
        <f aca="false">VLOOKUP(TRIM(H376),'Node Descriptions'!$C$13:$D$15,2,FALSE())</f>
        <v>1</v>
      </c>
      <c r="V376" s="66" t="n">
        <f aca="false">VLOOKUP(TRIM(O376),'Node Descriptions'!$J$13:$K$21,2,FALSE())</f>
        <v>6</v>
      </c>
      <c r="W376" s="66" t="n">
        <f aca="false">J376+K376/12</f>
        <v>70</v>
      </c>
      <c r="X376" s="66" t="n">
        <f aca="false">K376/12</f>
        <v>6.5</v>
      </c>
      <c r="Y376" s="66" t="n">
        <f aca="false">ROUND(Q376/N376,3)</f>
        <v>0.75</v>
      </c>
      <c r="Z376" s="66" t="str">
        <f aca="false">RIGHT(TEXT(B376,0),1)</f>
        <v>1</v>
      </c>
      <c r="AA376" s="66" t="str">
        <f aca="false">MID(C376,1,1)&amp;MID(C376,3,1)&amp;MID(C376,6,1)</f>
        <v>262</v>
      </c>
      <c r="AB376" s="66" t="n">
        <f aca="false">SUMIF($G$3:$G$770,$G376,$Q$3:$Q$770)/SUMIF($G$3:$G$770,$G376,$N$3:$N$770)</f>
        <v>0.875000019535814</v>
      </c>
      <c r="AC376" s="77" t="e">
        <f aca="false">([1]!GetCostFactor,T376,U376,V376,W376,X376,Y376,R376)</f>
        <v>#VALUE!</v>
      </c>
      <c r="AD376" s="77" t="e">
        <f aca="false">([1]!GetMarginFactor,$T376,$U376,$V376,$W376,$X376,$Y376,$R376,$R376*AD$1)</f>
        <v>#VALUE!</v>
      </c>
      <c r="AE376" s="77" t="e">
        <f aca="false">([1]!GetMarginFactor,$T376,$U376,$V376,$W376,$X376,$Y376,$R376,$R376*AE$1)</f>
        <v>#VALUE!</v>
      </c>
      <c r="AF376" s="77" t="e">
        <f aca="false">([1]!GetMarginFactor,$T376,$U376,$V376,$W376,$X376,$Y376,$R376,$R376*AF$1)</f>
        <v>#VALUE!</v>
      </c>
      <c r="AG376" s="77" t="e">
        <f aca="false">([1]!GetScalingFactor,$T376,$U376,$V376,$W376,$X376,$AB376*0.9,$R376,$R376*AG$1)</f>
        <v>#VALUE!</v>
      </c>
      <c r="AH376" s="77" t="e">
        <f aca="false">([1]!GetScalingFactor,$T376,$U376,$V376,$W376,$X376,$AB376*0.9,$R376,$R376*AH$1)</f>
        <v>#VALUE!</v>
      </c>
      <c r="AI376" s="77" t="e">
        <f aca="false">([1]!GetScalingFactor,$T376,$U376,$V376,$W376,$X376,$AB376*0.9,$R376,$R376*AI$1)</f>
        <v>#VALUE!</v>
      </c>
      <c r="AJ376" s="77" t="e">
        <f aca="false">AC376*N376</f>
        <v>#VALUE!</v>
      </c>
      <c r="AK376" s="77" t="e">
        <f aca="false">AD376*$Q376</f>
        <v>#VALUE!</v>
      </c>
      <c r="AL376" s="77" t="e">
        <f aca="false">AE376*$Q376</f>
        <v>#VALUE!</v>
      </c>
      <c r="AM376" s="77" t="e">
        <f aca="false">AF376*$Q376</f>
        <v>#VALUE!</v>
      </c>
      <c r="AN376" s="78" t="n">
        <f aca="false">AN375+1</f>
        <v>374</v>
      </c>
      <c r="AO376" s="79" t="n">
        <f aca="true">TABLE(AO$3,$AN$2,$AN376)</f>
        <v>536.937902337999</v>
      </c>
      <c r="AP376" s="79" t="n">
        <f aca="true">TABLE(AP$3,$AN$2,$AN376)</f>
        <v>554.397444267155</v>
      </c>
      <c r="AQ376" s="79" t="e">
        <f aca="false">($AO376+$AP376)+$AJ376-AK376</f>
        <v>#VALUE!</v>
      </c>
      <c r="AR376" s="79" t="e">
        <f aca="false">($AO376+$AP376)+$AJ376-AL376</f>
        <v>#VALUE!</v>
      </c>
      <c r="AS376" s="79" t="e">
        <f aca="false">($AO376+$AP376)+$AJ376-AM376</f>
        <v>#VALUE!</v>
      </c>
      <c r="AT376" s="79" t="e">
        <f aca="false">($AO376+$AP376)*AG376+$AJ376-AK376*AG376</f>
        <v>#VALUE!</v>
      </c>
      <c r="AU376" s="79" t="e">
        <f aca="false">($AO376+$AP376)*AH376+$AJ376-AL376*AH376</f>
        <v>#VALUE!</v>
      </c>
      <c r="AV376" s="79" t="e">
        <f aca="false">($AO376+$AP376)*AI376+$AJ376-AM376*AI376</f>
        <v>#VALUE!</v>
      </c>
      <c r="AW376" s="66" t="str">
        <f aca="false">G376&amp;" ("&amp;O376&amp;")"</f>
        <v>GMDB-ROLL5 (Intermediate)</v>
      </c>
      <c r="AX376" s="66" t="str">
        <f aca="false">AW376&amp;" "&amp;Y376</f>
        <v>GMDB-ROLL5 (Intermediate) 0.75</v>
      </c>
      <c r="BA376" s="80"/>
      <c r="BB376" s="81"/>
    </row>
    <row r="377" customFormat="false" ht="12.75" hidden="false" customHeight="false" outlineLevel="0" collapsed="false">
      <c r="A377" s="75" t="s">
        <v>464</v>
      </c>
      <c r="B377" s="75" t="s">
        <v>930</v>
      </c>
      <c r="C377" s="76" t="s">
        <v>931</v>
      </c>
      <c r="D377" s="75" t="s">
        <v>566</v>
      </c>
      <c r="E377" s="75" t="s">
        <v>146</v>
      </c>
      <c r="F377" s="75" t="s">
        <v>162</v>
      </c>
      <c r="G377" s="76" t="s">
        <v>14</v>
      </c>
      <c r="H377" s="76" t="s">
        <v>148</v>
      </c>
      <c r="I377" s="75" t="s">
        <v>567</v>
      </c>
      <c r="J377" s="75" t="s">
        <v>241</v>
      </c>
      <c r="K377" s="75" t="s">
        <v>169</v>
      </c>
      <c r="L377" s="75" t="s">
        <v>152</v>
      </c>
      <c r="M377" s="75" t="s">
        <v>153</v>
      </c>
      <c r="N377" s="75" t="n">
        <v>137318.94</v>
      </c>
      <c r="O377" s="76" t="s">
        <v>19</v>
      </c>
      <c r="P377" s="76" t="s">
        <v>467</v>
      </c>
      <c r="Q377" s="75" t="n">
        <v>137318.94</v>
      </c>
      <c r="R377" s="75" t="s">
        <v>468</v>
      </c>
      <c r="S377" s="75" t="s">
        <v>469</v>
      </c>
      <c r="T377" s="66" t="n">
        <f aca="false">VLOOKUP(TRIM(G377),'Node Descriptions'!$C$3:$D$9,2,FALSE())</f>
        <v>2</v>
      </c>
      <c r="U377" s="66" t="n">
        <f aca="false">VLOOKUP(TRIM(H377),'Node Descriptions'!$C$13:$D$15,2,FALSE())</f>
        <v>1</v>
      </c>
      <c r="V377" s="66" t="n">
        <f aca="false">VLOOKUP(TRIM(O377),'Node Descriptions'!$J$13:$K$21,2,FALSE())</f>
        <v>6</v>
      </c>
      <c r="W377" s="66" t="n">
        <f aca="false">J377+K377/12</f>
        <v>70</v>
      </c>
      <c r="X377" s="66" t="n">
        <f aca="false">K377/12</f>
        <v>6.5</v>
      </c>
      <c r="Y377" s="66" t="n">
        <f aca="false">ROUND(Q377/N377,3)</f>
        <v>1</v>
      </c>
      <c r="Z377" s="66" t="str">
        <f aca="false">RIGHT(TEXT(B377,0),1)</f>
        <v>1</v>
      </c>
      <c r="AA377" s="66" t="str">
        <f aca="false">MID(C377,1,1)&amp;MID(C377,3,1)&amp;MID(C377,6,1)</f>
        <v>263</v>
      </c>
      <c r="AB377" s="66" t="n">
        <f aca="false">SUMIF($G$3:$G$770,$G377,$Q$3:$Q$770)/SUMIF($G$3:$G$770,$G377,$N$3:$N$770)</f>
        <v>0.875000019535814</v>
      </c>
      <c r="AC377" s="77" t="e">
        <f aca="false">([1]!GetCostFactor,T377,U377,V377,W377,X377,Y377,R377)</f>
        <v>#VALUE!</v>
      </c>
      <c r="AD377" s="77" t="e">
        <f aca="false">([1]!GetMarginFactor,$T377,$U377,$V377,$W377,$X377,$Y377,$R377,$R377*AD$1)</f>
        <v>#VALUE!</v>
      </c>
      <c r="AE377" s="77" t="e">
        <f aca="false">([1]!GetMarginFactor,$T377,$U377,$V377,$W377,$X377,$Y377,$R377,$R377*AE$1)</f>
        <v>#VALUE!</v>
      </c>
      <c r="AF377" s="77" t="e">
        <f aca="false">([1]!GetMarginFactor,$T377,$U377,$V377,$W377,$X377,$Y377,$R377,$R377*AF$1)</f>
        <v>#VALUE!</v>
      </c>
      <c r="AG377" s="77" t="e">
        <f aca="false">([1]!GetScalingFactor,$T377,$U377,$V377,$W377,$X377,$AB377*0.9,$R377,$R377*AG$1)</f>
        <v>#VALUE!</v>
      </c>
      <c r="AH377" s="77" t="e">
        <f aca="false">([1]!GetScalingFactor,$T377,$U377,$V377,$W377,$X377,$AB377*0.9,$R377,$R377*AH$1)</f>
        <v>#VALUE!</v>
      </c>
      <c r="AI377" s="77" t="e">
        <f aca="false">([1]!GetScalingFactor,$T377,$U377,$V377,$W377,$X377,$AB377*0.9,$R377,$R377*AI$1)</f>
        <v>#VALUE!</v>
      </c>
      <c r="AJ377" s="77" t="e">
        <f aca="false">AC377*N377</f>
        <v>#VALUE!</v>
      </c>
      <c r="AK377" s="77" t="e">
        <f aca="false">AD377*$Q377</f>
        <v>#VALUE!</v>
      </c>
      <c r="AL377" s="77" t="e">
        <f aca="false">AE377*$Q377</f>
        <v>#VALUE!</v>
      </c>
      <c r="AM377" s="77" t="e">
        <f aca="false">AF377*$Q377</f>
        <v>#VALUE!</v>
      </c>
      <c r="AN377" s="78" t="n">
        <f aca="false">AN376+1</f>
        <v>375</v>
      </c>
      <c r="AO377" s="79" t="n">
        <f aca="true">TABLE(AO$3,$AN$2,$AN377)</f>
        <v>384.07531905846</v>
      </c>
      <c r="AP377" s="79" t="n">
        <f aca="true">TABLE(AP$3,$AN$2,$AN377)</f>
        <v>524.990414722104</v>
      </c>
      <c r="AQ377" s="79" t="e">
        <f aca="false">($AO377+$AP377)+$AJ377-AK377</f>
        <v>#VALUE!</v>
      </c>
      <c r="AR377" s="79" t="e">
        <f aca="false">($AO377+$AP377)+$AJ377-AL377</f>
        <v>#VALUE!</v>
      </c>
      <c r="AS377" s="79" t="e">
        <f aca="false">($AO377+$AP377)+$AJ377-AM377</f>
        <v>#VALUE!</v>
      </c>
      <c r="AT377" s="79" t="e">
        <f aca="false">($AO377+$AP377)*AG377+$AJ377-AK377*AG377</f>
        <v>#VALUE!</v>
      </c>
      <c r="AU377" s="79" t="e">
        <f aca="false">($AO377+$AP377)*AH377+$AJ377-AL377*AH377</f>
        <v>#VALUE!</v>
      </c>
      <c r="AV377" s="79" t="e">
        <f aca="false">($AO377+$AP377)*AI377+$AJ377-AM377*AI377</f>
        <v>#VALUE!</v>
      </c>
      <c r="AW377" s="66" t="str">
        <f aca="false">G377&amp;" ("&amp;O377&amp;")"</f>
        <v>GMDB-ROLL5 (Intermediate)</v>
      </c>
      <c r="AX377" s="66" t="str">
        <f aca="false">AW377&amp;" "&amp;Y377</f>
        <v>GMDB-ROLL5 (Intermediate) 1</v>
      </c>
      <c r="BA377" s="80"/>
      <c r="BB377" s="81"/>
    </row>
    <row r="378" customFormat="false" ht="12.75" hidden="false" customHeight="false" outlineLevel="0" collapsed="false">
      <c r="A378" s="75" t="s">
        <v>464</v>
      </c>
      <c r="B378" s="75" t="s">
        <v>932</v>
      </c>
      <c r="C378" s="76" t="s">
        <v>933</v>
      </c>
      <c r="D378" s="75" t="s">
        <v>566</v>
      </c>
      <c r="E378" s="75" t="s">
        <v>146</v>
      </c>
      <c r="F378" s="75" t="s">
        <v>165</v>
      </c>
      <c r="G378" s="76" t="s">
        <v>14</v>
      </c>
      <c r="H378" s="76" t="s">
        <v>148</v>
      </c>
      <c r="I378" s="75" t="s">
        <v>567</v>
      </c>
      <c r="J378" s="75" t="s">
        <v>241</v>
      </c>
      <c r="K378" s="75" t="s">
        <v>169</v>
      </c>
      <c r="L378" s="75" t="s">
        <v>149</v>
      </c>
      <c r="M378" s="75" t="s">
        <v>153</v>
      </c>
      <c r="N378" s="75" t="n">
        <v>137318.94</v>
      </c>
      <c r="O378" s="76" t="s">
        <v>19</v>
      </c>
      <c r="P378" s="76" t="s">
        <v>467</v>
      </c>
      <c r="Q378" s="75" t="n">
        <v>171648.68</v>
      </c>
      <c r="R378" s="75" t="s">
        <v>468</v>
      </c>
      <c r="S378" s="75" t="s">
        <v>469</v>
      </c>
      <c r="T378" s="66" t="n">
        <f aca="false">VLOOKUP(TRIM(G378),'Node Descriptions'!$C$3:$D$9,2,FALSE())</f>
        <v>2</v>
      </c>
      <c r="U378" s="66" t="n">
        <f aca="false">VLOOKUP(TRIM(H378),'Node Descriptions'!$C$13:$D$15,2,FALSE())</f>
        <v>1</v>
      </c>
      <c r="V378" s="66" t="n">
        <f aca="false">VLOOKUP(TRIM(O378),'Node Descriptions'!$J$13:$K$21,2,FALSE())</f>
        <v>6</v>
      </c>
      <c r="W378" s="66" t="n">
        <f aca="false">J378+K378/12</f>
        <v>70</v>
      </c>
      <c r="X378" s="66" t="n">
        <f aca="false">K378/12</f>
        <v>6.5</v>
      </c>
      <c r="Y378" s="66" t="n">
        <f aca="false">ROUND(Q378/N378,3)</f>
        <v>1.25</v>
      </c>
      <c r="Z378" s="66" t="str">
        <f aca="false">RIGHT(TEXT(B378,0),1)</f>
        <v>1</v>
      </c>
      <c r="AA378" s="66" t="str">
        <f aca="false">MID(C378,1,1)&amp;MID(C378,3,1)&amp;MID(C378,6,1)</f>
        <v>264</v>
      </c>
      <c r="AB378" s="66" t="n">
        <f aca="false">SUMIF($G$3:$G$770,$G378,$Q$3:$Q$770)/SUMIF($G$3:$G$770,$G378,$N$3:$N$770)</f>
        <v>0.875000019535814</v>
      </c>
      <c r="AC378" s="77" t="e">
        <f aca="false">([1]!GetCostFactor,T378,U378,V378,W378,X378,Y378,R378)</f>
        <v>#VALUE!</v>
      </c>
      <c r="AD378" s="77" t="e">
        <f aca="false">([1]!GetMarginFactor,$T378,$U378,$V378,$W378,$X378,$Y378,$R378,$R378*AD$1)</f>
        <v>#VALUE!</v>
      </c>
      <c r="AE378" s="77" t="e">
        <f aca="false">([1]!GetMarginFactor,$T378,$U378,$V378,$W378,$X378,$Y378,$R378,$R378*AE$1)</f>
        <v>#VALUE!</v>
      </c>
      <c r="AF378" s="77" t="e">
        <f aca="false">([1]!GetMarginFactor,$T378,$U378,$V378,$W378,$X378,$Y378,$R378,$R378*AF$1)</f>
        <v>#VALUE!</v>
      </c>
      <c r="AG378" s="77" t="e">
        <f aca="false">([1]!GetScalingFactor,$T378,$U378,$V378,$W378,$X378,$AB378*0.9,$R378,$R378*AG$1)</f>
        <v>#VALUE!</v>
      </c>
      <c r="AH378" s="77" t="e">
        <f aca="false">([1]!GetScalingFactor,$T378,$U378,$V378,$W378,$X378,$AB378*0.9,$R378,$R378*AH$1)</f>
        <v>#VALUE!</v>
      </c>
      <c r="AI378" s="77" t="e">
        <f aca="false">([1]!GetScalingFactor,$T378,$U378,$V378,$W378,$X378,$AB378*0.9,$R378,$R378*AI$1)</f>
        <v>#VALUE!</v>
      </c>
      <c r="AJ378" s="77" t="e">
        <f aca="false">AC378*N378</f>
        <v>#VALUE!</v>
      </c>
      <c r="AK378" s="77" t="e">
        <f aca="false">AD378*$Q378</f>
        <v>#VALUE!</v>
      </c>
      <c r="AL378" s="77" t="e">
        <f aca="false">AE378*$Q378</f>
        <v>#VALUE!</v>
      </c>
      <c r="AM378" s="77" t="e">
        <f aca="false">AF378*$Q378</f>
        <v>#VALUE!</v>
      </c>
      <c r="AN378" s="78" t="n">
        <f aca="false">AN377+1</f>
        <v>376</v>
      </c>
      <c r="AO378" s="79" t="n">
        <f aca="true">TABLE(AO$3,$AN$2,$AN378)</f>
        <v>384.07531905846</v>
      </c>
      <c r="AP378" s="79" t="n">
        <f aca="true">TABLE(AP$3,$AN$2,$AN378)</f>
        <v>504.088508624542</v>
      </c>
      <c r="AQ378" s="79" t="e">
        <f aca="false">($AO378+$AP378)+$AJ378-AK378</f>
        <v>#VALUE!</v>
      </c>
      <c r="AR378" s="79" t="e">
        <f aca="false">($AO378+$AP378)+$AJ378-AL378</f>
        <v>#VALUE!</v>
      </c>
      <c r="AS378" s="79" t="e">
        <f aca="false">($AO378+$AP378)+$AJ378-AM378</f>
        <v>#VALUE!</v>
      </c>
      <c r="AT378" s="79" t="e">
        <f aca="false">($AO378+$AP378)*AG378+$AJ378-AK378*AG378</f>
        <v>#VALUE!</v>
      </c>
      <c r="AU378" s="79" t="e">
        <f aca="false">($AO378+$AP378)*AH378+$AJ378-AL378*AH378</f>
        <v>#VALUE!</v>
      </c>
      <c r="AV378" s="79" t="e">
        <f aca="false">($AO378+$AP378)*AI378+$AJ378-AM378*AI378</f>
        <v>#VALUE!</v>
      </c>
      <c r="AW378" s="66" t="str">
        <f aca="false">G378&amp;" ("&amp;O378&amp;")"</f>
        <v>GMDB-ROLL5 (Intermediate)</v>
      </c>
      <c r="AX378" s="66" t="str">
        <f aca="false">AW378&amp;" "&amp;Y378</f>
        <v>GMDB-ROLL5 (Intermediate) 1.25</v>
      </c>
      <c r="BA378" s="80"/>
      <c r="BB378" s="81"/>
    </row>
    <row r="379" customFormat="false" ht="12.75" hidden="false" customHeight="false" outlineLevel="0" collapsed="false">
      <c r="A379" s="75" t="s">
        <v>464</v>
      </c>
      <c r="B379" s="75" t="s">
        <v>934</v>
      </c>
      <c r="C379" s="76" t="s">
        <v>935</v>
      </c>
      <c r="D379" s="75" t="s">
        <v>566</v>
      </c>
      <c r="E379" s="75" t="s">
        <v>146</v>
      </c>
      <c r="F379" s="75" t="s">
        <v>147</v>
      </c>
      <c r="G379" s="76" t="s">
        <v>14</v>
      </c>
      <c r="H379" s="76" t="s">
        <v>148</v>
      </c>
      <c r="I379" s="75" t="s">
        <v>567</v>
      </c>
      <c r="J379" s="75" t="s">
        <v>250</v>
      </c>
      <c r="K379" s="75" t="s">
        <v>151</v>
      </c>
      <c r="L379" s="75" t="s">
        <v>152</v>
      </c>
      <c r="M379" s="75" t="s">
        <v>153</v>
      </c>
      <c r="N379" s="75" t="n">
        <v>118621.26</v>
      </c>
      <c r="O379" s="76" t="s">
        <v>19</v>
      </c>
      <c r="P379" s="76" t="s">
        <v>467</v>
      </c>
      <c r="Q379" s="75" t="n">
        <v>59310.63</v>
      </c>
      <c r="R379" s="75" t="s">
        <v>468</v>
      </c>
      <c r="S379" s="75" t="s">
        <v>469</v>
      </c>
      <c r="T379" s="66" t="n">
        <f aca="false">VLOOKUP(TRIM(G379),'Node Descriptions'!$C$3:$D$9,2,FALSE())</f>
        <v>2</v>
      </c>
      <c r="U379" s="66" t="n">
        <f aca="false">VLOOKUP(TRIM(H379),'Node Descriptions'!$C$13:$D$15,2,FALSE())</f>
        <v>1</v>
      </c>
      <c r="V379" s="66" t="n">
        <f aca="false">VLOOKUP(TRIM(O379),'Node Descriptions'!$J$13:$K$21,2,FALSE())</f>
        <v>6</v>
      </c>
      <c r="W379" s="66" t="n">
        <f aca="false">J379+K379/12</f>
        <v>80</v>
      </c>
      <c r="X379" s="66" t="n">
        <f aca="false">K379/12</f>
        <v>3.5</v>
      </c>
      <c r="Y379" s="66" t="n">
        <f aca="false">ROUND(Q379/N379,3)</f>
        <v>0.5</v>
      </c>
      <c r="Z379" s="66" t="str">
        <f aca="false">RIGHT(TEXT(B379,0),1)</f>
        <v>1</v>
      </c>
      <c r="AA379" s="66" t="str">
        <f aca="false">MID(C379,1,1)&amp;MID(C379,3,1)&amp;MID(C379,6,1)</f>
        <v>261</v>
      </c>
      <c r="AB379" s="66" t="n">
        <f aca="false">SUMIF($G$3:$G$770,$G379,$Q$3:$Q$770)/SUMIF($G$3:$G$770,$G379,$N$3:$N$770)</f>
        <v>0.875000019535814</v>
      </c>
      <c r="AC379" s="77" t="e">
        <f aca="false">([1]!GetCostFactor,T379,U379,V379,W379,X379,Y379,R379)</f>
        <v>#VALUE!</v>
      </c>
      <c r="AD379" s="77" t="e">
        <f aca="false">([1]!GetMarginFactor,$T379,$U379,$V379,$W379,$X379,$Y379,$R379,$R379*AD$1)</f>
        <v>#VALUE!</v>
      </c>
      <c r="AE379" s="77" t="e">
        <f aca="false">([1]!GetMarginFactor,$T379,$U379,$V379,$W379,$X379,$Y379,$R379,$R379*AE$1)</f>
        <v>#VALUE!</v>
      </c>
      <c r="AF379" s="77" t="e">
        <f aca="false">([1]!GetMarginFactor,$T379,$U379,$V379,$W379,$X379,$Y379,$R379,$R379*AF$1)</f>
        <v>#VALUE!</v>
      </c>
      <c r="AG379" s="77" t="e">
        <f aca="false">([1]!GetScalingFactor,$T379,$U379,$V379,$W379,$X379,$AB379*0.9,$R379,$R379*AG$1)</f>
        <v>#VALUE!</v>
      </c>
      <c r="AH379" s="77" t="e">
        <f aca="false">([1]!GetScalingFactor,$T379,$U379,$V379,$W379,$X379,$AB379*0.9,$R379,$R379*AH$1)</f>
        <v>#VALUE!</v>
      </c>
      <c r="AI379" s="77" t="e">
        <f aca="false">([1]!GetScalingFactor,$T379,$U379,$V379,$W379,$X379,$AB379*0.9,$R379,$R379*AI$1)</f>
        <v>#VALUE!</v>
      </c>
      <c r="AJ379" s="77" t="e">
        <f aca="false">AC379*N379</f>
        <v>#VALUE!</v>
      </c>
      <c r="AK379" s="77" t="e">
        <f aca="false">AD379*$Q379</f>
        <v>#VALUE!</v>
      </c>
      <c r="AL379" s="77" t="e">
        <f aca="false">AE379*$Q379</f>
        <v>#VALUE!</v>
      </c>
      <c r="AM379" s="77" t="e">
        <f aca="false">AF379*$Q379</f>
        <v>#VALUE!</v>
      </c>
      <c r="AN379" s="78" t="n">
        <f aca="false">AN378+1</f>
        <v>377</v>
      </c>
      <c r="AO379" s="79" t="n">
        <f aca="true">TABLE(AO$3,$AN$2,$AN379)</f>
        <v>589.019665691313</v>
      </c>
      <c r="AP379" s="79" t="n">
        <f aca="true">TABLE(AP$3,$AN$2,$AN379)</f>
        <v>2177.16503829115</v>
      </c>
      <c r="AQ379" s="79" t="e">
        <f aca="false">($AO379+$AP379)+$AJ379-AK379</f>
        <v>#VALUE!</v>
      </c>
      <c r="AR379" s="79" t="e">
        <f aca="false">($AO379+$AP379)+$AJ379-AL379</f>
        <v>#VALUE!</v>
      </c>
      <c r="AS379" s="79" t="e">
        <f aca="false">($AO379+$AP379)+$AJ379-AM379</f>
        <v>#VALUE!</v>
      </c>
      <c r="AT379" s="79" t="e">
        <f aca="false">($AO379+$AP379)*AG379+$AJ379-AK379*AG379</f>
        <v>#VALUE!</v>
      </c>
      <c r="AU379" s="79" t="e">
        <f aca="false">($AO379+$AP379)*AH379+$AJ379-AL379*AH379</f>
        <v>#VALUE!</v>
      </c>
      <c r="AV379" s="79" t="e">
        <f aca="false">($AO379+$AP379)*AI379+$AJ379-AM379*AI379</f>
        <v>#VALUE!</v>
      </c>
      <c r="AW379" s="66" t="str">
        <f aca="false">G379&amp;" ("&amp;O379&amp;")"</f>
        <v>GMDB-ROLL5 (Intermediate)</v>
      </c>
      <c r="AX379" s="66" t="str">
        <f aca="false">AW379&amp;" "&amp;Y379</f>
        <v>GMDB-ROLL5 (Intermediate) 0.5</v>
      </c>
      <c r="BA379" s="80"/>
      <c r="BB379" s="81"/>
    </row>
    <row r="380" customFormat="false" ht="12.75" hidden="false" customHeight="false" outlineLevel="0" collapsed="false">
      <c r="A380" s="75" t="s">
        <v>464</v>
      </c>
      <c r="B380" s="75" t="s">
        <v>936</v>
      </c>
      <c r="C380" s="76" t="s">
        <v>937</v>
      </c>
      <c r="D380" s="75" t="s">
        <v>566</v>
      </c>
      <c r="E380" s="75" t="s">
        <v>146</v>
      </c>
      <c r="F380" s="75" t="s">
        <v>159</v>
      </c>
      <c r="G380" s="76" t="s">
        <v>14</v>
      </c>
      <c r="H380" s="76" t="s">
        <v>148</v>
      </c>
      <c r="I380" s="75" t="s">
        <v>567</v>
      </c>
      <c r="J380" s="75" t="s">
        <v>250</v>
      </c>
      <c r="K380" s="75" t="s">
        <v>151</v>
      </c>
      <c r="L380" s="75" t="s">
        <v>152</v>
      </c>
      <c r="M380" s="75" t="s">
        <v>153</v>
      </c>
      <c r="N380" s="75" t="n">
        <v>118621.26</v>
      </c>
      <c r="O380" s="76" t="s">
        <v>19</v>
      </c>
      <c r="P380" s="76" t="s">
        <v>467</v>
      </c>
      <c r="Q380" s="75" t="n">
        <v>88965.95</v>
      </c>
      <c r="R380" s="75" t="s">
        <v>468</v>
      </c>
      <c r="S380" s="75" t="s">
        <v>469</v>
      </c>
      <c r="T380" s="66" t="n">
        <f aca="false">VLOOKUP(TRIM(G380),'Node Descriptions'!$C$3:$D$9,2,FALSE())</f>
        <v>2</v>
      </c>
      <c r="U380" s="66" t="n">
        <f aca="false">VLOOKUP(TRIM(H380),'Node Descriptions'!$C$13:$D$15,2,FALSE())</f>
        <v>1</v>
      </c>
      <c r="V380" s="66" t="n">
        <f aca="false">VLOOKUP(TRIM(O380),'Node Descriptions'!$J$13:$K$21,2,FALSE())</f>
        <v>6</v>
      </c>
      <c r="W380" s="66" t="n">
        <f aca="false">J380+K380/12</f>
        <v>80</v>
      </c>
      <c r="X380" s="66" t="n">
        <f aca="false">K380/12</f>
        <v>3.5</v>
      </c>
      <c r="Y380" s="66" t="n">
        <f aca="false">ROUND(Q380/N380,3)</f>
        <v>0.75</v>
      </c>
      <c r="Z380" s="66" t="str">
        <f aca="false">RIGHT(TEXT(B380,0),1)</f>
        <v>1</v>
      </c>
      <c r="AA380" s="66" t="str">
        <f aca="false">MID(C380,1,1)&amp;MID(C380,3,1)&amp;MID(C380,6,1)</f>
        <v>262</v>
      </c>
      <c r="AB380" s="66" t="n">
        <f aca="false">SUMIF($G$3:$G$770,$G380,$Q$3:$Q$770)/SUMIF($G$3:$G$770,$G380,$N$3:$N$770)</f>
        <v>0.875000019535814</v>
      </c>
      <c r="AC380" s="77" t="e">
        <f aca="false">([1]!GetCostFactor,T380,U380,V380,W380,X380,Y380,R380)</f>
        <v>#VALUE!</v>
      </c>
      <c r="AD380" s="77" t="e">
        <f aca="false">([1]!GetMarginFactor,$T380,$U380,$V380,$W380,$X380,$Y380,$R380,$R380*AD$1)</f>
        <v>#VALUE!</v>
      </c>
      <c r="AE380" s="77" t="e">
        <f aca="false">([1]!GetMarginFactor,$T380,$U380,$V380,$W380,$X380,$Y380,$R380,$R380*AE$1)</f>
        <v>#VALUE!</v>
      </c>
      <c r="AF380" s="77" t="e">
        <f aca="false">([1]!GetMarginFactor,$T380,$U380,$V380,$W380,$X380,$Y380,$R380,$R380*AF$1)</f>
        <v>#VALUE!</v>
      </c>
      <c r="AG380" s="77" t="e">
        <f aca="false">([1]!GetScalingFactor,$T380,$U380,$V380,$W380,$X380,$AB380*0.9,$R380,$R380*AG$1)</f>
        <v>#VALUE!</v>
      </c>
      <c r="AH380" s="77" t="e">
        <f aca="false">([1]!GetScalingFactor,$T380,$U380,$V380,$W380,$X380,$AB380*0.9,$R380,$R380*AH$1)</f>
        <v>#VALUE!</v>
      </c>
      <c r="AI380" s="77" t="e">
        <f aca="false">([1]!GetScalingFactor,$T380,$U380,$V380,$W380,$X380,$AB380*0.9,$R380,$R380*AI$1)</f>
        <v>#VALUE!</v>
      </c>
      <c r="AJ380" s="77" t="e">
        <f aca="false">AC380*N380</f>
        <v>#VALUE!</v>
      </c>
      <c r="AK380" s="77" t="e">
        <f aca="false">AD380*$Q380</f>
        <v>#VALUE!</v>
      </c>
      <c r="AL380" s="77" t="e">
        <f aca="false">AE380*$Q380</f>
        <v>#VALUE!</v>
      </c>
      <c r="AM380" s="77" t="e">
        <f aca="false">AF380*$Q380</f>
        <v>#VALUE!</v>
      </c>
      <c r="AN380" s="78" t="n">
        <f aca="false">AN379+1</f>
        <v>378</v>
      </c>
      <c r="AO380" s="79" t="n">
        <f aca="true">TABLE(AO$3,$AN$2,$AN380)</f>
        <v>503.313265158957</v>
      </c>
      <c r="AP380" s="79" t="n">
        <f aca="true">TABLE(AP$3,$AN$2,$AN380)</f>
        <v>2053.47978149441</v>
      </c>
      <c r="AQ380" s="79" t="e">
        <f aca="false">($AO380+$AP380)+$AJ380-AK380</f>
        <v>#VALUE!</v>
      </c>
      <c r="AR380" s="79" t="e">
        <f aca="false">($AO380+$AP380)+$AJ380-AL380</f>
        <v>#VALUE!</v>
      </c>
      <c r="AS380" s="79" t="e">
        <f aca="false">($AO380+$AP380)+$AJ380-AM380</f>
        <v>#VALUE!</v>
      </c>
      <c r="AT380" s="79" t="e">
        <f aca="false">($AO380+$AP380)*AG380+$AJ380-AK380*AG380</f>
        <v>#VALUE!</v>
      </c>
      <c r="AU380" s="79" t="e">
        <f aca="false">($AO380+$AP380)*AH380+$AJ380-AL380*AH380</f>
        <v>#VALUE!</v>
      </c>
      <c r="AV380" s="79" t="e">
        <f aca="false">($AO380+$AP380)*AI380+$AJ380-AM380*AI380</f>
        <v>#VALUE!</v>
      </c>
      <c r="AW380" s="66" t="str">
        <f aca="false">G380&amp;" ("&amp;O380&amp;")"</f>
        <v>GMDB-ROLL5 (Intermediate)</v>
      </c>
      <c r="AX380" s="66" t="str">
        <f aca="false">AW380&amp;" "&amp;Y380</f>
        <v>GMDB-ROLL5 (Intermediate) 0.75</v>
      </c>
      <c r="BA380" s="80"/>
      <c r="BB380" s="81"/>
    </row>
    <row r="381" customFormat="false" ht="12.75" hidden="false" customHeight="false" outlineLevel="0" collapsed="false">
      <c r="A381" s="75" t="s">
        <v>464</v>
      </c>
      <c r="B381" s="75" t="s">
        <v>938</v>
      </c>
      <c r="C381" s="76" t="s">
        <v>939</v>
      </c>
      <c r="D381" s="75" t="s">
        <v>566</v>
      </c>
      <c r="E381" s="75" t="s">
        <v>146</v>
      </c>
      <c r="F381" s="75" t="s">
        <v>162</v>
      </c>
      <c r="G381" s="76" t="s">
        <v>14</v>
      </c>
      <c r="H381" s="76" t="s">
        <v>148</v>
      </c>
      <c r="I381" s="75" t="s">
        <v>567</v>
      </c>
      <c r="J381" s="75" t="s">
        <v>250</v>
      </c>
      <c r="K381" s="75" t="s">
        <v>151</v>
      </c>
      <c r="L381" s="75" t="s">
        <v>152</v>
      </c>
      <c r="M381" s="75" t="s">
        <v>153</v>
      </c>
      <c r="N381" s="75" t="n">
        <v>118621.26</v>
      </c>
      <c r="O381" s="76" t="s">
        <v>19</v>
      </c>
      <c r="P381" s="76" t="s">
        <v>467</v>
      </c>
      <c r="Q381" s="75" t="n">
        <v>118621.26</v>
      </c>
      <c r="R381" s="75" t="s">
        <v>468</v>
      </c>
      <c r="S381" s="75" t="s">
        <v>469</v>
      </c>
      <c r="T381" s="66" t="n">
        <f aca="false">VLOOKUP(TRIM(G381),'Node Descriptions'!$C$3:$D$9,2,FALSE())</f>
        <v>2</v>
      </c>
      <c r="U381" s="66" t="n">
        <f aca="false">VLOOKUP(TRIM(H381),'Node Descriptions'!$C$13:$D$15,2,FALSE())</f>
        <v>1</v>
      </c>
      <c r="V381" s="66" t="n">
        <f aca="false">VLOOKUP(TRIM(O381),'Node Descriptions'!$J$13:$K$21,2,FALSE())</f>
        <v>6</v>
      </c>
      <c r="W381" s="66" t="n">
        <f aca="false">J381+K381/12</f>
        <v>80</v>
      </c>
      <c r="X381" s="66" t="n">
        <f aca="false">K381/12</f>
        <v>3.5</v>
      </c>
      <c r="Y381" s="66" t="n">
        <f aca="false">ROUND(Q381/N381,3)</f>
        <v>1</v>
      </c>
      <c r="Z381" s="66" t="str">
        <f aca="false">RIGHT(TEXT(B381,0),1)</f>
        <v>1</v>
      </c>
      <c r="AA381" s="66" t="str">
        <f aca="false">MID(C381,1,1)&amp;MID(C381,3,1)&amp;MID(C381,6,1)</f>
        <v>263</v>
      </c>
      <c r="AB381" s="66" t="n">
        <f aca="false">SUMIF($G$3:$G$770,$G381,$Q$3:$Q$770)/SUMIF($G$3:$G$770,$G381,$N$3:$N$770)</f>
        <v>0.875000019535814</v>
      </c>
      <c r="AC381" s="77" t="e">
        <f aca="false">([1]!GetCostFactor,T381,U381,V381,W381,X381,Y381,R381)</f>
        <v>#VALUE!</v>
      </c>
      <c r="AD381" s="77" t="e">
        <f aca="false">([1]!GetMarginFactor,$T381,$U381,$V381,$W381,$X381,$Y381,$R381,$R381*AD$1)</f>
        <v>#VALUE!</v>
      </c>
      <c r="AE381" s="77" t="e">
        <f aca="false">([1]!GetMarginFactor,$T381,$U381,$V381,$W381,$X381,$Y381,$R381,$R381*AE$1)</f>
        <v>#VALUE!</v>
      </c>
      <c r="AF381" s="77" t="e">
        <f aca="false">([1]!GetMarginFactor,$T381,$U381,$V381,$W381,$X381,$Y381,$R381,$R381*AF$1)</f>
        <v>#VALUE!</v>
      </c>
      <c r="AG381" s="77" t="e">
        <f aca="false">([1]!GetScalingFactor,$T381,$U381,$V381,$W381,$X381,$AB381*0.9,$R381,$R381*AG$1)</f>
        <v>#VALUE!</v>
      </c>
      <c r="AH381" s="77" t="e">
        <f aca="false">([1]!GetScalingFactor,$T381,$U381,$V381,$W381,$X381,$AB381*0.9,$R381,$R381*AH$1)</f>
        <v>#VALUE!</v>
      </c>
      <c r="AI381" s="77" t="e">
        <f aca="false">([1]!GetScalingFactor,$T381,$U381,$V381,$W381,$X381,$AB381*0.9,$R381,$R381*AI$1)</f>
        <v>#VALUE!</v>
      </c>
      <c r="AJ381" s="77" t="e">
        <f aca="false">AC381*N381</f>
        <v>#VALUE!</v>
      </c>
      <c r="AK381" s="77" t="e">
        <f aca="false">AD381*$Q381</f>
        <v>#VALUE!</v>
      </c>
      <c r="AL381" s="77" t="e">
        <f aca="false">AE381*$Q381</f>
        <v>#VALUE!</v>
      </c>
      <c r="AM381" s="77" t="e">
        <f aca="false">AF381*$Q381</f>
        <v>#VALUE!</v>
      </c>
      <c r="AN381" s="78" t="n">
        <f aca="false">AN380+1</f>
        <v>379</v>
      </c>
      <c r="AO381" s="79" t="n">
        <f aca="true">TABLE(AO$3,$AN$2,$AN381)</f>
        <v>413.059593701343</v>
      </c>
      <c r="AP381" s="79" t="n">
        <f aca="true">TABLE(AP$3,$AN$2,$AN381)</f>
        <v>1915.1346889347</v>
      </c>
      <c r="AQ381" s="79" t="e">
        <f aca="false">($AO381+$AP381)+$AJ381-AK381</f>
        <v>#VALUE!</v>
      </c>
      <c r="AR381" s="79" t="e">
        <f aca="false">($AO381+$AP381)+$AJ381-AL381</f>
        <v>#VALUE!</v>
      </c>
      <c r="AS381" s="79" t="e">
        <f aca="false">($AO381+$AP381)+$AJ381-AM381</f>
        <v>#VALUE!</v>
      </c>
      <c r="AT381" s="79" t="e">
        <f aca="false">($AO381+$AP381)*AG381+$AJ381-AK381*AG381</f>
        <v>#VALUE!</v>
      </c>
      <c r="AU381" s="79" t="e">
        <f aca="false">($AO381+$AP381)*AH381+$AJ381-AL381*AH381</f>
        <v>#VALUE!</v>
      </c>
      <c r="AV381" s="79" t="e">
        <f aca="false">($AO381+$AP381)*AI381+$AJ381-AM381*AI381</f>
        <v>#VALUE!</v>
      </c>
      <c r="AW381" s="66" t="str">
        <f aca="false">G381&amp;" ("&amp;O381&amp;")"</f>
        <v>GMDB-ROLL5 (Intermediate)</v>
      </c>
      <c r="AX381" s="66" t="str">
        <f aca="false">AW381&amp;" "&amp;Y381</f>
        <v>GMDB-ROLL5 (Intermediate) 1</v>
      </c>
      <c r="BA381" s="80"/>
      <c r="BB381" s="81"/>
    </row>
    <row r="382" customFormat="false" ht="12.75" hidden="false" customHeight="false" outlineLevel="0" collapsed="false">
      <c r="A382" s="75" t="s">
        <v>464</v>
      </c>
      <c r="B382" s="75" t="s">
        <v>940</v>
      </c>
      <c r="C382" s="76" t="s">
        <v>941</v>
      </c>
      <c r="D382" s="75" t="s">
        <v>566</v>
      </c>
      <c r="E382" s="75" t="s">
        <v>146</v>
      </c>
      <c r="F382" s="75" t="s">
        <v>165</v>
      </c>
      <c r="G382" s="76" t="s">
        <v>14</v>
      </c>
      <c r="H382" s="76" t="s">
        <v>148</v>
      </c>
      <c r="I382" s="75" t="s">
        <v>567</v>
      </c>
      <c r="J382" s="75" t="s">
        <v>250</v>
      </c>
      <c r="K382" s="75" t="s">
        <v>151</v>
      </c>
      <c r="L382" s="75" t="s">
        <v>149</v>
      </c>
      <c r="M382" s="75" t="s">
        <v>153</v>
      </c>
      <c r="N382" s="75" t="n">
        <v>118621.26</v>
      </c>
      <c r="O382" s="76" t="s">
        <v>19</v>
      </c>
      <c r="P382" s="76" t="s">
        <v>467</v>
      </c>
      <c r="Q382" s="75" t="n">
        <v>148276.58</v>
      </c>
      <c r="R382" s="75" t="s">
        <v>468</v>
      </c>
      <c r="S382" s="75" t="s">
        <v>469</v>
      </c>
      <c r="T382" s="66" t="n">
        <f aca="false">VLOOKUP(TRIM(G382),'Node Descriptions'!$C$3:$D$9,2,FALSE())</f>
        <v>2</v>
      </c>
      <c r="U382" s="66" t="n">
        <f aca="false">VLOOKUP(TRIM(H382),'Node Descriptions'!$C$13:$D$15,2,FALSE())</f>
        <v>1</v>
      </c>
      <c r="V382" s="66" t="n">
        <f aca="false">VLOOKUP(TRIM(O382),'Node Descriptions'!$J$13:$K$21,2,FALSE())</f>
        <v>6</v>
      </c>
      <c r="W382" s="66" t="n">
        <f aca="false">J382+K382/12</f>
        <v>80</v>
      </c>
      <c r="X382" s="66" t="n">
        <f aca="false">K382/12</f>
        <v>3.5</v>
      </c>
      <c r="Y382" s="66" t="n">
        <f aca="false">ROUND(Q382/N382,3)</f>
        <v>1.25</v>
      </c>
      <c r="Z382" s="66" t="str">
        <f aca="false">RIGHT(TEXT(B382,0),1)</f>
        <v>1</v>
      </c>
      <c r="AA382" s="66" t="str">
        <f aca="false">MID(C382,1,1)&amp;MID(C382,3,1)&amp;MID(C382,6,1)</f>
        <v>264</v>
      </c>
      <c r="AB382" s="66" t="n">
        <f aca="false">SUMIF($G$3:$G$770,$G382,$Q$3:$Q$770)/SUMIF($G$3:$G$770,$G382,$N$3:$N$770)</f>
        <v>0.875000019535814</v>
      </c>
      <c r="AC382" s="77" t="e">
        <f aca="false">([1]!GetCostFactor,T382,U382,V382,W382,X382,Y382,R382)</f>
        <v>#VALUE!</v>
      </c>
      <c r="AD382" s="77" t="e">
        <f aca="false">([1]!GetMarginFactor,$T382,$U382,$V382,$W382,$X382,$Y382,$R382,$R382*AD$1)</f>
        <v>#VALUE!</v>
      </c>
      <c r="AE382" s="77" t="e">
        <f aca="false">([1]!GetMarginFactor,$T382,$U382,$V382,$W382,$X382,$Y382,$R382,$R382*AE$1)</f>
        <v>#VALUE!</v>
      </c>
      <c r="AF382" s="77" t="e">
        <f aca="false">([1]!GetMarginFactor,$T382,$U382,$V382,$W382,$X382,$Y382,$R382,$R382*AF$1)</f>
        <v>#VALUE!</v>
      </c>
      <c r="AG382" s="77" t="e">
        <f aca="false">([1]!GetScalingFactor,$T382,$U382,$V382,$W382,$X382,$AB382*0.9,$R382,$R382*AG$1)</f>
        <v>#VALUE!</v>
      </c>
      <c r="AH382" s="77" t="e">
        <f aca="false">([1]!GetScalingFactor,$T382,$U382,$V382,$W382,$X382,$AB382*0.9,$R382,$R382*AH$1)</f>
        <v>#VALUE!</v>
      </c>
      <c r="AI382" s="77" t="e">
        <f aca="false">([1]!GetScalingFactor,$T382,$U382,$V382,$W382,$X382,$AB382*0.9,$R382,$R382*AI$1)</f>
        <v>#VALUE!</v>
      </c>
      <c r="AJ382" s="77" t="e">
        <f aca="false">AC382*N382</f>
        <v>#VALUE!</v>
      </c>
      <c r="AK382" s="77" t="e">
        <f aca="false">AD382*$Q382</f>
        <v>#VALUE!</v>
      </c>
      <c r="AL382" s="77" t="e">
        <f aca="false">AE382*$Q382</f>
        <v>#VALUE!</v>
      </c>
      <c r="AM382" s="77" t="e">
        <f aca="false">AF382*$Q382</f>
        <v>#VALUE!</v>
      </c>
      <c r="AN382" s="78" t="n">
        <f aca="false">AN381+1</f>
        <v>380</v>
      </c>
      <c r="AO382" s="79" t="n">
        <f aca="true">TABLE(AO$3,$AN$2,$AN382)</f>
        <v>413.059593701343</v>
      </c>
      <c r="AP382" s="79" t="n">
        <f aca="true">TABLE(AP$3,$AN$2,$AN382)</f>
        <v>1849.80346558526</v>
      </c>
      <c r="AQ382" s="79" t="e">
        <f aca="false">($AO382+$AP382)+$AJ382-AK382</f>
        <v>#VALUE!</v>
      </c>
      <c r="AR382" s="79" t="e">
        <f aca="false">($AO382+$AP382)+$AJ382-AL382</f>
        <v>#VALUE!</v>
      </c>
      <c r="AS382" s="79" t="e">
        <f aca="false">($AO382+$AP382)+$AJ382-AM382</f>
        <v>#VALUE!</v>
      </c>
      <c r="AT382" s="79" t="e">
        <f aca="false">($AO382+$AP382)*AG382+$AJ382-AK382*AG382</f>
        <v>#VALUE!</v>
      </c>
      <c r="AU382" s="79" t="e">
        <f aca="false">($AO382+$AP382)*AH382+$AJ382-AL382*AH382</f>
        <v>#VALUE!</v>
      </c>
      <c r="AV382" s="79" t="e">
        <f aca="false">($AO382+$AP382)*AI382+$AJ382-AM382*AI382</f>
        <v>#VALUE!</v>
      </c>
      <c r="AW382" s="66" t="str">
        <f aca="false">G382&amp;" ("&amp;O382&amp;")"</f>
        <v>GMDB-ROLL5 (Intermediate)</v>
      </c>
      <c r="AX382" s="66" t="str">
        <f aca="false">AW382&amp;" "&amp;Y382</f>
        <v>GMDB-ROLL5 (Intermediate) 1.25</v>
      </c>
      <c r="BA382" s="80"/>
      <c r="BB382" s="81"/>
    </row>
    <row r="383" customFormat="false" ht="12.75" hidden="false" customHeight="false" outlineLevel="0" collapsed="false">
      <c r="A383" s="75" t="s">
        <v>464</v>
      </c>
      <c r="B383" s="75" t="s">
        <v>942</v>
      </c>
      <c r="C383" s="76" t="s">
        <v>943</v>
      </c>
      <c r="D383" s="75" t="s">
        <v>566</v>
      </c>
      <c r="E383" s="75" t="s">
        <v>146</v>
      </c>
      <c r="F383" s="75" t="s">
        <v>147</v>
      </c>
      <c r="G383" s="76" t="s">
        <v>14</v>
      </c>
      <c r="H383" s="76" t="s">
        <v>148</v>
      </c>
      <c r="I383" s="75" t="s">
        <v>567</v>
      </c>
      <c r="J383" s="75" t="s">
        <v>259</v>
      </c>
      <c r="K383" s="75" t="s">
        <v>169</v>
      </c>
      <c r="L383" s="75" t="s">
        <v>152</v>
      </c>
      <c r="M383" s="75" t="s">
        <v>153</v>
      </c>
      <c r="N383" s="75" t="n">
        <v>137318.94</v>
      </c>
      <c r="O383" s="76" t="s">
        <v>19</v>
      </c>
      <c r="P383" s="76" t="s">
        <v>467</v>
      </c>
      <c r="Q383" s="75" t="n">
        <v>68659.47</v>
      </c>
      <c r="R383" s="75" t="s">
        <v>468</v>
      </c>
      <c r="S383" s="75" t="s">
        <v>469</v>
      </c>
      <c r="T383" s="66" t="n">
        <f aca="false">VLOOKUP(TRIM(G383),'Node Descriptions'!$C$3:$D$9,2,FALSE())</f>
        <v>2</v>
      </c>
      <c r="U383" s="66" t="n">
        <f aca="false">VLOOKUP(TRIM(H383),'Node Descriptions'!$C$13:$D$15,2,FALSE())</f>
        <v>1</v>
      </c>
      <c r="V383" s="66" t="n">
        <f aca="false">VLOOKUP(TRIM(O383),'Node Descriptions'!$J$13:$K$21,2,FALSE())</f>
        <v>6</v>
      </c>
      <c r="W383" s="66" t="n">
        <f aca="false">J383+K383/12</f>
        <v>80</v>
      </c>
      <c r="X383" s="66" t="n">
        <f aca="false">K383/12</f>
        <v>6.5</v>
      </c>
      <c r="Y383" s="66" t="n">
        <f aca="false">ROUND(Q383/N383,3)</f>
        <v>0.5</v>
      </c>
      <c r="Z383" s="66" t="str">
        <f aca="false">RIGHT(TEXT(B383,0),1)</f>
        <v>1</v>
      </c>
      <c r="AA383" s="66" t="str">
        <f aca="false">MID(C383,1,1)&amp;MID(C383,3,1)&amp;MID(C383,6,1)</f>
        <v>261</v>
      </c>
      <c r="AB383" s="66" t="n">
        <f aca="false">SUMIF($G$3:$G$770,$G383,$Q$3:$Q$770)/SUMIF($G$3:$G$770,$G383,$N$3:$N$770)</f>
        <v>0.875000019535814</v>
      </c>
      <c r="AC383" s="77" t="e">
        <f aca="false">([1]!GetCostFactor,T383,U383,V383,W383,X383,Y383,R383)</f>
        <v>#VALUE!</v>
      </c>
      <c r="AD383" s="77" t="e">
        <f aca="false">([1]!GetMarginFactor,$T383,$U383,$V383,$W383,$X383,$Y383,$R383,$R383*AD$1)</f>
        <v>#VALUE!</v>
      </c>
      <c r="AE383" s="77" t="e">
        <f aca="false">([1]!GetMarginFactor,$T383,$U383,$V383,$W383,$X383,$Y383,$R383,$R383*AE$1)</f>
        <v>#VALUE!</v>
      </c>
      <c r="AF383" s="77" t="e">
        <f aca="false">([1]!GetMarginFactor,$T383,$U383,$V383,$W383,$X383,$Y383,$R383,$R383*AF$1)</f>
        <v>#VALUE!</v>
      </c>
      <c r="AG383" s="77" t="e">
        <f aca="false">([1]!GetScalingFactor,$T383,$U383,$V383,$W383,$X383,$AB383*0.9,$R383,$R383*AG$1)</f>
        <v>#VALUE!</v>
      </c>
      <c r="AH383" s="77" t="e">
        <f aca="false">([1]!GetScalingFactor,$T383,$U383,$V383,$W383,$X383,$AB383*0.9,$R383,$R383*AH$1)</f>
        <v>#VALUE!</v>
      </c>
      <c r="AI383" s="77" t="e">
        <f aca="false">([1]!GetScalingFactor,$T383,$U383,$V383,$W383,$X383,$AB383*0.9,$R383,$R383*AI$1)</f>
        <v>#VALUE!</v>
      </c>
      <c r="AJ383" s="77" t="e">
        <f aca="false">AC383*N383</f>
        <v>#VALUE!</v>
      </c>
      <c r="AK383" s="77" t="e">
        <f aca="false">AD383*$Q383</f>
        <v>#VALUE!</v>
      </c>
      <c r="AL383" s="77" t="e">
        <f aca="false">AE383*$Q383</f>
        <v>#VALUE!</v>
      </c>
      <c r="AM383" s="77" t="e">
        <f aca="false">AF383*$Q383</f>
        <v>#VALUE!</v>
      </c>
      <c r="AN383" s="78" t="n">
        <f aca="false">AN382+1</f>
        <v>381</v>
      </c>
      <c r="AO383" s="79" t="n">
        <f aca="true">TABLE(AO$3,$AN$2,$AN383)</f>
        <v>536.969243310504</v>
      </c>
      <c r="AP383" s="79" t="n">
        <f aca="true">TABLE(AP$3,$AN$2,$AN383)</f>
        <v>581.97049300965</v>
      </c>
      <c r="AQ383" s="79" t="e">
        <f aca="false">($AO383+$AP383)+$AJ383-AK383</f>
        <v>#VALUE!</v>
      </c>
      <c r="AR383" s="79" t="e">
        <f aca="false">($AO383+$AP383)+$AJ383-AL383</f>
        <v>#VALUE!</v>
      </c>
      <c r="AS383" s="79" t="e">
        <f aca="false">($AO383+$AP383)+$AJ383-AM383</f>
        <v>#VALUE!</v>
      </c>
      <c r="AT383" s="79" t="e">
        <f aca="false">($AO383+$AP383)*AG383+$AJ383-AK383*AG383</f>
        <v>#VALUE!</v>
      </c>
      <c r="AU383" s="79" t="e">
        <f aca="false">($AO383+$AP383)*AH383+$AJ383-AL383*AH383</f>
        <v>#VALUE!</v>
      </c>
      <c r="AV383" s="79" t="e">
        <f aca="false">($AO383+$AP383)*AI383+$AJ383-AM383*AI383</f>
        <v>#VALUE!</v>
      </c>
      <c r="AW383" s="66" t="str">
        <f aca="false">G383&amp;" ("&amp;O383&amp;")"</f>
        <v>GMDB-ROLL5 (Intermediate)</v>
      </c>
      <c r="AX383" s="66" t="str">
        <f aca="false">AW383&amp;" "&amp;Y383</f>
        <v>GMDB-ROLL5 (Intermediate) 0.5</v>
      </c>
      <c r="BA383" s="80"/>
      <c r="BB383" s="81"/>
    </row>
    <row r="384" customFormat="false" ht="12.75" hidden="false" customHeight="false" outlineLevel="0" collapsed="false">
      <c r="A384" s="75" t="s">
        <v>464</v>
      </c>
      <c r="B384" s="75" t="s">
        <v>944</v>
      </c>
      <c r="C384" s="76" t="s">
        <v>945</v>
      </c>
      <c r="D384" s="75" t="s">
        <v>566</v>
      </c>
      <c r="E384" s="75" t="s">
        <v>146</v>
      </c>
      <c r="F384" s="75" t="s">
        <v>159</v>
      </c>
      <c r="G384" s="76" t="s">
        <v>14</v>
      </c>
      <c r="H384" s="76" t="s">
        <v>148</v>
      </c>
      <c r="I384" s="75" t="s">
        <v>567</v>
      </c>
      <c r="J384" s="75" t="s">
        <v>259</v>
      </c>
      <c r="K384" s="75" t="s">
        <v>169</v>
      </c>
      <c r="L384" s="75" t="s">
        <v>152</v>
      </c>
      <c r="M384" s="75" t="s">
        <v>153</v>
      </c>
      <c r="N384" s="75" t="n">
        <v>137318.94</v>
      </c>
      <c r="O384" s="76" t="s">
        <v>19</v>
      </c>
      <c r="P384" s="76" t="s">
        <v>467</v>
      </c>
      <c r="Q384" s="75" t="n">
        <v>102989.21</v>
      </c>
      <c r="R384" s="75" t="s">
        <v>468</v>
      </c>
      <c r="S384" s="75" t="s">
        <v>469</v>
      </c>
      <c r="T384" s="66" t="n">
        <f aca="false">VLOOKUP(TRIM(G384),'Node Descriptions'!$C$3:$D$9,2,FALSE())</f>
        <v>2</v>
      </c>
      <c r="U384" s="66" t="n">
        <f aca="false">VLOOKUP(TRIM(H384),'Node Descriptions'!$C$13:$D$15,2,FALSE())</f>
        <v>1</v>
      </c>
      <c r="V384" s="66" t="n">
        <f aca="false">VLOOKUP(TRIM(O384),'Node Descriptions'!$J$13:$K$21,2,FALSE())</f>
        <v>6</v>
      </c>
      <c r="W384" s="66" t="n">
        <f aca="false">J384+K384/12</f>
        <v>80</v>
      </c>
      <c r="X384" s="66" t="n">
        <f aca="false">K384/12</f>
        <v>6.5</v>
      </c>
      <c r="Y384" s="66" t="n">
        <f aca="false">ROUND(Q384/N384,3)</f>
        <v>0.75</v>
      </c>
      <c r="Z384" s="66" t="str">
        <f aca="false">RIGHT(TEXT(B384,0),1)</f>
        <v>1</v>
      </c>
      <c r="AA384" s="66" t="str">
        <f aca="false">MID(C384,1,1)&amp;MID(C384,3,1)&amp;MID(C384,6,1)</f>
        <v>262</v>
      </c>
      <c r="AB384" s="66" t="n">
        <f aca="false">SUMIF($G$3:$G$770,$G384,$Q$3:$Q$770)/SUMIF($G$3:$G$770,$G384,$N$3:$N$770)</f>
        <v>0.875000019535814</v>
      </c>
      <c r="AC384" s="77" t="e">
        <f aca="false">([1]!GetCostFactor,T384,U384,V384,W384,X384,Y384,R384)</f>
        <v>#VALUE!</v>
      </c>
      <c r="AD384" s="77" t="e">
        <f aca="false">([1]!GetMarginFactor,$T384,$U384,$V384,$W384,$X384,$Y384,$R384,$R384*AD$1)</f>
        <v>#VALUE!</v>
      </c>
      <c r="AE384" s="77" t="e">
        <f aca="false">([1]!GetMarginFactor,$T384,$U384,$V384,$W384,$X384,$Y384,$R384,$R384*AE$1)</f>
        <v>#VALUE!</v>
      </c>
      <c r="AF384" s="77" t="e">
        <f aca="false">([1]!GetMarginFactor,$T384,$U384,$V384,$W384,$X384,$Y384,$R384,$R384*AF$1)</f>
        <v>#VALUE!</v>
      </c>
      <c r="AG384" s="77" t="e">
        <f aca="false">([1]!GetScalingFactor,$T384,$U384,$V384,$W384,$X384,$AB384*0.9,$R384,$R384*AG$1)</f>
        <v>#VALUE!</v>
      </c>
      <c r="AH384" s="77" t="e">
        <f aca="false">([1]!GetScalingFactor,$T384,$U384,$V384,$W384,$X384,$AB384*0.9,$R384,$R384*AH$1)</f>
        <v>#VALUE!</v>
      </c>
      <c r="AI384" s="77" t="e">
        <f aca="false">([1]!GetScalingFactor,$T384,$U384,$V384,$W384,$X384,$AB384*0.9,$R384,$R384*AI$1)</f>
        <v>#VALUE!</v>
      </c>
      <c r="AJ384" s="77" t="e">
        <f aca="false">AC384*N384</f>
        <v>#VALUE!</v>
      </c>
      <c r="AK384" s="77" t="e">
        <f aca="false">AD384*$Q384</f>
        <v>#VALUE!</v>
      </c>
      <c r="AL384" s="77" t="e">
        <f aca="false">AE384*$Q384</f>
        <v>#VALUE!</v>
      </c>
      <c r="AM384" s="77" t="e">
        <f aca="false">AF384*$Q384</f>
        <v>#VALUE!</v>
      </c>
      <c r="AN384" s="78" t="n">
        <f aca="false">AN383+1</f>
        <v>382</v>
      </c>
      <c r="AO384" s="79" t="n">
        <f aca="true">TABLE(AO$3,$AN$2,$AN384)</f>
        <v>438.533784301348</v>
      </c>
      <c r="AP384" s="79" t="n">
        <f aca="true">TABLE(AP$3,$AN$2,$AN384)</f>
        <v>554.397444267155</v>
      </c>
      <c r="AQ384" s="79" t="e">
        <f aca="false">($AO384+$AP384)+$AJ384-AK384</f>
        <v>#VALUE!</v>
      </c>
      <c r="AR384" s="79" t="e">
        <f aca="false">($AO384+$AP384)+$AJ384-AL384</f>
        <v>#VALUE!</v>
      </c>
      <c r="AS384" s="79" t="e">
        <f aca="false">($AO384+$AP384)+$AJ384-AM384</f>
        <v>#VALUE!</v>
      </c>
      <c r="AT384" s="79" t="e">
        <f aca="false">($AO384+$AP384)*AG384+$AJ384-AK384*AG384</f>
        <v>#VALUE!</v>
      </c>
      <c r="AU384" s="79" t="e">
        <f aca="false">($AO384+$AP384)*AH384+$AJ384-AL384*AH384</f>
        <v>#VALUE!</v>
      </c>
      <c r="AV384" s="79" t="e">
        <f aca="false">($AO384+$AP384)*AI384+$AJ384-AM384*AI384</f>
        <v>#VALUE!</v>
      </c>
      <c r="AW384" s="66" t="str">
        <f aca="false">G384&amp;" ("&amp;O384&amp;")"</f>
        <v>GMDB-ROLL5 (Intermediate)</v>
      </c>
      <c r="AX384" s="66" t="str">
        <f aca="false">AW384&amp;" "&amp;Y384</f>
        <v>GMDB-ROLL5 (Intermediate) 0.75</v>
      </c>
      <c r="BA384" s="80"/>
      <c r="BB384" s="81"/>
    </row>
    <row r="385" customFormat="false" ht="12.75" hidden="false" customHeight="false" outlineLevel="0" collapsed="false">
      <c r="A385" s="75" t="s">
        <v>464</v>
      </c>
      <c r="B385" s="75" t="s">
        <v>946</v>
      </c>
      <c r="C385" s="76" t="s">
        <v>947</v>
      </c>
      <c r="D385" s="75" t="s">
        <v>566</v>
      </c>
      <c r="E385" s="75" t="s">
        <v>146</v>
      </c>
      <c r="F385" s="75" t="s">
        <v>162</v>
      </c>
      <c r="G385" s="76" t="s">
        <v>14</v>
      </c>
      <c r="H385" s="76" t="s">
        <v>148</v>
      </c>
      <c r="I385" s="75" t="s">
        <v>567</v>
      </c>
      <c r="J385" s="75" t="s">
        <v>259</v>
      </c>
      <c r="K385" s="75" t="s">
        <v>169</v>
      </c>
      <c r="L385" s="75" t="s">
        <v>152</v>
      </c>
      <c r="M385" s="75" t="s">
        <v>153</v>
      </c>
      <c r="N385" s="75" t="n">
        <v>137318.94</v>
      </c>
      <c r="O385" s="76" t="s">
        <v>19</v>
      </c>
      <c r="P385" s="76" t="s">
        <v>467</v>
      </c>
      <c r="Q385" s="75" t="n">
        <v>137318.94</v>
      </c>
      <c r="R385" s="75" t="s">
        <v>468</v>
      </c>
      <c r="S385" s="75" t="s">
        <v>469</v>
      </c>
      <c r="T385" s="66" t="n">
        <f aca="false">VLOOKUP(TRIM(G385),'Node Descriptions'!$C$3:$D$9,2,FALSE())</f>
        <v>2</v>
      </c>
      <c r="U385" s="66" t="n">
        <f aca="false">VLOOKUP(TRIM(H385),'Node Descriptions'!$C$13:$D$15,2,FALSE())</f>
        <v>1</v>
      </c>
      <c r="V385" s="66" t="n">
        <f aca="false">VLOOKUP(TRIM(O385),'Node Descriptions'!$J$13:$K$21,2,FALSE())</f>
        <v>6</v>
      </c>
      <c r="W385" s="66" t="n">
        <f aca="false">J385+K385/12</f>
        <v>80</v>
      </c>
      <c r="X385" s="66" t="n">
        <f aca="false">K385/12</f>
        <v>6.5</v>
      </c>
      <c r="Y385" s="66" t="n">
        <f aca="false">ROUND(Q385/N385,3)</f>
        <v>1</v>
      </c>
      <c r="Z385" s="66" t="str">
        <f aca="false">RIGHT(TEXT(B385,0),1)</f>
        <v>1</v>
      </c>
      <c r="AA385" s="66" t="str">
        <f aca="false">MID(C385,1,1)&amp;MID(C385,3,1)&amp;MID(C385,6,1)</f>
        <v>263</v>
      </c>
      <c r="AB385" s="66" t="n">
        <f aca="false">SUMIF($G$3:$G$770,$G385,$Q$3:$Q$770)/SUMIF($G$3:$G$770,$G385,$N$3:$N$770)</f>
        <v>0.875000019535814</v>
      </c>
      <c r="AC385" s="77" t="e">
        <f aca="false">([1]!GetCostFactor,T385,U385,V385,W385,X385,Y385,R385)</f>
        <v>#VALUE!</v>
      </c>
      <c r="AD385" s="77" t="e">
        <f aca="false">([1]!GetMarginFactor,$T385,$U385,$V385,$W385,$X385,$Y385,$R385,$R385*AD$1)</f>
        <v>#VALUE!</v>
      </c>
      <c r="AE385" s="77" t="e">
        <f aca="false">([1]!GetMarginFactor,$T385,$U385,$V385,$W385,$X385,$Y385,$R385,$R385*AE$1)</f>
        <v>#VALUE!</v>
      </c>
      <c r="AF385" s="77" t="e">
        <f aca="false">([1]!GetMarginFactor,$T385,$U385,$V385,$W385,$X385,$Y385,$R385,$R385*AF$1)</f>
        <v>#VALUE!</v>
      </c>
      <c r="AG385" s="77" t="e">
        <f aca="false">([1]!GetScalingFactor,$T385,$U385,$V385,$W385,$X385,$AB385*0.9,$R385,$R385*AG$1)</f>
        <v>#VALUE!</v>
      </c>
      <c r="AH385" s="77" t="e">
        <f aca="false">([1]!GetScalingFactor,$T385,$U385,$V385,$W385,$X385,$AB385*0.9,$R385,$R385*AH$1)</f>
        <v>#VALUE!</v>
      </c>
      <c r="AI385" s="77" t="e">
        <f aca="false">([1]!GetScalingFactor,$T385,$U385,$V385,$W385,$X385,$AB385*0.9,$R385,$R385*AI$1)</f>
        <v>#VALUE!</v>
      </c>
      <c r="AJ385" s="77" t="e">
        <f aca="false">AC385*N385</f>
        <v>#VALUE!</v>
      </c>
      <c r="AK385" s="77" t="e">
        <f aca="false">AD385*$Q385</f>
        <v>#VALUE!</v>
      </c>
      <c r="AL385" s="77" t="e">
        <f aca="false">AE385*$Q385</f>
        <v>#VALUE!</v>
      </c>
      <c r="AM385" s="77" t="e">
        <f aca="false">AF385*$Q385</f>
        <v>#VALUE!</v>
      </c>
      <c r="AN385" s="78" t="n">
        <f aca="false">AN384+1</f>
        <v>383</v>
      </c>
      <c r="AO385" s="79" t="n">
        <f aca="true">TABLE(AO$3,$AN$2,$AN385)</f>
        <v>335.753636748104</v>
      </c>
      <c r="AP385" s="79" t="n">
        <f aca="true">TABLE(AP$3,$AN$2,$AN385)</f>
        <v>524.990414722104</v>
      </c>
      <c r="AQ385" s="79" t="e">
        <f aca="false">($AO385+$AP385)+$AJ385-AK385</f>
        <v>#VALUE!</v>
      </c>
      <c r="AR385" s="79" t="e">
        <f aca="false">($AO385+$AP385)+$AJ385-AL385</f>
        <v>#VALUE!</v>
      </c>
      <c r="AS385" s="79" t="e">
        <f aca="false">($AO385+$AP385)+$AJ385-AM385</f>
        <v>#VALUE!</v>
      </c>
      <c r="AT385" s="79" t="e">
        <f aca="false">($AO385+$AP385)*AG385+$AJ385-AK385*AG385</f>
        <v>#VALUE!</v>
      </c>
      <c r="AU385" s="79" t="e">
        <f aca="false">($AO385+$AP385)*AH385+$AJ385-AL385*AH385</f>
        <v>#VALUE!</v>
      </c>
      <c r="AV385" s="79" t="e">
        <f aca="false">($AO385+$AP385)*AI385+$AJ385-AM385*AI385</f>
        <v>#VALUE!</v>
      </c>
      <c r="AW385" s="66" t="str">
        <f aca="false">G385&amp;" ("&amp;O385&amp;")"</f>
        <v>GMDB-ROLL5 (Intermediate)</v>
      </c>
      <c r="AX385" s="66" t="str">
        <f aca="false">AW385&amp;" "&amp;Y385</f>
        <v>GMDB-ROLL5 (Intermediate) 1</v>
      </c>
      <c r="BA385" s="80"/>
      <c r="BB385" s="81"/>
    </row>
    <row r="386" customFormat="false" ht="12.75" hidden="false" customHeight="false" outlineLevel="0" collapsed="false">
      <c r="A386" s="75" t="s">
        <v>464</v>
      </c>
      <c r="B386" s="75" t="s">
        <v>948</v>
      </c>
      <c r="C386" s="76" t="s">
        <v>949</v>
      </c>
      <c r="D386" s="75" t="s">
        <v>566</v>
      </c>
      <c r="E386" s="75" t="s">
        <v>146</v>
      </c>
      <c r="F386" s="75" t="s">
        <v>165</v>
      </c>
      <c r="G386" s="76" t="s">
        <v>14</v>
      </c>
      <c r="H386" s="76" t="s">
        <v>148</v>
      </c>
      <c r="I386" s="75" t="s">
        <v>567</v>
      </c>
      <c r="J386" s="75" t="s">
        <v>259</v>
      </c>
      <c r="K386" s="75" t="s">
        <v>169</v>
      </c>
      <c r="L386" s="75" t="s">
        <v>149</v>
      </c>
      <c r="M386" s="75" t="s">
        <v>153</v>
      </c>
      <c r="N386" s="75" t="n">
        <v>137318.94</v>
      </c>
      <c r="O386" s="76" t="s">
        <v>19</v>
      </c>
      <c r="P386" s="76" t="s">
        <v>467</v>
      </c>
      <c r="Q386" s="75" t="n">
        <v>171648.68</v>
      </c>
      <c r="R386" s="75" t="s">
        <v>468</v>
      </c>
      <c r="S386" s="75" t="s">
        <v>469</v>
      </c>
      <c r="T386" s="66" t="n">
        <f aca="false">VLOOKUP(TRIM(G386),'Node Descriptions'!$C$3:$D$9,2,FALSE())</f>
        <v>2</v>
      </c>
      <c r="U386" s="66" t="n">
        <f aca="false">VLOOKUP(TRIM(H386),'Node Descriptions'!$C$13:$D$15,2,FALSE())</f>
        <v>1</v>
      </c>
      <c r="V386" s="66" t="n">
        <f aca="false">VLOOKUP(TRIM(O386),'Node Descriptions'!$J$13:$K$21,2,FALSE())</f>
        <v>6</v>
      </c>
      <c r="W386" s="66" t="n">
        <f aca="false">J386+K386/12</f>
        <v>80</v>
      </c>
      <c r="X386" s="66" t="n">
        <f aca="false">K386/12</f>
        <v>6.5</v>
      </c>
      <c r="Y386" s="66" t="n">
        <f aca="false">ROUND(Q386/N386,3)</f>
        <v>1.25</v>
      </c>
      <c r="Z386" s="66" t="str">
        <f aca="false">RIGHT(TEXT(B386,0),1)</f>
        <v>1</v>
      </c>
      <c r="AA386" s="66" t="str">
        <f aca="false">MID(C386,1,1)&amp;MID(C386,3,1)&amp;MID(C386,6,1)</f>
        <v>264</v>
      </c>
      <c r="AB386" s="66" t="n">
        <f aca="false">SUMIF($G$3:$G$770,$G386,$Q$3:$Q$770)/SUMIF($G$3:$G$770,$G386,$N$3:$N$770)</f>
        <v>0.875000019535814</v>
      </c>
      <c r="AC386" s="77" t="e">
        <f aca="false">([1]!GetCostFactor,T386,U386,V386,W386,X386,Y386,R386)</f>
        <v>#VALUE!</v>
      </c>
      <c r="AD386" s="77" t="e">
        <f aca="false">([1]!GetMarginFactor,$T386,$U386,$V386,$W386,$X386,$Y386,$R386,$R386*AD$1)</f>
        <v>#VALUE!</v>
      </c>
      <c r="AE386" s="77" t="e">
        <f aca="false">([1]!GetMarginFactor,$T386,$U386,$V386,$W386,$X386,$Y386,$R386,$R386*AE$1)</f>
        <v>#VALUE!</v>
      </c>
      <c r="AF386" s="77" t="e">
        <f aca="false">([1]!GetMarginFactor,$T386,$U386,$V386,$W386,$X386,$Y386,$R386,$R386*AF$1)</f>
        <v>#VALUE!</v>
      </c>
      <c r="AG386" s="77" t="e">
        <f aca="false">([1]!GetScalingFactor,$T386,$U386,$V386,$W386,$X386,$AB386*0.9,$R386,$R386*AG$1)</f>
        <v>#VALUE!</v>
      </c>
      <c r="AH386" s="77" t="e">
        <f aca="false">([1]!GetScalingFactor,$T386,$U386,$V386,$W386,$X386,$AB386*0.9,$R386,$R386*AH$1)</f>
        <v>#VALUE!</v>
      </c>
      <c r="AI386" s="77" t="e">
        <f aca="false">([1]!GetScalingFactor,$T386,$U386,$V386,$W386,$X386,$AB386*0.9,$R386,$R386*AI$1)</f>
        <v>#VALUE!</v>
      </c>
      <c r="AJ386" s="77" t="e">
        <f aca="false">AC386*N386</f>
        <v>#VALUE!</v>
      </c>
      <c r="AK386" s="77" t="e">
        <f aca="false">AD386*$Q386</f>
        <v>#VALUE!</v>
      </c>
      <c r="AL386" s="77" t="e">
        <f aca="false">AE386*$Q386</f>
        <v>#VALUE!</v>
      </c>
      <c r="AM386" s="77" t="e">
        <f aca="false">AF386*$Q386</f>
        <v>#VALUE!</v>
      </c>
      <c r="AN386" s="78" t="n">
        <f aca="false">AN385+1</f>
        <v>384</v>
      </c>
      <c r="AO386" s="79" t="n">
        <f aca="true">TABLE(AO$3,$AN$2,$AN386)</f>
        <v>335.753636748104</v>
      </c>
      <c r="AP386" s="79" t="n">
        <f aca="true">TABLE(AP$3,$AN$2,$AN386)</f>
        <v>504.088508624542</v>
      </c>
      <c r="AQ386" s="79" t="e">
        <f aca="false">($AO386+$AP386)+$AJ386-AK386</f>
        <v>#VALUE!</v>
      </c>
      <c r="AR386" s="79" t="e">
        <f aca="false">($AO386+$AP386)+$AJ386-AL386</f>
        <v>#VALUE!</v>
      </c>
      <c r="AS386" s="79" t="e">
        <f aca="false">($AO386+$AP386)+$AJ386-AM386</f>
        <v>#VALUE!</v>
      </c>
      <c r="AT386" s="79" t="e">
        <f aca="false">($AO386+$AP386)*AG386+$AJ386-AK386*AG386</f>
        <v>#VALUE!</v>
      </c>
      <c r="AU386" s="79" t="e">
        <f aca="false">($AO386+$AP386)*AH386+$AJ386-AL386*AH386</f>
        <v>#VALUE!</v>
      </c>
      <c r="AV386" s="79" t="e">
        <f aca="false">($AO386+$AP386)*AI386+$AJ386-AM386*AI386</f>
        <v>#VALUE!</v>
      </c>
      <c r="AW386" s="66" t="str">
        <f aca="false">G386&amp;" ("&amp;O386&amp;")"</f>
        <v>GMDB-ROLL5 (Intermediate)</v>
      </c>
      <c r="AX386" s="66" t="str">
        <f aca="false">AW386&amp;" "&amp;Y386</f>
        <v>GMDB-ROLL5 (Intermediate) 1.25</v>
      </c>
      <c r="BA386" s="80"/>
      <c r="BB386" s="81"/>
    </row>
    <row r="387" customFormat="false" ht="12.75" hidden="false" customHeight="false" outlineLevel="0" collapsed="false">
      <c r="A387" s="75" t="s">
        <v>142</v>
      </c>
      <c r="B387" s="75" t="s">
        <v>950</v>
      </c>
      <c r="C387" s="76" t="s">
        <v>951</v>
      </c>
      <c r="D387" s="75" t="s">
        <v>952</v>
      </c>
      <c r="E387" s="75" t="s">
        <v>146</v>
      </c>
      <c r="F387" s="75" t="s">
        <v>147</v>
      </c>
      <c r="G387" s="76" t="s">
        <v>16</v>
      </c>
      <c r="H387" s="76" t="s">
        <v>148</v>
      </c>
      <c r="I387" s="75" t="s">
        <v>149</v>
      </c>
      <c r="J387" s="75" t="s">
        <v>150</v>
      </c>
      <c r="K387" s="75" t="s">
        <v>151</v>
      </c>
      <c r="L387" s="75" t="s">
        <v>152</v>
      </c>
      <c r="M387" s="75" t="s">
        <v>153</v>
      </c>
      <c r="N387" s="75" t="n">
        <v>120000</v>
      </c>
      <c r="O387" s="76" t="s">
        <v>12</v>
      </c>
      <c r="P387" s="76" t="s">
        <v>154</v>
      </c>
      <c r="Q387" s="75" t="n">
        <v>60000</v>
      </c>
      <c r="R387" s="75" t="s">
        <v>155</v>
      </c>
      <c r="S387" s="75" t="s">
        <v>156</v>
      </c>
      <c r="T387" s="66" t="n">
        <f aca="false">VLOOKUP(TRIM(G387),'Node Descriptions'!$C$3:$D$9,2,FALSE())</f>
        <v>3</v>
      </c>
      <c r="U387" s="66" t="n">
        <f aca="false">VLOOKUP(TRIM(H387),'Node Descriptions'!$C$13:$D$15,2,FALSE())</f>
        <v>1</v>
      </c>
      <c r="V387" s="66" t="n">
        <f aca="false">VLOOKUP(TRIM(O387),'Node Descriptions'!$J$13:$K$21,2,FALSE())</f>
        <v>2</v>
      </c>
      <c r="W387" s="66" t="n">
        <f aca="false">J387+K387/12</f>
        <v>45</v>
      </c>
      <c r="X387" s="66" t="n">
        <f aca="false">K387/12</f>
        <v>3.5</v>
      </c>
      <c r="Y387" s="66" t="n">
        <f aca="false">ROUND(Q387/N387,3)</f>
        <v>0.5</v>
      </c>
      <c r="Z387" s="66" t="str">
        <f aca="false">RIGHT(TEXT(B387,0),1)</f>
        <v>1</v>
      </c>
      <c r="AA387" s="66" t="str">
        <f aca="false">MID(C387,1,1)&amp;MID(C387,3,1)&amp;MID(C387,6,1)</f>
        <v>321</v>
      </c>
      <c r="AB387" s="66" t="n">
        <f aca="false">SUMIF($G$3:$G$770,$G387,$Q$3:$Q$770)/SUMIF($G$3:$G$770,$G387,$N$3:$N$770)</f>
        <v>0.875</v>
      </c>
      <c r="AC387" s="77" t="e">
        <f aca="false">([1]!GetCostFactor,T387,U387,V387,W387,X387,Y387,R387)</f>
        <v>#VALUE!</v>
      </c>
      <c r="AD387" s="77" t="e">
        <f aca="false">([1]!GetMarginFactor,$T387,$U387,$V387,$W387,$X387,$Y387,$R387,$R387*AD$1)</f>
        <v>#VALUE!</v>
      </c>
      <c r="AE387" s="77" t="e">
        <f aca="false">([1]!GetMarginFactor,$T387,$U387,$V387,$W387,$X387,$Y387,$R387,$R387*AE$1)</f>
        <v>#VALUE!</v>
      </c>
      <c r="AF387" s="77" t="e">
        <f aca="false">([1]!GetMarginFactor,$T387,$U387,$V387,$W387,$X387,$Y387,$R387,$R387*AF$1)</f>
        <v>#VALUE!</v>
      </c>
      <c r="AG387" s="77" t="e">
        <f aca="false">([1]!GetScalingFactor,$T387,$U387,$V387,$W387,$X387,$AB387*0.9,$R387,$R387*AG$1)</f>
        <v>#VALUE!</v>
      </c>
      <c r="AH387" s="77" t="e">
        <f aca="false">([1]!GetScalingFactor,$T387,$U387,$V387,$W387,$X387,$AB387*0.9,$R387,$R387*AH$1)</f>
        <v>#VALUE!</v>
      </c>
      <c r="AI387" s="77" t="e">
        <f aca="false">([1]!GetScalingFactor,$T387,$U387,$V387,$W387,$X387,$AB387*0.9,$R387,$R387*AI$1)</f>
        <v>#VALUE!</v>
      </c>
      <c r="AJ387" s="77" t="e">
        <f aca="false">AC387*N387</f>
        <v>#VALUE!</v>
      </c>
      <c r="AK387" s="77" t="e">
        <f aca="false">AD387*$Q387</f>
        <v>#VALUE!</v>
      </c>
      <c r="AL387" s="77" t="e">
        <f aca="false">AE387*$Q387</f>
        <v>#VALUE!</v>
      </c>
      <c r="AM387" s="77" t="e">
        <f aca="false">AF387*$Q387</f>
        <v>#VALUE!</v>
      </c>
      <c r="AN387" s="78" t="n">
        <f aca="false">AN386+1</f>
        <v>385</v>
      </c>
      <c r="AO387" s="79" t="n">
        <f aca="true">TABLE(AO$3,$AN$2,$AN387)</f>
        <v>814.954777982075</v>
      </c>
      <c r="AP387" s="79" t="n">
        <f aca="true">TABLE(AP$3,$AN$2,$AN387)</f>
        <v>2176.61764639188</v>
      </c>
      <c r="AQ387" s="79" t="e">
        <f aca="false">($AO387+$AP387)+$AJ387-AK387</f>
        <v>#VALUE!</v>
      </c>
      <c r="AR387" s="79" t="e">
        <f aca="false">($AO387+$AP387)+$AJ387-AL387</f>
        <v>#VALUE!</v>
      </c>
      <c r="AS387" s="79" t="e">
        <f aca="false">($AO387+$AP387)+$AJ387-AM387</f>
        <v>#VALUE!</v>
      </c>
      <c r="AT387" s="79" t="e">
        <f aca="false">($AO387+$AP387)*AG387+$AJ387-AK387*AG387</f>
        <v>#VALUE!</v>
      </c>
      <c r="AU387" s="79" t="e">
        <f aca="false">($AO387+$AP387)*AH387+$AJ387-AL387*AH387</f>
        <v>#VALUE!</v>
      </c>
      <c r="AV387" s="79" t="e">
        <f aca="false">($AO387+$AP387)*AI387+$AJ387-AM387*AI387</f>
        <v>#VALUE!</v>
      </c>
      <c r="AW387" s="66" t="str">
        <f aca="false">G387&amp;" ("&amp;O387&amp;")"</f>
        <v>GMDB-MAV (Income)</v>
      </c>
      <c r="AX387" s="66" t="str">
        <f aca="false">AW387&amp;" "&amp;Y387</f>
        <v>GMDB-MAV (Income) 0.5</v>
      </c>
      <c r="BA387" s="80"/>
      <c r="BB387" s="81"/>
    </row>
    <row r="388" customFormat="false" ht="12.75" hidden="false" customHeight="false" outlineLevel="0" collapsed="false">
      <c r="A388" s="75" t="s">
        <v>142</v>
      </c>
      <c r="B388" s="75" t="s">
        <v>953</v>
      </c>
      <c r="C388" s="76" t="s">
        <v>954</v>
      </c>
      <c r="D388" s="75" t="s">
        <v>952</v>
      </c>
      <c r="E388" s="75" t="s">
        <v>146</v>
      </c>
      <c r="F388" s="75" t="s">
        <v>159</v>
      </c>
      <c r="G388" s="76" t="s">
        <v>16</v>
      </c>
      <c r="H388" s="76" t="s">
        <v>148</v>
      </c>
      <c r="I388" s="75" t="s">
        <v>149</v>
      </c>
      <c r="J388" s="75" t="s">
        <v>150</v>
      </c>
      <c r="K388" s="75" t="s">
        <v>151</v>
      </c>
      <c r="L388" s="75" t="s">
        <v>152</v>
      </c>
      <c r="M388" s="75" t="s">
        <v>153</v>
      </c>
      <c r="N388" s="75" t="n">
        <v>120000</v>
      </c>
      <c r="O388" s="76" t="s">
        <v>12</v>
      </c>
      <c r="P388" s="76" t="s">
        <v>154</v>
      </c>
      <c r="Q388" s="75" t="n">
        <v>90000</v>
      </c>
      <c r="R388" s="75" t="s">
        <v>155</v>
      </c>
      <c r="S388" s="75" t="s">
        <v>156</v>
      </c>
      <c r="T388" s="66" t="n">
        <f aca="false">VLOOKUP(TRIM(G388),'Node Descriptions'!$C$3:$D$9,2,FALSE())</f>
        <v>3</v>
      </c>
      <c r="U388" s="66" t="n">
        <f aca="false">VLOOKUP(TRIM(H388),'Node Descriptions'!$C$13:$D$15,2,FALSE())</f>
        <v>1</v>
      </c>
      <c r="V388" s="66" t="n">
        <f aca="false">VLOOKUP(TRIM(O388),'Node Descriptions'!$J$13:$K$21,2,FALSE())</f>
        <v>2</v>
      </c>
      <c r="W388" s="66" t="n">
        <f aca="false">J388+K388/12</f>
        <v>45</v>
      </c>
      <c r="X388" s="66" t="n">
        <f aca="false">K388/12</f>
        <v>3.5</v>
      </c>
      <c r="Y388" s="66" t="n">
        <f aca="false">ROUND(Q388/N388,3)</f>
        <v>0.75</v>
      </c>
      <c r="Z388" s="66" t="str">
        <f aca="false">RIGHT(TEXT(B388,0),1)</f>
        <v>1</v>
      </c>
      <c r="AA388" s="66" t="str">
        <f aca="false">MID(C388,1,1)&amp;MID(C388,3,1)&amp;MID(C388,6,1)</f>
        <v>322</v>
      </c>
      <c r="AB388" s="66" t="n">
        <f aca="false">SUMIF($G$3:$G$770,$G388,$Q$3:$Q$770)/SUMIF($G$3:$G$770,$G388,$N$3:$N$770)</f>
        <v>0.875</v>
      </c>
      <c r="AC388" s="77" t="e">
        <f aca="false">([1]!GetCostFactor,T388,U388,V388,W388,X388,Y388,R388)</f>
        <v>#VALUE!</v>
      </c>
      <c r="AD388" s="77" t="e">
        <f aca="false">([1]!GetMarginFactor,$T388,$U388,$V388,$W388,$X388,$Y388,$R388,$R388*AD$1)</f>
        <v>#VALUE!</v>
      </c>
      <c r="AE388" s="77" t="e">
        <f aca="false">([1]!GetMarginFactor,$T388,$U388,$V388,$W388,$X388,$Y388,$R388,$R388*AE$1)</f>
        <v>#VALUE!</v>
      </c>
      <c r="AF388" s="77" t="e">
        <f aca="false">([1]!GetMarginFactor,$T388,$U388,$V388,$W388,$X388,$Y388,$R388,$R388*AF$1)</f>
        <v>#VALUE!</v>
      </c>
      <c r="AG388" s="77" t="e">
        <f aca="false">([1]!GetScalingFactor,$T388,$U388,$V388,$W388,$X388,$AB388*0.9,$R388,$R388*AG$1)</f>
        <v>#VALUE!</v>
      </c>
      <c r="AH388" s="77" t="e">
        <f aca="false">([1]!GetScalingFactor,$T388,$U388,$V388,$W388,$X388,$AB388*0.9,$R388,$R388*AH$1)</f>
        <v>#VALUE!</v>
      </c>
      <c r="AI388" s="77" t="e">
        <f aca="false">([1]!GetScalingFactor,$T388,$U388,$V388,$W388,$X388,$AB388*0.9,$R388,$R388*AI$1)</f>
        <v>#VALUE!</v>
      </c>
      <c r="AJ388" s="77" t="e">
        <f aca="false">AC388*N388</f>
        <v>#VALUE!</v>
      </c>
      <c r="AK388" s="77" t="e">
        <f aca="false">AD388*$Q388</f>
        <v>#VALUE!</v>
      </c>
      <c r="AL388" s="77" t="e">
        <f aca="false">AE388*$Q388</f>
        <v>#VALUE!</v>
      </c>
      <c r="AM388" s="77" t="e">
        <f aca="false">AF388*$Q388</f>
        <v>#VALUE!</v>
      </c>
      <c r="AN388" s="78" t="n">
        <f aca="false">AN387+1</f>
        <v>386</v>
      </c>
      <c r="AO388" s="79" t="n">
        <f aca="true">TABLE(AO$3,$AN$2,$AN388)</f>
        <v>636.750932742088</v>
      </c>
      <c r="AP388" s="79" t="n">
        <f aca="true">TABLE(AP$3,$AN$2,$AN388)</f>
        <v>2053.06259523413</v>
      </c>
      <c r="AQ388" s="79" t="e">
        <f aca="false">($AO388+$AP388)+$AJ388-AK388</f>
        <v>#VALUE!</v>
      </c>
      <c r="AR388" s="79" t="e">
        <f aca="false">($AO388+$AP388)+$AJ388-AL388</f>
        <v>#VALUE!</v>
      </c>
      <c r="AS388" s="79" t="e">
        <f aca="false">($AO388+$AP388)+$AJ388-AM388</f>
        <v>#VALUE!</v>
      </c>
      <c r="AT388" s="79" t="e">
        <f aca="false">($AO388+$AP388)*AG388+$AJ388-AK388*AG388</f>
        <v>#VALUE!</v>
      </c>
      <c r="AU388" s="79" t="e">
        <f aca="false">($AO388+$AP388)*AH388+$AJ388-AL388*AH388</f>
        <v>#VALUE!</v>
      </c>
      <c r="AV388" s="79" t="e">
        <f aca="false">($AO388+$AP388)*AI388+$AJ388-AM388*AI388</f>
        <v>#VALUE!</v>
      </c>
      <c r="AW388" s="66" t="str">
        <f aca="false">G388&amp;" ("&amp;O388&amp;")"</f>
        <v>GMDB-MAV (Income)</v>
      </c>
      <c r="AX388" s="66" t="str">
        <f aca="false">AW388&amp;" "&amp;Y388</f>
        <v>GMDB-MAV (Income) 0.75</v>
      </c>
      <c r="BA388" s="80"/>
      <c r="BB388" s="81"/>
    </row>
    <row r="389" customFormat="false" ht="12.75" hidden="false" customHeight="false" outlineLevel="0" collapsed="false">
      <c r="A389" s="75" t="s">
        <v>142</v>
      </c>
      <c r="B389" s="75" t="s">
        <v>955</v>
      </c>
      <c r="C389" s="76" t="s">
        <v>956</v>
      </c>
      <c r="D389" s="75" t="s">
        <v>952</v>
      </c>
      <c r="E389" s="75" t="s">
        <v>146</v>
      </c>
      <c r="F389" s="75" t="s">
        <v>162</v>
      </c>
      <c r="G389" s="76" t="s">
        <v>16</v>
      </c>
      <c r="H389" s="76" t="s">
        <v>148</v>
      </c>
      <c r="I389" s="75" t="s">
        <v>149</v>
      </c>
      <c r="J389" s="75" t="s">
        <v>150</v>
      </c>
      <c r="K389" s="75" t="s">
        <v>151</v>
      </c>
      <c r="L389" s="75" t="s">
        <v>152</v>
      </c>
      <c r="M389" s="75" t="s">
        <v>153</v>
      </c>
      <c r="N389" s="75" t="n">
        <v>120000</v>
      </c>
      <c r="O389" s="76" t="s">
        <v>12</v>
      </c>
      <c r="P389" s="76" t="s">
        <v>154</v>
      </c>
      <c r="Q389" s="75" t="n">
        <v>120000</v>
      </c>
      <c r="R389" s="75" t="s">
        <v>155</v>
      </c>
      <c r="S389" s="75" t="s">
        <v>156</v>
      </c>
      <c r="T389" s="66" t="n">
        <f aca="false">VLOOKUP(TRIM(G389),'Node Descriptions'!$C$3:$D$9,2,FALSE())</f>
        <v>3</v>
      </c>
      <c r="U389" s="66" t="n">
        <f aca="false">VLOOKUP(TRIM(H389),'Node Descriptions'!$C$13:$D$15,2,FALSE())</f>
        <v>1</v>
      </c>
      <c r="V389" s="66" t="n">
        <f aca="false">VLOOKUP(TRIM(O389),'Node Descriptions'!$J$13:$K$21,2,FALSE())</f>
        <v>2</v>
      </c>
      <c r="W389" s="66" t="n">
        <f aca="false">J389+K389/12</f>
        <v>45</v>
      </c>
      <c r="X389" s="66" t="n">
        <f aca="false">K389/12</f>
        <v>3.5</v>
      </c>
      <c r="Y389" s="66" t="n">
        <f aca="false">ROUND(Q389/N389,3)</f>
        <v>1</v>
      </c>
      <c r="Z389" s="66" t="str">
        <f aca="false">RIGHT(TEXT(B389,0),1)</f>
        <v>1</v>
      </c>
      <c r="AA389" s="66" t="str">
        <f aca="false">MID(C389,1,1)&amp;MID(C389,3,1)&amp;MID(C389,6,1)</f>
        <v>323</v>
      </c>
      <c r="AB389" s="66" t="n">
        <f aca="false">SUMIF($G$3:$G$770,$G389,$Q$3:$Q$770)/SUMIF($G$3:$G$770,$G389,$N$3:$N$770)</f>
        <v>0.875</v>
      </c>
      <c r="AC389" s="77" t="e">
        <f aca="false">([1]!GetCostFactor,T389,U389,V389,W389,X389,Y389,R389)</f>
        <v>#VALUE!</v>
      </c>
      <c r="AD389" s="77" t="e">
        <f aca="false">([1]!GetMarginFactor,$T389,$U389,$V389,$W389,$X389,$Y389,$R389,$R389*AD$1)</f>
        <v>#VALUE!</v>
      </c>
      <c r="AE389" s="77" t="e">
        <f aca="false">([1]!GetMarginFactor,$T389,$U389,$V389,$W389,$X389,$Y389,$R389,$R389*AE$1)</f>
        <v>#VALUE!</v>
      </c>
      <c r="AF389" s="77" t="e">
        <f aca="false">([1]!GetMarginFactor,$T389,$U389,$V389,$W389,$X389,$Y389,$R389,$R389*AF$1)</f>
        <v>#VALUE!</v>
      </c>
      <c r="AG389" s="77" t="e">
        <f aca="false">([1]!GetScalingFactor,$T389,$U389,$V389,$W389,$X389,$AB389*0.9,$R389,$R389*AG$1)</f>
        <v>#VALUE!</v>
      </c>
      <c r="AH389" s="77" t="e">
        <f aca="false">([1]!GetScalingFactor,$T389,$U389,$V389,$W389,$X389,$AB389*0.9,$R389,$R389*AH$1)</f>
        <v>#VALUE!</v>
      </c>
      <c r="AI389" s="77" t="e">
        <f aca="false">([1]!GetScalingFactor,$T389,$U389,$V389,$W389,$X389,$AB389*0.9,$R389,$R389*AI$1)</f>
        <v>#VALUE!</v>
      </c>
      <c r="AJ389" s="77" t="e">
        <f aca="false">AC389*N389</f>
        <v>#VALUE!</v>
      </c>
      <c r="AK389" s="77" t="e">
        <f aca="false">AD389*$Q389</f>
        <v>#VALUE!</v>
      </c>
      <c r="AL389" s="77" t="e">
        <f aca="false">AE389*$Q389</f>
        <v>#VALUE!</v>
      </c>
      <c r="AM389" s="77" t="e">
        <f aca="false">AF389*$Q389</f>
        <v>#VALUE!</v>
      </c>
      <c r="AN389" s="78" t="n">
        <f aca="false">AN388+1</f>
        <v>387</v>
      </c>
      <c r="AO389" s="79" t="n">
        <f aca="true">TABLE(AO$3,$AN$2,$AN389)</f>
        <v>477.362440161253</v>
      </c>
      <c r="AP389" s="79" t="n">
        <f aca="true">TABLE(AP$3,$AN$2,$AN389)</f>
        <v>1915.28439367944</v>
      </c>
      <c r="AQ389" s="79" t="e">
        <f aca="false">($AO389+$AP389)+$AJ389-AK389</f>
        <v>#VALUE!</v>
      </c>
      <c r="AR389" s="79" t="e">
        <f aca="false">($AO389+$AP389)+$AJ389-AL389</f>
        <v>#VALUE!</v>
      </c>
      <c r="AS389" s="79" t="e">
        <f aca="false">($AO389+$AP389)+$AJ389-AM389</f>
        <v>#VALUE!</v>
      </c>
      <c r="AT389" s="79" t="e">
        <f aca="false">($AO389+$AP389)*AG389+$AJ389-AK389*AG389</f>
        <v>#VALUE!</v>
      </c>
      <c r="AU389" s="79" t="e">
        <f aca="false">($AO389+$AP389)*AH389+$AJ389-AL389*AH389</f>
        <v>#VALUE!</v>
      </c>
      <c r="AV389" s="79" t="e">
        <f aca="false">($AO389+$AP389)*AI389+$AJ389-AM389*AI389</f>
        <v>#VALUE!</v>
      </c>
      <c r="AW389" s="66" t="str">
        <f aca="false">G389&amp;" ("&amp;O389&amp;")"</f>
        <v>GMDB-MAV (Income)</v>
      </c>
      <c r="AX389" s="66" t="str">
        <f aca="false">AW389&amp;" "&amp;Y389</f>
        <v>GMDB-MAV (Income) 1</v>
      </c>
      <c r="BA389" s="80"/>
      <c r="BB389" s="81"/>
    </row>
    <row r="390" customFormat="false" ht="12.75" hidden="false" customHeight="false" outlineLevel="0" collapsed="false">
      <c r="A390" s="75" t="s">
        <v>142</v>
      </c>
      <c r="B390" s="75" t="s">
        <v>957</v>
      </c>
      <c r="C390" s="76" t="s">
        <v>958</v>
      </c>
      <c r="D390" s="75" t="s">
        <v>952</v>
      </c>
      <c r="E390" s="75" t="s">
        <v>146</v>
      </c>
      <c r="F390" s="75" t="s">
        <v>165</v>
      </c>
      <c r="G390" s="76" t="s">
        <v>16</v>
      </c>
      <c r="H390" s="76" t="s">
        <v>148</v>
      </c>
      <c r="I390" s="75" t="s">
        <v>149</v>
      </c>
      <c r="J390" s="75" t="s">
        <v>150</v>
      </c>
      <c r="K390" s="75" t="s">
        <v>151</v>
      </c>
      <c r="L390" s="75" t="s">
        <v>149</v>
      </c>
      <c r="M390" s="75" t="s">
        <v>153</v>
      </c>
      <c r="N390" s="75" t="n">
        <v>120000</v>
      </c>
      <c r="O390" s="76" t="s">
        <v>12</v>
      </c>
      <c r="P390" s="76" t="s">
        <v>154</v>
      </c>
      <c r="Q390" s="75" t="n">
        <v>150000</v>
      </c>
      <c r="R390" s="75" t="s">
        <v>155</v>
      </c>
      <c r="S390" s="75" t="s">
        <v>156</v>
      </c>
      <c r="T390" s="66" t="n">
        <f aca="false">VLOOKUP(TRIM(G390),'Node Descriptions'!$C$3:$D$9,2,FALSE())</f>
        <v>3</v>
      </c>
      <c r="U390" s="66" t="n">
        <f aca="false">VLOOKUP(TRIM(H390),'Node Descriptions'!$C$13:$D$15,2,FALSE())</f>
        <v>1</v>
      </c>
      <c r="V390" s="66" t="n">
        <f aca="false">VLOOKUP(TRIM(O390),'Node Descriptions'!$J$13:$K$21,2,FALSE())</f>
        <v>2</v>
      </c>
      <c r="W390" s="66" t="n">
        <f aca="false">J390+K390/12</f>
        <v>45</v>
      </c>
      <c r="X390" s="66" t="n">
        <f aca="false">K390/12</f>
        <v>3.5</v>
      </c>
      <c r="Y390" s="66" t="n">
        <f aca="false">ROUND(Q390/N390,3)</f>
        <v>1.25</v>
      </c>
      <c r="Z390" s="66" t="str">
        <f aca="false">RIGHT(TEXT(B390,0),1)</f>
        <v>1</v>
      </c>
      <c r="AA390" s="66" t="str">
        <f aca="false">MID(C390,1,1)&amp;MID(C390,3,1)&amp;MID(C390,6,1)</f>
        <v>324</v>
      </c>
      <c r="AB390" s="66" t="n">
        <f aca="false">SUMIF($G$3:$G$770,$G390,$Q$3:$Q$770)/SUMIF($G$3:$G$770,$G390,$N$3:$N$770)</f>
        <v>0.875</v>
      </c>
      <c r="AC390" s="77" t="e">
        <f aca="false">([1]!GetCostFactor,T390,U390,V390,W390,X390,Y390,R390)</f>
        <v>#VALUE!</v>
      </c>
      <c r="AD390" s="77" t="e">
        <f aca="false">([1]!GetMarginFactor,$T390,$U390,$V390,$W390,$X390,$Y390,$R390,$R390*AD$1)</f>
        <v>#VALUE!</v>
      </c>
      <c r="AE390" s="77" t="e">
        <f aca="false">([1]!GetMarginFactor,$T390,$U390,$V390,$W390,$X390,$Y390,$R390,$R390*AE$1)</f>
        <v>#VALUE!</v>
      </c>
      <c r="AF390" s="77" t="e">
        <f aca="false">([1]!GetMarginFactor,$T390,$U390,$V390,$W390,$X390,$Y390,$R390,$R390*AF$1)</f>
        <v>#VALUE!</v>
      </c>
      <c r="AG390" s="77" t="e">
        <f aca="false">([1]!GetScalingFactor,$T390,$U390,$V390,$W390,$X390,$AB390*0.9,$R390,$R390*AG$1)</f>
        <v>#VALUE!</v>
      </c>
      <c r="AH390" s="77" t="e">
        <f aca="false">([1]!GetScalingFactor,$T390,$U390,$V390,$W390,$X390,$AB390*0.9,$R390,$R390*AH$1)</f>
        <v>#VALUE!</v>
      </c>
      <c r="AI390" s="77" t="e">
        <f aca="false">([1]!GetScalingFactor,$T390,$U390,$V390,$W390,$X390,$AB390*0.9,$R390,$R390*AI$1)</f>
        <v>#VALUE!</v>
      </c>
      <c r="AJ390" s="77" t="e">
        <f aca="false">AC390*N390</f>
        <v>#VALUE!</v>
      </c>
      <c r="AK390" s="77" t="e">
        <f aca="false">AD390*$Q390</f>
        <v>#VALUE!</v>
      </c>
      <c r="AL390" s="77" t="e">
        <f aca="false">AE390*$Q390</f>
        <v>#VALUE!</v>
      </c>
      <c r="AM390" s="77" t="e">
        <f aca="false">AF390*$Q390</f>
        <v>#VALUE!</v>
      </c>
      <c r="AN390" s="78" t="n">
        <f aca="false">AN389+1</f>
        <v>388</v>
      </c>
      <c r="AO390" s="79" t="n">
        <f aca="true">TABLE(AO$3,$AN$2,$AN390)</f>
        <v>477.362440161253</v>
      </c>
      <c r="AP390" s="79" t="n">
        <f aca="true">TABLE(AP$3,$AN$2,$AN390)</f>
        <v>1849.99060753128</v>
      </c>
      <c r="AQ390" s="79" t="e">
        <f aca="false">($AO390+$AP390)+$AJ390-AK390</f>
        <v>#VALUE!</v>
      </c>
      <c r="AR390" s="79" t="e">
        <f aca="false">($AO390+$AP390)+$AJ390-AL390</f>
        <v>#VALUE!</v>
      </c>
      <c r="AS390" s="79" t="e">
        <f aca="false">($AO390+$AP390)+$AJ390-AM390</f>
        <v>#VALUE!</v>
      </c>
      <c r="AT390" s="79" t="e">
        <f aca="false">($AO390+$AP390)*AG390+$AJ390-AK390*AG390</f>
        <v>#VALUE!</v>
      </c>
      <c r="AU390" s="79" t="e">
        <f aca="false">($AO390+$AP390)*AH390+$AJ390-AL390*AH390</f>
        <v>#VALUE!</v>
      </c>
      <c r="AV390" s="79" t="e">
        <f aca="false">($AO390+$AP390)*AI390+$AJ390-AM390*AI390</f>
        <v>#VALUE!</v>
      </c>
      <c r="AW390" s="66" t="str">
        <f aca="false">G390&amp;" ("&amp;O390&amp;")"</f>
        <v>GMDB-MAV (Income)</v>
      </c>
      <c r="AX390" s="66" t="str">
        <f aca="false">AW390&amp;" "&amp;Y390</f>
        <v>GMDB-MAV (Income) 1.25</v>
      </c>
      <c r="BA390" s="80"/>
      <c r="BB390" s="81"/>
    </row>
    <row r="391" customFormat="false" ht="12.75" hidden="false" customHeight="false" outlineLevel="0" collapsed="false">
      <c r="A391" s="75" t="s">
        <v>142</v>
      </c>
      <c r="B391" s="75" t="s">
        <v>959</v>
      </c>
      <c r="C391" s="76" t="s">
        <v>960</v>
      </c>
      <c r="D391" s="75" t="s">
        <v>952</v>
      </c>
      <c r="E391" s="75" t="s">
        <v>146</v>
      </c>
      <c r="F391" s="75" t="s">
        <v>147</v>
      </c>
      <c r="G391" s="76" t="s">
        <v>16</v>
      </c>
      <c r="H391" s="76" t="s">
        <v>148</v>
      </c>
      <c r="I391" s="75" t="s">
        <v>149</v>
      </c>
      <c r="J391" s="75" t="s">
        <v>168</v>
      </c>
      <c r="K391" s="75" t="s">
        <v>169</v>
      </c>
      <c r="L391" s="75" t="s">
        <v>152</v>
      </c>
      <c r="M391" s="75" t="s">
        <v>153</v>
      </c>
      <c r="N391" s="75" t="n">
        <v>150000</v>
      </c>
      <c r="O391" s="76" t="s">
        <v>12</v>
      </c>
      <c r="P391" s="76" t="s">
        <v>154</v>
      </c>
      <c r="Q391" s="75" t="n">
        <v>75000</v>
      </c>
      <c r="R391" s="75" t="s">
        <v>155</v>
      </c>
      <c r="S391" s="75" t="s">
        <v>156</v>
      </c>
      <c r="T391" s="66" t="n">
        <f aca="false">VLOOKUP(TRIM(G391),'Node Descriptions'!$C$3:$D$9,2,FALSE())</f>
        <v>3</v>
      </c>
      <c r="U391" s="66" t="n">
        <f aca="false">VLOOKUP(TRIM(H391),'Node Descriptions'!$C$13:$D$15,2,FALSE())</f>
        <v>1</v>
      </c>
      <c r="V391" s="66" t="n">
        <f aca="false">VLOOKUP(TRIM(O391),'Node Descriptions'!$J$13:$K$21,2,FALSE())</f>
        <v>2</v>
      </c>
      <c r="W391" s="66" t="n">
        <f aca="false">J391+K391/12</f>
        <v>45</v>
      </c>
      <c r="X391" s="66" t="n">
        <f aca="false">K391/12</f>
        <v>6.5</v>
      </c>
      <c r="Y391" s="66" t="n">
        <f aca="false">ROUND(Q391/N391,3)</f>
        <v>0.5</v>
      </c>
      <c r="Z391" s="66" t="str">
        <f aca="false">RIGHT(TEXT(B391,0),1)</f>
        <v>1</v>
      </c>
      <c r="AA391" s="66" t="str">
        <f aca="false">MID(C391,1,1)&amp;MID(C391,3,1)&amp;MID(C391,6,1)</f>
        <v>321</v>
      </c>
      <c r="AB391" s="66" t="n">
        <f aca="false">SUMIF($G$3:$G$770,$G391,$Q$3:$Q$770)/SUMIF($G$3:$G$770,$G391,$N$3:$N$770)</f>
        <v>0.875</v>
      </c>
      <c r="AC391" s="77" t="e">
        <f aca="false">([1]!GetCostFactor,T391,U391,V391,W391,X391,Y391,R391)</f>
        <v>#VALUE!</v>
      </c>
      <c r="AD391" s="77" t="e">
        <f aca="false">([1]!GetMarginFactor,$T391,$U391,$V391,$W391,$X391,$Y391,$R391,$R391*AD$1)</f>
        <v>#VALUE!</v>
      </c>
      <c r="AE391" s="77" t="e">
        <f aca="false">([1]!GetMarginFactor,$T391,$U391,$V391,$W391,$X391,$Y391,$R391,$R391*AE$1)</f>
        <v>#VALUE!</v>
      </c>
      <c r="AF391" s="77" t="e">
        <f aca="false">([1]!GetMarginFactor,$T391,$U391,$V391,$W391,$X391,$Y391,$R391,$R391*AF$1)</f>
        <v>#VALUE!</v>
      </c>
      <c r="AG391" s="77" t="e">
        <f aca="false">([1]!GetScalingFactor,$T391,$U391,$V391,$W391,$X391,$AB391*0.9,$R391,$R391*AG$1)</f>
        <v>#VALUE!</v>
      </c>
      <c r="AH391" s="77" t="e">
        <f aca="false">([1]!GetScalingFactor,$T391,$U391,$V391,$W391,$X391,$AB391*0.9,$R391,$R391*AH$1)</f>
        <v>#VALUE!</v>
      </c>
      <c r="AI391" s="77" t="e">
        <f aca="false">([1]!GetScalingFactor,$T391,$U391,$V391,$W391,$X391,$AB391*0.9,$R391,$R391*AI$1)</f>
        <v>#VALUE!</v>
      </c>
      <c r="AJ391" s="77" t="e">
        <f aca="false">AC391*N391</f>
        <v>#VALUE!</v>
      </c>
      <c r="AK391" s="77" t="e">
        <f aca="false">AD391*$Q391</f>
        <v>#VALUE!</v>
      </c>
      <c r="AL391" s="77" t="e">
        <f aca="false">AE391*$Q391</f>
        <v>#VALUE!</v>
      </c>
      <c r="AM391" s="77" t="e">
        <f aca="false">AF391*$Q391</f>
        <v>#VALUE!</v>
      </c>
      <c r="AN391" s="78" t="n">
        <f aca="false">AN390+1</f>
        <v>389</v>
      </c>
      <c r="AO391" s="79" t="n">
        <f aca="true">TABLE(AO$3,$AN$2,$AN391)</f>
        <v>752.237615338566</v>
      </c>
      <c r="AP391" s="79" t="n">
        <f aca="true">TABLE(AP$3,$AN$2,$AN391)</f>
        <v>578.019249671957</v>
      </c>
      <c r="AQ391" s="79" t="e">
        <f aca="false">($AO391+$AP391)+$AJ391-AK391</f>
        <v>#VALUE!</v>
      </c>
      <c r="AR391" s="79" t="e">
        <f aca="false">($AO391+$AP391)+$AJ391-AL391</f>
        <v>#VALUE!</v>
      </c>
      <c r="AS391" s="79" t="e">
        <f aca="false">($AO391+$AP391)+$AJ391-AM391</f>
        <v>#VALUE!</v>
      </c>
      <c r="AT391" s="79" t="e">
        <f aca="false">($AO391+$AP391)*AG391+$AJ391-AK391*AG391</f>
        <v>#VALUE!</v>
      </c>
      <c r="AU391" s="79" t="e">
        <f aca="false">($AO391+$AP391)*AH391+$AJ391-AL391*AH391</f>
        <v>#VALUE!</v>
      </c>
      <c r="AV391" s="79" t="e">
        <f aca="false">($AO391+$AP391)*AI391+$AJ391-AM391*AI391</f>
        <v>#VALUE!</v>
      </c>
      <c r="AW391" s="66" t="str">
        <f aca="false">G391&amp;" ("&amp;O391&amp;")"</f>
        <v>GMDB-MAV (Income)</v>
      </c>
      <c r="AX391" s="66" t="str">
        <f aca="false">AW391&amp;" "&amp;Y391</f>
        <v>GMDB-MAV (Income) 0.5</v>
      </c>
      <c r="BA391" s="80"/>
      <c r="BB391" s="81"/>
    </row>
    <row r="392" customFormat="false" ht="12.75" hidden="false" customHeight="false" outlineLevel="0" collapsed="false">
      <c r="A392" s="75" t="s">
        <v>142</v>
      </c>
      <c r="B392" s="75" t="s">
        <v>961</v>
      </c>
      <c r="C392" s="76" t="s">
        <v>962</v>
      </c>
      <c r="D392" s="75" t="s">
        <v>952</v>
      </c>
      <c r="E392" s="75" t="s">
        <v>146</v>
      </c>
      <c r="F392" s="75" t="s">
        <v>159</v>
      </c>
      <c r="G392" s="76" t="s">
        <v>16</v>
      </c>
      <c r="H392" s="76" t="s">
        <v>148</v>
      </c>
      <c r="I392" s="75" t="s">
        <v>149</v>
      </c>
      <c r="J392" s="75" t="s">
        <v>168</v>
      </c>
      <c r="K392" s="75" t="s">
        <v>169</v>
      </c>
      <c r="L392" s="75" t="s">
        <v>152</v>
      </c>
      <c r="M392" s="75" t="s">
        <v>153</v>
      </c>
      <c r="N392" s="75" t="n">
        <v>150000</v>
      </c>
      <c r="O392" s="76" t="s">
        <v>12</v>
      </c>
      <c r="P392" s="76" t="s">
        <v>154</v>
      </c>
      <c r="Q392" s="75" t="n">
        <v>112500</v>
      </c>
      <c r="R392" s="75" t="s">
        <v>155</v>
      </c>
      <c r="S392" s="75" t="s">
        <v>156</v>
      </c>
      <c r="T392" s="66" t="n">
        <f aca="false">VLOOKUP(TRIM(G392),'Node Descriptions'!$C$3:$D$9,2,FALSE())</f>
        <v>3</v>
      </c>
      <c r="U392" s="66" t="n">
        <f aca="false">VLOOKUP(TRIM(H392),'Node Descriptions'!$C$13:$D$15,2,FALSE())</f>
        <v>1</v>
      </c>
      <c r="V392" s="66" t="n">
        <f aca="false">VLOOKUP(TRIM(O392),'Node Descriptions'!$J$13:$K$21,2,FALSE())</f>
        <v>2</v>
      </c>
      <c r="W392" s="66" t="n">
        <f aca="false">J392+K392/12</f>
        <v>45</v>
      </c>
      <c r="X392" s="66" t="n">
        <f aca="false">K392/12</f>
        <v>6.5</v>
      </c>
      <c r="Y392" s="66" t="n">
        <f aca="false">ROUND(Q392/N392,3)</f>
        <v>0.75</v>
      </c>
      <c r="Z392" s="66" t="str">
        <f aca="false">RIGHT(TEXT(B392,0),1)</f>
        <v>1</v>
      </c>
      <c r="AA392" s="66" t="str">
        <f aca="false">MID(C392,1,1)&amp;MID(C392,3,1)&amp;MID(C392,6,1)</f>
        <v>322</v>
      </c>
      <c r="AB392" s="66" t="n">
        <f aca="false">SUMIF($G$3:$G$770,$G392,$Q$3:$Q$770)/SUMIF($G$3:$G$770,$G392,$N$3:$N$770)</f>
        <v>0.875</v>
      </c>
      <c r="AC392" s="77" t="e">
        <f aca="false">([1]!GetCostFactor,T392,U392,V392,W392,X392,Y392,R392)</f>
        <v>#VALUE!</v>
      </c>
      <c r="AD392" s="77" t="e">
        <f aca="false">([1]!GetMarginFactor,$T392,$U392,$V392,$W392,$X392,$Y392,$R392,$R392*AD$1)</f>
        <v>#VALUE!</v>
      </c>
      <c r="AE392" s="77" t="e">
        <f aca="false">([1]!GetMarginFactor,$T392,$U392,$V392,$W392,$X392,$Y392,$R392,$R392*AE$1)</f>
        <v>#VALUE!</v>
      </c>
      <c r="AF392" s="77" t="e">
        <f aca="false">([1]!GetMarginFactor,$T392,$U392,$V392,$W392,$X392,$Y392,$R392,$R392*AF$1)</f>
        <v>#VALUE!</v>
      </c>
      <c r="AG392" s="77" t="e">
        <f aca="false">([1]!GetScalingFactor,$T392,$U392,$V392,$W392,$X392,$AB392*0.9,$R392,$R392*AG$1)</f>
        <v>#VALUE!</v>
      </c>
      <c r="AH392" s="77" t="e">
        <f aca="false">([1]!GetScalingFactor,$T392,$U392,$V392,$W392,$X392,$AB392*0.9,$R392,$R392*AH$1)</f>
        <v>#VALUE!</v>
      </c>
      <c r="AI392" s="77" t="e">
        <f aca="false">([1]!GetScalingFactor,$T392,$U392,$V392,$W392,$X392,$AB392*0.9,$R392,$R392*AI$1)</f>
        <v>#VALUE!</v>
      </c>
      <c r="AJ392" s="77" t="e">
        <f aca="false">AC392*N392</f>
        <v>#VALUE!</v>
      </c>
      <c r="AK392" s="77" t="e">
        <f aca="false">AD392*$Q392</f>
        <v>#VALUE!</v>
      </c>
      <c r="AL392" s="77" t="e">
        <f aca="false">AE392*$Q392</f>
        <v>#VALUE!</v>
      </c>
      <c r="AM392" s="77" t="e">
        <f aca="false">AF392*$Q392</f>
        <v>#VALUE!</v>
      </c>
      <c r="AN392" s="78" t="n">
        <f aca="false">AN391+1</f>
        <v>390</v>
      </c>
      <c r="AO392" s="79" t="n">
        <f aca="true">TABLE(AO$3,$AN$2,$AN392)</f>
        <v>563.098494271291</v>
      </c>
      <c r="AP392" s="79" t="n">
        <f aca="true">TABLE(AP$3,$AN$2,$AN392)</f>
        <v>548.539741746673</v>
      </c>
      <c r="AQ392" s="79" t="e">
        <f aca="false">($AO392+$AP392)+$AJ392-AK392</f>
        <v>#VALUE!</v>
      </c>
      <c r="AR392" s="79" t="e">
        <f aca="false">($AO392+$AP392)+$AJ392-AL392</f>
        <v>#VALUE!</v>
      </c>
      <c r="AS392" s="79" t="e">
        <f aca="false">($AO392+$AP392)+$AJ392-AM392</f>
        <v>#VALUE!</v>
      </c>
      <c r="AT392" s="79" t="e">
        <f aca="false">($AO392+$AP392)*AG392+$AJ392-AK392*AG392</f>
        <v>#VALUE!</v>
      </c>
      <c r="AU392" s="79" t="e">
        <f aca="false">($AO392+$AP392)*AH392+$AJ392-AL392*AH392</f>
        <v>#VALUE!</v>
      </c>
      <c r="AV392" s="79" t="e">
        <f aca="false">($AO392+$AP392)*AI392+$AJ392-AM392*AI392</f>
        <v>#VALUE!</v>
      </c>
      <c r="AW392" s="66" t="str">
        <f aca="false">G392&amp;" ("&amp;O392&amp;")"</f>
        <v>GMDB-MAV (Income)</v>
      </c>
      <c r="AX392" s="66" t="str">
        <f aca="false">AW392&amp;" "&amp;Y392</f>
        <v>GMDB-MAV (Income) 0.75</v>
      </c>
      <c r="BA392" s="80"/>
      <c r="BB392" s="81"/>
    </row>
    <row r="393" customFormat="false" ht="12.75" hidden="false" customHeight="false" outlineLevel="0" collapsed="false">
      <c r="A393" s="75" t="s">
        <v>142</v>
      </c>
      <c r="B393" s="75" t="s">
        <v>963</v>
      </c>
      <c r="C393" s="76" t="s">
        <v>964</v>
      </c>
      <c r="D393" s="75" t="s">
        <v>952</v>
      </c>
      <c r="E393" s="75" t="s">
        <v>146</v>
      </c>
      <c r="F393" s="75" t="s">
        <v>162</v>
      </c>
      <c r="G393" s="76" t="s">
        <v>16</v>
      </c>
      <c r="H393" s="76" t="s">
        <v>148</v>
      </c>
      <c r="I393" s="75" t="s">
        <v>149</v>
      </c>
      <c r="J393" s="75" t="s">
        <v>168</v>
      </c>
      <c r="K393" s="75" t="s">
        <v>169</v>
      </c>
      <c r="L393" s="75" t="s">
        <v>152</v>
      </c>
      <c r="M393" s="75" t="s">
        <v>153</v>
      </c>
      <c r="N393" s="75" t="n">
        <v>150000</v>
      </c>
      <c r="O393" s="76" t="s">
        <v>12</v>
      </c>
      <c r="P393" s="76" t="s">
        <v>154</v>
      </c>
      <c r="Q393" s="75" t="n">
        <v>150000</v>
      </c>
      <c r="R393" s="75" t="s">
        <v>155</v>
      </c>
      <c r="S393" s="75" t="s">
        <v>156</v>
      </c>
      <c r="T393" s="66" t="n">
        <f aca="false">VLOOKUP(TRIM(G393),'Node Descriptions'!$C$3:$D$9,2,FALSE())</f>
        <v>3</v>
      </c>
      <c r="U393" s="66" t="n">
        <f aca="false">VLOOKUP(TRIM(H393),'Node Descriptions'!$C$13:$D$15,2,FALSE())</f>
        <v>1</v>
      </c>
      <c r="V393" s="66" t="n">
        <f aca="false">VLOOKUP(TRIM(O393),'Node Descriptions'!$J$13:$K$21,2,FALSE())</f>
        <v>2</v>
      </c>
      <c r="W393" s="66" t="n">
        <f aca="false">J393+K393/12</f>
        <v>45</v>
      </c>
      <c r="X393" s="66" t="n">
        <f aca="false">K393/12</f>
        <v>6.5</v>
      </c>
      <c r="Y393" s="66" t="n">
        <f aca="false">ROUND(Q393/N393,3)</f>
        <v>1</v>
      </c>
      <c r="Z393" s="66" t="str">
        <f aca="false">RIGHT(TEXT(B393,0),1)</f>
        <v>1</v>
      </c>
      <c r="AA393" s="66" t="str">
        <f aca="false">MID(C393,1,1)&amp;MID(C393,3,1)&amp;MID(C393,6,1)</f>
        <v>323</v>
      </c>
      <c r="AB393" s="66" t="n">
        <f aca="false">SUMIF($G$3:$G$770,$G393,$Q$3:$Q$770)/SUMIF($G$3:$G$770,$G393,$N$3:$N$770)</f>
        <v>0.875</v>
      </c>
      <c r="AC393" s="77" t="e">
        <f aca="false">([1]!GetCostFactor,T393,U393,V393,W393,X393,Y393,R393)</f>
        <v>#VALUE!</v>
      </c>
      <c r="AD393" s="77" t="e">
        <f aca="false">([1]!GetMarginFactor,$T393,$U393,$V393,$W393,$X393,$Y393,$R393,$R393*AD$1)</f>
        <v>#VALUE!</v>
      </c>
      <c r="AE393" s="77" t="e">
        <f aca="false">([1]!GetMarginFactor,$T393,$U393,$V393,$W393,$X393,$Y393,$R393,$R393*AE$1)</f>
        <v>#VALUE!</v>
      </c>
      <c r="AF393" s="77" t="e">
        <f aca="false">([1]!GetMarginFactor,$T393,$U393,$V393,$W393,$X393,$Y393,$R393,$R393*AF$1)</f>
        <v>#VALUE!</v>
      </c>
      <c r="AG393" s="77" t="e">
        <f aca="false">([1]!GetScalingFactor,$T393,$U393,$V393,$W393,$X393,$AB393*0.9,$R393,$R393*AG$1)</f>
        <v>#VALUE!</v>
      </c>
      <c r="AH393" s="77" t="e">
        <f aca="false">([1]!GetScalingFactor,$T393,$U393,$V393,$W393,$X393,$AB393*0.9,$R393,$R393*AH$1)</f>
        <v>#VALUE!</v>
      </c>
      <c r="AI393" s="77" t="e">
        <f aca="false">([1]!GetScalingFactor,$T393,$U393,$V393,$W393,$X393,$AB393*0.9,$R393,$R393*AI$1)</f>
        <v>#VALUE!</v>
      </c>
      <c r="AJ393" s="77" t="e">
        <f aca="false">AC393*N393</f>
        <v>#VALUE!</v>
      </c>
      <c r="AK393" s="77" t="e">
        <f aca="false">AD393*$Q393</f>
        <v>#VALUE!</v>
      </c>
      <c r="AL393" s="77" t="e">
        <f aca="false">AE393*$Q393</f>
        <v>#VALUE!</v>
      </c>
      <c r="AM393" s="77" t="e">
        <f aca="false">AF393*$Q393</f>
        <v>#VALUE!</v>
      </c>
      <c r="AN393" s="78" t="n">
        <f aca="false">AN392+1</f>
        <v>391</v>
      </c>
      <c r="AO393" s="79" t="n">
        <f aca="true">TABLE(AO$3,$AN$2,$AN393)</f>
        <v>394.069293922277</v>
      </c>
      <c r="AP393" s="79" t="n">
        <f aca="true">TABLE(AP$3,$AN$2,$AN393)</f>
        <v>517.308322894926</v>
      </c>
      <c r="AQ393" s="79" t="e">
        <f aca="false">($AO393+$AP393)+$AJ393-AK393</f>
        <v>#VALUE!</v>
      </c>
      <c r="AR393" s="79" t="e">
        <f aca="false">($AO393+$AP393)+$AJ393-AL393</f>
        <v>#VALUE!</v>
      </c>
      <c r="AS393" s="79" t="e">
        <f aca="false">($AO393+$AP393)+$AJ393-AM393</f>
        <v>#VALUE!</v>
      </c>
      <c r="AT393" s="79" t="e">
        <f aca="false">($AO393+$AP393)*AG393+$AJ393-AK393*AG393</f>
        <v>#VALUE!</v>
      </c>
      <c r="AU393" s="79" t="e">
        <f aca="false">($AO393+$AP393)*AH393+$AJ393-AL393*AH393</f>
        <v>#VALUE!</v>
      </c>
      <c r="AV393" s="79" t="e">
        <f aca="false">($AO393+$AP393)*AI393+$AJ393-AM393*AI393</f>
        <v>#VALUE!</v>
      </c>
      <c r="AW393" s="66" t="str">
        <f aca="false">G393&amp;" ("&amp;O393&amp;")"</f>
        <v>GMDB-MAV (Income)</v>
      </c>
      <c r="AX393" s="66" t="str">
        <f aca="false">AW393&amp;" "&amp;Y393</f>
        <v>GMDB-MAV (Income) 1</v>
      </c>
      <c r="BA393" s="80"/>
      <c r="BB393" s="81"/>
    </row>
    <row r="394" customFormat="false" ht="12.75" hidden="false" customHeight="false" outlineLevel="0" collapsed="false">
      <c r="A394" s="75" t="s">
        <v>142</v>
      </c>
      <c r="B394" s="75" t="s">
        <v>965</v>
      </c>
      <c r="C394" s="76" t="s">
        <v>966</v>
      </c>
      <c r="D394" s="75" t="s">
        <v>952</v>
      </c>
      <c r="E394" s="75" t="s">
        <v>146</v>
      </c>
      <c r="F394" s="75" t="s">
        <v>165</v>
      </c>
      <c r="G394" s="76" t="s">
        <v>16</v>
      </c>
      <c r="H394" s="76" t="s">
        <v>148</v>
      </c>
      <c r="I394" s="75" t="s">
        <v>149</v>
      </c>
      <c r="J394" s="75" t="s">
        <v>168</v>
      </c>
      <c r="K394" s="75" t="s">
        <v>169</v>
      </c>
      <c r="L394" s="75" t="s">
        <v>149</v>
      </c>
      <c r="M394" s="75" t="s">
        <v>153</v>
      </c>
      <c r="N394" s="75" t="n">
        <v>150000</v>
      </c>
      <c r="O394" s="76" t="s">
        <v>12</v>
      </c>
      <c r="P394" s="76" t="s">
        <v>154</v>
      </c>
      <c r="Q394" s="75" t="n">
        <v>187500</v>
      </c>
      <c r="R394" s="75" t="s">
        <v>155</v>
      </c>
      <c r="S394" s="75" t="s">
        <v>156</v>
      </c>
      <c r="T394" s="66" t="n">
        <f aca="false">VLOOKUP(TRIM(G394),'Node Descriptions'!$C$3:$D$9,2,FALSE())</f>
        <v>3</v>
      </c>
      <c r="U394" s="66" t="n">
        <f aca="false">VLOOKUP(TRIM(H394),'Node Descriptions'!$C$13:$D$15,2,FALSE())</f>
        <v>1</v>
      </c>
      <c r="V394" s="66" t="n">
        <f aca="false">VLOOKUP(TRIM(O394),'Node Descriptions'!$J$13:$K$21,2,FALSE())</f>
        <v>2</v>
      </c>
      <c r="W394" s="66" t="n">
        <f aca="false">J394+K394/12</f>
        <v>45</v>
      </c>
      <c r="X394" s="66" t="n">
        <f aca="false">K394/12</f>
        <v>6.5</v>
      </c>
      <c r="Y394" s="66" t="n">
        <f aca="false">ROUND(Q394/N394,3)</f>
        <v>1.25</v>
      </c>
      <c r="Z394" s="66" t="str">
        <f aca="false">RIGHT(TEXT(B394,0),1)</f>
        <v>1</v>
      </c>
      <c r="AA394" s="66" t="str">
        <f aca="false">MID(C394,1,1)&amp;MID(C394,3,1)&amp;MID(C394,6,1)</f>
        <v>324</v>
      </c>
      <c r="AB394" s="66" t="n">
        <f aca="false">SUMIF($G$3:$G$770,$G394,$Q$3:$Q$770)/SUMIF($G$3:$G$770,$G394,$N$3:$N$770)</f>
        <v>0.875</v>
      </c>
      <c r="AC394" s="77" t="e">
        <f aca="false">([1]!GetCostFactor,T394,U394,V394,W394,X394,Y394,R394)</f>
        <v>#VALUE!</v>
      </c>
      <c r="AD394" s="77" t="e">
        <f aca="false">([1]!GetMarginFactor,$T394,$U394,$V394,$W394,$X394,$Y394,$R394,$R394*AD$1)</f>
        <v>#VALUE!</v>
      </c>
      <c r="AE394" s="77" t="e">
        <f aca="false">([1]!GetMarginFactor,$T394,$U394,$V394,$W394,$X394,$Y394,$R394,$R394*AE$1)</f>
        <v>#VALUE!</v>
      </c>
      <c r="AF394" s="77" t="e">
        <f aca="false">([1]!GetMarginFactor,$T394,$U394,$V394,$W394,$X394,$Y394,$R394,$R394*AF$1)</f>
        <v>#VALUE!</v>
      </c>
      <c r="AG394" s="77" t="e">
        <f aca="false">([1]!GetScalingFactor,$T394,$U394,$V394,$W394,$X394,$AB394*0.9,$R394,$R394*AG$1)</f>
        <v>#VALUE!</v>
      </c>
      <c r="AH394" s="77" t="e">
        <f aca="false">([1]!GetScalingFactor,$T394,$U394,$V394,$W394,$X394,$AB394*0.9,$R394,$R394*AH$1)</f>
        <v>#VALUE!</v>
      </c>
      <c r="AI394" s="77" t="e">
        <f aca="false">([1]!GetScalingFactor,$T394,$U394,$V394,$W394,$X394,$AB394*0.9,$R394,$R394*AI$1)</f>
        <v>#VALUE!</v>
      </c>
      <c r="AJ394" s="77" t="e">
        <f aca="false">AC394*N394</f>
        <v>#VALUE!</v>
      </c>
      <c r="AK394" s="77" t="e">
        <f aca="false">AD394*$Q394</f>
        <v>#VALUE!</v>
      </c>
      <c r="AL394" s="77" t="e">
        <f aca="false">AE394*$Q394</f>
        <v>#VALUE!</v>
      </c>
      <c r="AM394" s="77" t="e">
        <f aca="false">AF394*$Q394</f>
        <v>#VALUE!</v>
      </c>
      <c r="AN394" s="78" t="n">
        <f aca="false">AN393+1</f>
        <v>392</v>
      </c>
      <c r="AO394" s="79" t="n">
        <f aca="true">TABLE(AO$3,$AN$2,$AN394)</f>
        <v>394.069293922277</v>
      </c>
      <c r="AP394" s="79" t="n">
        <f aca="true">TABLE(AP$3,$AN$2,$AN394)</f>
        <v>494.485896884856</v>
      </c>
      <c r="AQ394" s="79" t="e">
        <f aca="false">($AO394+$AP394)+$AJ394-AK394</f>
        <v>#VALUE!</v>
      </c>
      <c r="AR394" s="79" t="e">
        <f aca="false">($AO394+$AP394)+$AJ394-AL394</f>
        <v>#VALUE!</v>
      </c>
      <c r="AS394" s="79" t="e">
        <f aca="false">($AO394+$AP394)+$AJ394-AM394</f>
        <v>#VALUE!</v>
      </c>
      <c r="AT394" s="79" t="e">
        <f aca="false">($AO394+$AP394)*AG394+$AJ394-AK394*AG394</f>
        <v>#VALUE!</v>
      </c>
      <c r="AU394" s="79" t="e">
        <f aca="false">($AO394+$AP394)*AH394+$AJ394-AL394*AH394</f>
        <v>#VALUE!</v>
      </c>
      <c r="AV394" s="79" t="e">
        <f aca="false">($AO394+$AP394)*AI394+$AJ394-AM394*AI394</f>
        <v>#VALUE!</v>
      </c>
      <c r="AW394" s="66" t="str">
        <f aca="false">G394&amp;" ("&amp;O394&amp;")"</f>
        <v>GMDB-MAV (Income)</v>
      </c>
      <c r="AX394" s="66" t="str">
        <f aca="false">AW394&amp;" "&amp;Y394</f>
        <v>GMDB-MAV (Income) 1.25</v>
      </c>
      <c r="BA394" s="80"/>
      <c r="BB394" s="81"/>
    </row>
    <row r="395" customFormat="false" ht="12.75" hidden="false" customHeight="false" outlineLevel="0" collapsed="false">
      <c r="A395" s="75" t="s">
        <v>142</v>
      </c>
      <c r="B395" s="75" t="s">
        <v>967</v>
      </c>
      <c r="C395" s="76" t="s">
        <v>968</v>
      </c>
      <c r="D395" s="75" t="s">
        <v>952</v>
      </c>
      <c r="E395" s="75" t="s">
        <v>146</v>
      </c>
      <c r="F395" s="75" t="s">
        <v>147</v>
      </c>
      <c r="G395" s="76" t="s">
        <v>16</v>
      </c>
      <c r="H395" s="76" t="s">
        <v>148</v>
      </c>
      <c r="I395" s="75" t="s">
        <v>149</v>
      </c>
      <c r="J395" s="75" t="s">
        <v>178</v>
      </c>
      <c r="K395" s="75" t="s">
        <v>151</v>
      </c>
      <c r="L395" s="75" t="s">
        <v>152</v>
      </c>
      <c r="M395" s="75" t="s">
        <v>153</v>
      </c>
      <c r="N395" s="75" t="n">
        <v>120000</v>
      </c>
      <c r="O395" s="76" t="s">
        <v>12</v>
      </c>
      <c r="P395" s="76" t="s">
        <v>154</v>
      </c>
      <c r="Q395" s="75" t="n">
        <v>60000</v>
      </c>
      <c r="R395" s="75" t="s">
        <v>155</v>
      </c>
      <c r="S395" s="75" t="s">
        <v>156</v>
      </c>
      <c r="T395" s="66" t="n">
        <f aca="false">VLOOKUP(TRIM(G395),'Node Descriptions'!$C$3:$D$9,2,FALSE())</f>
        <v>3</v>
      </c>
      <c r="U395" s="66" t="n">
        <f aca="false">VLOOKUP(TRIM(H395),'Node Descriptions'!$C$13:$D$15,2,FALSE())</f>
        <v>1</v>
      </c>
      <c r="V395" s="66" t="n">
        <f aca="false">VLOOKUP(TRIM(O395),'Node Descriptions'!$J$13:$K$21,2,FALSE())</f>
        <v>2</v>
      </c>
      <c r="W395" s="66" t="n">
        <f aca="false">J395+K395/12</f>
        <v>55</v>
      </c>
      <c r="X395" s="66" t="n">
        <f aca="false">K395/12</f>
        <v>3.5</v>
      </c>
      <c r="Y395" s="66" t="n">
        <f aca="false">ROUND(Q395/N395,3)</f>
        <v>0.5</v>
      </c>
      <c r="Z395" s="66" t="str">
        <f aca="false">RIGHT(TEXT(B395,0),1)</f>
        <v>1</v>
      </c>
      <c r="AA395" s="66" t="str">
        <f aca="false">MID(C395,1,1)&amp;MID(C395,3,1)&amp;MID(C395,6,1)</f>
        <v>321</v>
      </c>
      <c r="AB395" s="66" t="n">
        <f aca="false">SUMIF($G$3:$G$770,$G395,$Q$3:$Q$770)/SUMIF($G$3:$G$770,$G395,$N$3:$N$770)</f>
        <v>0.875</v>
      </c>
      <c r="AC395" s="77" t="e">
        <f aca="false">([1]!GetCostFactor,T395,U395,V395,W395,X395,Y395,R395)</f>
        <v>#VALUE!</v>
      </c>
      <c r="AD395" s="77" t="e">
        <f aca="false">([1]!GetMarginFactor,$T395,$U395,$V395,$W395,$X395,$Y395,$R395,$R395*AD$1)</f>
        <v>#VALUE!</v>
      </c>
      <c r="AE395" s="77" t="e">
        <f aca="false">([1]!GetMarginFactor,$T395,$U395,$V395,$W395,$X395,$Y395,$R395,$R395*AE$1)</f>
        <v>#VALUE!</v>
      </c>
      <c r="AF395" s="77" t="e">
        <f aca="false">([1]!GetMarginFactor,$T395,$U395,$V395,$W395,$X395,$Y395,$R395,$R395*AF$1)</f>
        <v>#VALUE!</v>
      </c>
      <c r="AG395" s="77" t="e">
        <f aca="false">([1]!GetScalingFactor,$T395,$U395,$V395,$W395,$X395,$AB395*0.9,$R395,$R395*AG$1)</f>
        <v>#VALUE!</v>
      </c>
      <c r="AH395" s="77" t="e">
        <f aca="false">([1]!GetScalingFactor,$T395,$U395,$V395,$W395,$X395,$AB395*0.9,$R395,$R395*AH$1)</f>
        <v>#VALUE!</v>
      </c>
      <c r="AI395" s="77" t="e">
        <f aca="false">([1]!GetScalingFactor,$T395,$U395,$V395,$W395,$X395,$AB395*0.9,$R395,$R395*AI$1)</f>
        <v>#VALUE!</v>
      </c>
      <c r="AJ395" s="77" t="e">
        <f aca="false">AC395*N395</f>
        <v>#VALUE!</v>
      </c>
      <c r="AK395" s="77" t="e">
        <f aca="false">AD395*$Q395</f>
        <v>#VALUE!</v>
      </c>
      <c r="AL395" s="77" t="e">
        <f aca="false">AE395*$Q395</f>
        <v>#VALUE!</v>
      </c>
      <c r="AM395" s="77" t="e">
        <f aca="false">AF395*$Q395</f>
        <v>#VALUE!</v>
      </c>
      <c r="AN395" s="78" t="n">
        <f aca="false">AN394+1</f>
        <v>393</v>
      </c>
      <c r="AO395" s="79" t="n">
        <f aca="true">TABLE(AO$3,$AN$2,$AN395)</f>
        <v>814.954777982075</v>
      </c>
      <c r="AP395" s="79" t="n">
        <f aca="true">TABLE(AP$3,$AN$2,$AN395)</f>
        <v>2176.61764639188</v>
      </c>
      <c r="AQ395" s="79" t="e">
        <f aca="false">($AO395+$AP395)+$AJ395-AK395</f>
        <v>#VALUE!</v>
      </c>
      <c r="AR395" s="79" t="e">
        <f aca="false">($AO395+$AP395)+$AJ395-AL395</f>
        <v>#VALUE!</v>
      </c>
      <c r="AS395" s="79" t="e">
        <f aca="false">($AO395+$AP395)+$AJ395-AM395</f>
        <v>#VALUE!</v>
      </c>
      <c r="AT395" s="79" t="e">
        <f aca="false">($AO395+$AP395)*AG395+$AJ395-AK395*AG395</f>
        <v>#VALUE!</v>
      </c>
      <c r="AU395" s="79" t="e">
        <f aca="false">($AO395+$AP395)*AH395+$AJ395-AL395*AH395</f>
        <v>#VALUE!</v>
      </c>
      <c r="AV395" s="79" t="e">
        <f aca="false">($AO395+$AP395)*AI395+$AJ395-AM395*AI395</f>
        <v>#VALUE!</v>
      </c>
      <c r="AW395" s="66" t="str">
        <f aca="false">G395&amp;" ("&amp;O395&amp;")"</f>
        <v>GMDB-MAV (Income)</v>
      </c>
      <c r="AX395" s="66" t="str">
        <f aca="false">AW395&amp;" "&amp;Y395</f>
        <v>GMDB-MAV (Income) 0.5</v>
      </c>
      <c r="BA395" s="80"/>
      <c r="BB395" s="81"/>
    </row>
    <row r="396" customFormat="false" ht="12.75" hidden="false" customHeight="false" outlineLevel="0" collapsed="false">
      <c r="A396" s="75" t="s">
        <v>142</v>
      </c>
      <c r="B396" s="75" t="s">
        <v>969</v>
      </c>
      <c r="C396" s="76" t="s">
        <v>970</v>
      </c>
      <c r="D396" s="75" t="s">
        <v>952</v>
      </c>
      <c r="E396" s="75" t="s">
        <v>146</v>
      </c>
      <c r="F396" s="75" t="s">
        <v>159</v>
      </c>
      <c r="G396" s="76" t="s">
        <v>16</v>
      </c>
      <c r="H396" s="76" t="s">
        <v>148</v>
      </c>
      <c r="I396" s="75" t="s">
        <v>149</v>
      </c>
      <c r="J396" s="75" t="s">
        <v>178</v>
      </c>
      <c r="K396" s="75" t="s">
        <v>151</v>
      </c>
      <c r="L396" s="75" t="s">
        <v>152</v>
      </c>
      <c r="M396" s="75" t="s">
        <v>153</v>
      </c>
      <c r="N396" s="75" t="n">
        <v>120000</v>
      </c>
      <c r="O396" s="76" t="s">
        <v>12</v>
      </c>
      <c r="P396" s="76" t="s">
        <v>154</v>
      </c>
      <c r="Q396" s="75" t="n">
        <v>90000</v>
      </c>
      <c r="R396" s="75" t="s">
        <v>155</v>
      </c>
      <c r="S396" s="75" t="s">
        <v>156</v>
      </c>
      <c r="T396" s="66" t="n">
        <f aca="false">VLOOKUP(TRIM(G396),'Node Descriptions'!$C$3:$D$9,2,FALSE())</f>
        <v>3</v>
      </c>
      <c r="U396" s="66" t="n">
        <f aca="false">VLOOKUP(TRIM(H396),'Node Descriptions'!$C$13:$D$15,2,FALSE())</f>
        <v>1</v>
      </c>
      <c r="V396" s="66" t="n">
        <f aca="false">VLOOKUP(TRIM(O396),'Node Descriptions'!$J$13:$K$21,2,FALSE())</f>
        <v>2</v>
      </c>
      <c r="W396" s="66" t="n">
        <f aca="false">J396+K396/12</f>
        <v>55</v>
      </c>
      <c r="X396" s="66" t="n">
        <f aca="false">K396/12</f>
        <v>3.5</v>
      </c>
      <c r="Y396" s="66" t="n">
        <f aca="false">ROUND(Q396/N396,3)</f>
        <v>0.75</v>
      </c>
      <c r="Z396" s="66" t="str">
        <f aca="false">RIGHT(TEXT(B396,0),1)</f>
        <v>1</v>
      </c>
      <c r="AA396" s="66" t="str">
        <f aca="false">MID(C396,1,1)&amp;MID(C396,3,1)&amp;MID(C396,6,1)</f>
        <v>322</v>
      </c>
      <c r="AB396" s="66" t="n">
        <f aca="false">SUMIF($G$3:$G$770,$G396,$Q$3:$Q$770)/SUMIF($G$3:$G$770,$G396,$N$3:$N$770)</f>
        <v>0.875</v>
      </c>
      <c r="AC396" s="77" t="e">
        <f aca="false">([1]!GetCostFactor,T396,U396,V396,W396,X396,Y396,R396)</f>
        <v>#VALUE!</v>
      </c>
      <c r="AD396" s="77" t="e">
        <f aca="false">([1]!GetMarginFactor,$T396,$U396,$V396,$W396,$X396,$Y396,$R396,$R396*AD$1)</f>
        <v>#VALUE!</v>
      </c>
      <c r="AE396" s="77" t="e">
        <f aca="false">([1]!GetMarginFactor,$T396,$U396,$V396,$W396,$X396,$Y396,$R396,$R396*AE$1)</f>
        <v>#VALUE!</v>
      </c>
      <c r="AF396" s="77" t="e">
        <f aca="false">([1]!GetMarginFactor,$T396,$U396,$V396,$W396,$X396,$Y396,$R396,$R396*AF$1)</f>
        <v>#VALUE!</v>
      </c>
      <c r="AG396" s="77" t="e">
        <f aca="false">([1]!GetScalingFactor,$T396,$U396,$V396,$W396,$X396,$AB396*0.9,$R396,$R396*AG$1)</f>
        <v>#VALUE!</v>
      </c>
      <c r="AH396" s="77" t="e">
        <f aca="false">([1]!GetScalingFactor,$T396,$U396,$V396,$W396,$X396,$AB396*0.9,$R396,$R396*AH$1)</f>
        <v>#VALUE!</v>
      </c>
      <c r="AI396" s="77" t="e">
        <f aca="false">([1]!GetScalingFactor,$T396,$U396,$V396,$W396,$X396,$AB396*0.9,$R396,$R396*AI$1)</f>
        <v>#VALUE!</v>
      </c>
      <c r="AJ396" s="77" t="e">
        <f aca="false">AC396*N396</f>
        <v>#VALUE!</v>
      </c>
      <c r="AK396" s="77" t="e">
        <f aca="false">AD396*$Q396</f>
        <v>#VALUE!</v>
      </c>
      <c r="AL396" s="77" t="e">
        <f aca="false">AE396*$Q396</f>
        <v>#VALUE!</v>
      </c>
      <c r="AM396" s="77" t="e">
        <f aca="false">AF396*$Q396</f>
        <v>#VALUE!</v>
      </c>
      <c r="AN396" s="78" t="n">
        <f aca="false">AN395+1</f>
        <v>394</v>
      </c>
      <c r="AO396" s="79" t="n">
        <f aca="true">TABLE(AO$3,$AN$2,$AN396)</f>
        <v>636.750932742088</v>
      </c>
      <c r="AP396" s="79" t="n">
        <f aca="true">TABLE(AP$3,$AN$2,$AN396)</f>
        <v>2053.06259523413</v>
      </c>
      <c r="AQ396" s="79" t="e">
        <f aca="false">($AO396+$AP396)+$AJ396-AK396</f>
        <v>#VALUE!</v>
      </c>
      <c r="AR396" s="79" t="e">
        <f aca="false">($AO396+$AP396)+$AJ396-AL396</f>
        <v>#VALUE!</v>
      </c>
      <c r="AS396" s="79" t="e">
        <f aca="false">($AO396+$AP396)+$AJ396-AM396</f>
        <v>#VALUE!</v>
      </c>
      <c r="AT396" s="79" t="e">
        <f aca="false">($AO396+$AP396)*AG396+$AJ396-AK396*AG396</f>
        <v>#VALUE!</v>
      </c>
      <c r="AU396" s="79" t="e">
        <f aca="false">($AO396+$AP396)*AH396+$AJ396-AL396*AH396</f>
        <v>#VALUE!</v>
      </c>
      <c r="AV396" s="79" t="e">
        <f aca="false">($AO396+$AP396)*AI396+$AJ396-AM396*AI396</f>
        <v>#VALUE!</v>
      </c>
      <c r="AW396" s="66" t="str">
        <f aca="false">G396&amp;" ("&amp;O396&amp;")"</f>
        <v>GMDB-MAV (Income)</v>
      </c>
      <c r="AX396" s="66" t="str">
        <f aca="false">AW396&amp;" "&amp;Y396</f>
        <v>GMDB-MAV (Income) 0.75</v>
      </c>
      <c r="BA396" s="80"/>
      <c r="BB396" s="81"/>
    </row>
    <row r="397" customFormat="false" ht="12.75" hidden="false" customHeight="false" outlineLevel="0" collapsed="false">
      <c r="A397" s="75" t="s">
        <v>142</v>
      </c>
      <c r="B397" s="75" t="s">
        <v>971</v>
      </c>
      <c r="C397" s="76" t="s">
        <v>972</v>
      </c>
      <c r="D397" s="75" t="s">
        <v>952</v>
      </c>
      <c r="E397" s="75" t="s">
        <v>146</v>
      </c>
      <c r="F397" s="75" t="s">
        <v>162</v>
      </c>
      <c r="G397" s="76" t="s">
        <v>16</v>
      </c>
      <c r="H397" s="76" t="s">
        <v>148</v>
      </c>
      <c r="I397" s="75" t="s">
        <v>149</v>
      </c>
      <c r="J397" s="75" t="s">
        <v>178</v>
      </c>
      <c r="K397" s="75" t="s">
        <v>151</v>
      </c>
      <c r="L397" s="75" t="s">
        <v>152</v>
      </c>
      <c r="M397" s="75" t="s">
        <v>153</v>
      </c>
      <c r="N397" s="75" t="n">
        <v>120000</v>
      </c>
      <c r="O397" s="76" t="s">
        <v>12</v>
      </c>
      <c r="P397" s="76" t="s">
        <v>154</v>
      </c>
      <c r="Q397" s="75" t="n">
        <v>120000</v>
      </c>
      <c r="R397" s="75" t="s">
        <v>155</v>
      </c>
      <c r="S397" s="75" t="s">
        <v>156</v>
      </c>
      <c r="T397" s="66" t="n">
        <f aca="false">VLOOKUP(TRIM(G397),'Node Descriptions'!$C$3:$D$9,2,FALSE())</f>
        <v>3</v>
      </c>
      <c r="U397" s="66" t="n">
        <f aca="false">VLOOKUP(TRIM(H397),'Node Descriptions'!$C$13:$D$15,2,FALSE())</f>
        <v>1</v>
      </c>
      <c r="V397" s="66" t="n">
        <f aca="false">VLOOKUP(TRIM(O397),'Node Descriptions'!$J$13:$K$21,2,FALSE())</f>
        <v>2</v>
      </c>
      <c r="W397" s="66" t="n">
        <f aca="false">J397+K397/12</f>
        <v>55</v>
      </c>
      <c r="X397" s="66" t="n">
        <f aca="false">K397/12</f>
        <v>3.5</v>
      </c>
      <c r="Y397" s="66" t="n">
        <f aca="false">ROUND(Q397/N397,3)</f>
        <v>1</v>
      </c>
      <c r="Z397" s="66" t="str">
        <f aca="false">RIGHT(TEXT(B397,0),1)</f>
        <v>1</v>
      </c>
      <c r="AA397" s="66" t="str">
        <f aca="false">MID(C397,1,1)&amp;MID(C397,3,1)&amp;MID(C397,6,1)</f>
        <v>323</v>
      </c>
      <c r="AB397" s="66" t="n">
        <f aca="false">SUMIF($G$3:$G$770,$G397,$Q$3:$Q$770)/SUMIF($G$3:$G$770,$G397,$N$3:$N$770)</f>
        <v>0.875</v>
      </c>
      <c r="AC397" s="77" t="e">
        <f aca="false">([1]!GetCostFactor,T397,U397,V397,W397,X397,Y397,R397)</f>
        <v>#VALUE!</v>
      </c>
      <c r="AD397" s="77" t="e">
        <f aca="false">([1]!GetMarginFactor,$T397,$U397,$V397,$W397,$X397,$Y397,$R397,$R397*AD$1)</f>
        <v>#VALUE!</v>
      </c>
      <c r="AE397" s="77" t="e">
        <f aca="false">([1]!GetMarginFactor,$T397,$U397,$V397,$W397,$X397,$Y397,$R397,$R397*AE$1)</f>
        <v>#VALUE!</v>
      </c>
      <c r="AF397" s="77" t="e">
        <f aca="false">([1]!GetMarginFactor,$T397,$U397,$V397,$W397,$X397,$Y397,$R397,$R397*AF$1)</f>
        <v>#VALUE!</v>
      </c>
      <c r="AG397" s="77" t="e">
        <f aca="false">([1]!GetScalingFactor,$T397,$U397,$V397,$W397,$X397,$AB397*0.9,$R397,$R397*AG$1)</f>
        <v>#VALUE!</v>
      </c>
      <c r="AH397" s="77" t="e">
        <f aca="false">([1]!GetScalingFactor,$T397,$U397,$V397,$W397,$X397,$AB397*0.9,$R397,$R397*AH$1)</f>
        <v>#VALUE!</v>
      </c>
      <c r="AI397" s="77" t="e">
        <f aca="false">([1]!GetScalingFactor,$T397,$U397,$V397,$W397,$X397,$AB397*0.9,$R397,$R397*AI$1)</f>
        <v>#VALUE!</v>
      </c>
      <c r="AJ397" s="77" t="e">
        <f aca="false">AC397*N397</f>
        <v>#VALUE!</v>
      </c>
      <c r="AK397" s="77" t="e">
        <f aca="false">AD397*$Q397</f>
        <v>#VALUE!</v>
      </c>
      <c r="AL397" s="77" t="e">
        <f aca="false">AE397*$Q397</f>
        <v>#VALUE!</v>
      </c>
      <c r="AM397" s="77" t="e">
        <f aca="false">AF397*$Q397</f>
        <v>#VALUE!</v>
      </c>
      <c r="AN397" s="78" t="n">
        <f aca="false">AN396+1</f>
        <v>395</v>
      </c>
      <c r="AO397" s="79" t="n">
        <f aca="true">TABLE(AO$3,$AN$2,$AN397)</f>
        <v>477.362440161253</v>
      </c>
      <c r="AP397" s="79" t="n">
        <f aca="true">TABLE(AP$3,$AN$2,$AN397)</f>
        <v>1915.28439367944</v>
      </c>
      <c r="AQ397" s="79" t="e">
        <f aca="false">($AO397+$AP397)+$AJ397-AK397</f>
        <v>#VALUE!</v>
      </c>
      <c r="AR397" s="79" t="e">
        <f aca="false">($AO397+$AP397)+$AJ397-AL397</f>
        <v>#VALUE!</v>
      </c>
      <c r="AS397" s="79" t="e">
        <f aca="false">($AO397+$AP397)+$AJ397-AM397</f>
        <v>#VALUE!</v>
      </c>
      <c r="AT397" s="79" t="e">
        <f aca="false">($AO397+$AP397)*AG397+$AJ397-AK397*AG397</f>
        <v>#VALUE!</v>
      </c>
      <c r="AU397" s="79" t="e">
        <f aca="false">($AO397+$AP397)*AH397+$AJ397-AL397*AH397</f>
        <v>#VALUE!</v>
      </c>
      <c r="AV397" s="79" t="e">
        <f aca="false">($AO397+$AP397)*AI397+$AJ397-AM397*AI397</f>
        <v>#VALUE!</v>
      </c>
      <c r="AW397" s="66" t="str">
        <f aca="false">G397&amp;" ("&amp;O397&amp;")"</f>
        <v>GMDB-MAV (Income)</v>
      </c>
      <c r="AX397" s="66" t="str">
        <f aca="false">AW397&amp;" "&amp;Y397</f>
        <v>GMDB-MAV (Income) 1</v>
      </c>
      <c r="BA397" s="80"/>
      <c r="BB397" s="81"/>
    </row>
    <row r="398" customFormat="false" ht="12.75" hidden="false" customHeight="false" outlineLevel="0" collapsed="false">
      <c r="A398" s="75" t="s">
        <v>142</v>
      </c>
      <c r="B398" s="75" t="s">
        <v>973</v>
      </c>
      <c r="C398" s="76" t="s">
        <v>974</v>
      </c>
      <c r="D398" s="75" t="s">
        <v>952</v>
      </c>
      <c r="E398" s="75" t="s">
        <v>146</v>
      </c>
      <c r="F398" s="75" t="s">
        <v>165</v>
      </c>
      <c r="G398" s="76" t="s">
        <v>16</v>
      </c>
      <c r="H398" s="76" t="s">
        <v>148</v>
      </c>
      <c r="I398" s="75" t="s">
        <v>149</v>
      </c>
      <c r="J398" s="75" t="s">
        <v>178</v>
      </c>
      <c r="K398" s="75" t="s">
        <v>151</v>
      </c>
      <c r="L398" s="75" t="s">
        <v>149</v>
      </c>
      <c r="M398" s="75" t="s">
        <v>153</v>
      </c>
      <c r="N398" s="75" t="n">
        <v>120000</v>
      </c>
      <c r="O398" s="76" t="s">
        <v>12</v>
      </c>
      <c r="P398" s="76" t="s">
        <v>154</v>
      </c>
      <c r="Q398" s="75" t="n">
        <v>150000</v>
      </c>
      <c r="R398" s="75" t="s">
        <v>155</v>
      </c>
      <c r="S398" s="75" t="s">
        <v>156</v>
      </c>
      <c r="T398" s="66" t="n">
        <f aca="false">VLOOKUP(TRIM(G398),'Node Descriptions'!$C$3:$D$9,2,FALSE())</f>
        <v>3</v>
      </c>
      <c r="U398" s="66" t="n">
        <f aca="false">VLOOKUP(TRIM(H398),'Node Descriptions'!$C$13:$D$15,2,FALSE())</f>
        <v>1</v>
      </c>
      <c r="V398" s="66" t="n">
        <f aca="false">VLOOKUP(TRIM(O398),'Node Descriptions'!$J$13:$K$21,2,FALSE())</f>
        <v>2</v>
      </c>
      <c r="W398" s="66" t="n">
        <f aca="false">J398+K398/12</f>
        <v>55</v>
      </c>
      <c r="X398" s="66" t="n">
        <f aca="false">K398/12</f>
        <v>3.5</v>
      </c>
      <c r="Y398" s="66" t="n">
        <f aca="false">ROUND(Q398/N398,3)</f>
        <v>1.25</v>
      </c>
      <c r="Z398" s="66" t="str">
        <f aca="false">RIGHT(TEXT(B398,0),1)</f>
        <v>1</v>
      </c>
      <c r="AA398" s="66" t="str">
        <f aca="false">MID(C398,1,1)&amp;MID(C398,3,1)&amp;MID(C398,6,1)</f>
        <v>324</v>
      </c>
      <c r="AB398" s="66" t="n">
        <f aca="false">SUMIF($G$3:$G$770,$G398,$Q$3:$Q$770)/SUMIF($G$3:$G$770,$G398,$N$3:$N$770)</f>
        <v>0.875</v>
      </c>
      <c r="AC398" s="77" t="e">
        <f aca="false">([1]!GetCostFactor,T398,U398,V398,W398,X398,Y398,R398)</f>
        <v>#VALUE!</v>
      </c>
      <c r="AD398" s="77" t="e">
        <f aca="false">([1]!GetMarginFactor,$T398,$U398,$V398,$W398,$X398,$Y398,$R398,$R398*AD$1)</f>
        <v>#VALUE!</v>
      </c>
      <c r="AE398" s="77" t="e">
        <f aca="false">([1]!GetMarginFactor,$T398,$U398,$V398,$W398,$X398,$Y398,$R398,$R398*AE$1)</f>
        <v>#VALUE!</v>
      </c>
      <c r="AF398" s="77" t="e">
        <f aca="false">([1]!GetMarginFactor,$T398,$U398,$V398,$W398,$X398,$Y398,$R398,$R398*AF$1)</f>
        <v>#VALUE!</v>
      </c>
      <c r="AG398" s="77" t="e">
        <f aca="false">([1]!GetScalingFactor,$T398,$U398,$V398,$W398,$X398,$AB398*0.9,$R398,$R398*AG$1)</f>
        <v>#VALUE!</v>
      </c>
      <c r="AH398" s="77" t="e">
        <f aca="false">([1]!GetScalingFactor,$T398,$U398,$V398,$W398,$X398,$AB398*0.9,$R398,$R398*AH$1)</f>
        <v>#VALUE!</v>
      </c>
      <c r="AI398" s="77" t="e">
        <f aca="false">([1]!GetScalingFactor,$T398,$U398,$V398,$W398,$X398,$AB398*0.9,$R398,$R398*AI$1)</f>
        <v>#VALUE!</v>
      </c>
      <c r="AJ398" s="77" t="e">
        <f aca="false">AC398*N398</f>
        <v>#VALUE!</v>
      </c>
      <c r="AK398" s="77" t="e">
        <f aca="false">AD398*$Q398</f>
        <v>#VALUE!</v>
      </c>
      <c r="AL398" s="77" t="e">
        <f aca="false">AE398*$Q398</f>
        <v>#VALUE!</v>
      </c>
      <c r="AM398" s="77" t="e">
        <f aca="false">AF398*$Q398</f>
        <v>#VALUE!</v>
      </c>
      <c r="AN398" s="78" t="n">
        <f aca="false">AN397+1</f>
        <v>396</v>
      </c>
      <c r="AO398" s="79" t="n">
        <f aca="true">TABLE(AO$3,$AN$2,$AN398)</f>
        <v>477.362440161253</v>
      </c>
      <c r="AP398" s="79" t="n">
        <f aca="true">TABLE(AP$3,$AN$2,$AN398)</f>
        <v>1849.99060753128</v>
      </c>
      <c r="AQ398" s="79" t="e">
        <f aca="false">($AO398+$AP398)+$AJ398-AK398</f>
        <v>#VALUE!</v>
      </c>
      <c r="AR398" s="79" t="e">
        <f aca="false">($AO398+$AP398)+$AJ398-AL398</f>
        <v>#VALUE!</v>
      </c>
      <c r="AS398" s="79" t="e">
        <f aca="false">($AO398+$AP398)+$AJ398-AM398</f>
        <v>#VALUE!</v>
      </c>
      <c r="AT398" s="79" t="e">
        <f aca="false">($AO398+$AP398)*AG398+$AJ398-AK398*AG398</f>
        <v>#VALUE!</v>
      </c>
      <c r="AU398" s="79" t="e">
        <f aca="false">($AO398+$AP398)*AH398+$AJ398-AL398*AH398</f>
        <v>#VALUE!</v>
      </c>
      <c r="AV398" s="79" t="e">
        <f aca="false">($AO398+$AP398)*AI398+$AJ398-AM398*AI398</f>
        <v>#VALUE!</v>
      </c>
      <c r="AW398" s="66" t="str">
        <f aca="false">G398&amp;" ("&amp;O398&amp;")"</f>
        <v>GMDB-MAV (Income)</v>
      </c>
      <c r="AX398" s="66" t="str">
        <f aca="false">AW398&amp;" "&amp;Y398</f>
        <v>GMDB-MAV (Income) 1.25</v>
      </c>
      <c r="BA398" s="80"/>
      <c r="BB398" s="81"/>
    </row>
    <row r="399" customFormat="false" ht="12.75" hidden="false" customHeight="false" outlineLevel="0" collapsed="false">
      <c r="A399" s="75" t="s">
        <v>142</v>
      </c>
      <c r="B399" s="75" t="s">
        <v>975</v>
      </c>
      <c r="C399" s="76" t="s">
        <v>976</v>
      </c>
      <c r="D399" s="75" t="s">
        <v>952</v>
      </c>
      <c r="E399" s="75" t="s">
        <v>146</v>
      </c>
      <c r="F399" s="75" t="s">
        <v>147</v>
      </c>
      <c r="G399" s="76" t="s">
        <v>16</v>
      </c>
      <c r="H399" s="76" t="s">
        <v>148</v>
      </c>
      <c r="I399" s="75" t="s">
        <v>149</v>
      </c>
      <c r="J399" s="75" t="s">
        <v>187</v>
      </c>
      <c r="K399" s="75" t="s">
        <v>169</v>
      </c>
      <c r="L399" s="75" t="s">
        <v>152</v>
      </c>
      <c r="M399" s="75" t="s">
        <v>153</v>
      </c>
      <c r="N399" s="75" t="n">
        <v>150000</v>
      </c>
      <c r="O399" s="76" t="s">
        <v>12</v>
      </c>
      <c r="P399" s="76" t="s">
        <v>154</v>
      </c>
      <c r="Q399" s="75" t="n">
        <v>75000</v>
      </c>
      <c r="R399" s="75" t="s">
        <v>155</v>
      </c>
      <c r="S399" s="75" t="s">
        <v>156</v>
      </c>
      <c r="T399" s="66" t="n">
        <f aca="false">VLOOKUP(TRIM(G399),'Node Descriptions'!$C$3:$D$9,2,FALSE())</f>
        <v>3</v>
      </c>
      <c r="U399" s="66" t="n">
        <f aca="false">VLOOKUP(TRIM(H399),'Node Descriptions'!$C$13:$D$15,2,FALSE())</f>
        <v>1</v>
      </c>
      <c r="V399" s="66" t="n">
        <f aca="false">VLOOKUP(TRIM(O399),'Node Descriptions'!$J$13:$K$21,2,FALSE())</f>
        <v>2</v>
      </c>
      <c r="W399" s="66" t="n">
        <f aca="false">J399+K399/12</f>
        <v>55</v>
      </c>
      <c r="X399" s="66" t="n">
        <f aca="false">K399/12</f>
        <v>6.5</v>
      </c>
      <c r="Y399" s="66" t="n">
        <f aca="false">ROUND(Q399/N399,3)</f>
        <v>0.5</v>
      </c>
      <c r="Z399" s="66" t="str">
        <f aca="false">RIGHT(TEXT(B399,0),1)</f>
        <v>1</v>
      </c>
      <c r="AA399" s="66" t="str">
        <f aca="false">MID(C399,1,1)&amp;MID(C399,3,1)&amp;MID(C399,6,1)</f>
        <v>321</v>
      </c>
      <c r="AB399" s="66" t="n">
        <f aca="false">SUMIF($G$3:$G$770,$G399,$Q$3:$Q$770)/SUMIF($G$3:$G$770,$G399,$N$3:$N$770)</f>
        <v>0.875</v>
      </c>
      <c r="AC399" s="77" t="e">
        <f aca="false">([1]!GetCostFactor,T399,U399,V399,W399,X399,Y399,R399)</f>
        <v>#VALUE!</v>
      </c>
      <c r="AD399" s="77" t="e">
        <f aca="false">([1]!GetMarginFactor,$T399,$U399,$V399,$W399,$X399,$Y399,$R399,$R399*AD$1)</f>
        <v>#VALUE!</v>
      </c>
      <c r="AE399" s="77" t="e">
        <f aca="false">([1]!GetMarginFactor,$T399,$U399,$V399,$W399,$X399,$Y399,$R399,$R399*AE$1)</f>
        <v>#VALUE!</v>
      </c>
      <c r="AF399" s="77" t="e">
        <f aca="false">([1]!GetMarginFactor,$T399,$U399,$V399,$W399,$X399,$Y399,$R399,$R399*AF$1)</f>
        <v>#VALUE!</v>
      </c>
      <c r="AG399" s="77" t="e">
        <f aca="false">([1]!GetScalingFactor,$T399,$U399,$V399,$W399,$X399,$AB399*0.9,$R399,$R399*AG$1)</f>
        <v>#VALUE!</v>
      </c>
      <c r="AH399" s="77" t="e">
        <f aca="false">([1]!GetScalingFactor,$T399,$U399,$V399,$W399,$X399,$AB399*0.9,$R399,$R399*AH$1)</f>
        <v>#VALUE!</v>
      </c>
      <c r="AI399" s="77" t="e">
        <f aca="false">([1]!GetScalingFactor,$T399,$U399,$V399,$W399,$X399,$AB399*0.9,$R399,$R399*AI$1)</f>
        <v>#VALUE!</v>
      </c>
      <c r="AJ399" s="77" t="e">
        <f aca="false">AC399*N399</f>
        <v>#VALUE!</v>
      </c>
      <c r="AK399" s="77" t="e">
        <f aca="false">AD399*$Q399</f>
        <v>#VALUE!</v>
      </c>
      <c r="AL399" s="77" t="e">
        <f aca="false">AE399*$Q399</f>
        <v>#VALUE!</v>
      </c>
      <c r="AM399" s="77" t="e">
        <f aca="false">AF399*$Q399</f>
        <v>#VALUE!</v>
      </c>
      <c r="AN399" s="78" t="n">
        <f aca="false">AN398+1</f>
        <v>397</v>
      </c>
      <c r="AO399" s="79" t="n">
        <f aca="true">TABLE(AO$3,$AN$2,$AN399)</f>
        <v>752.237615338566</v>
      </c>
      <c r="AP399" s="79" t="n">
        <f aca="true">TABLE(AP$3,$AN$2,$AN399)</f>
        <v>578.019249671957</v>
      </c>
      <c r="AQ399" s="79" t="e">
        <f aca="false">($AO399+$AP399)+$AJ399-AK399</f>
        <v>#VALUE!</v>
      </c>
      <c r="AR399" s="79" t="e">
        <f aca="false">($AO399+$AP399)+$AJ399-AL399</f>
        <v>#VALUE!</v>
      </c>
      <c r="AS399" s="79" t="e">
        <f aca="false">($AO399+$AP399)+$AJ399-AM399</f>
        <v>#VALUE!</v>
      </c>
      <c r="AT399" s="79" t="e">
        <f aca="false">($AO399+$AP399)*AG399+$AJ399-AK399*AG399</f>
        <v>#VALUE!</v>
      </c>
      <c r="AU399" s="79" t="e">
        <f aca="false">($AO399+$AP399)*AH399+$AJ399-AL399*AH399</f>
        <v>#VALUE!</v>
      </c>
      <c r="AV399" s="79" t="e">
        <f aca="false">($AO399+$AP399)*AI399+$AJ399-AM399*AI399</f>
        <v>#VALUE!</v>
      </c>
      <c r="AW399" s="66" t="str">
        <f aca="false">G399&amp;" ("&amp;O399&amp;")"</f>
        <v>GMDB-MAV (Income)</v>
      </c>
      <c r="AX399" s="66" t="str">
        <f aca="false">AW399&amp;" "&amp;Y399</f>
        <v>GMDB-MAV (Income) 0.5</v>
      </c>
      <c r="BA399" s="80"/>
      <c r="BB399" s="81"/>
    </row>
    <row r="400" customFormat="false" ht="12.75" hidden="false" customHeight="false" outlineLevel="0" collapsed="false">
      <c r="A400" s="75" t="s">
        <v>142</v>
      </c>
      <c r="B400" s="75" t="s">
        <v>977</v>
      </c>
      <c r="C400" s="76" t="s">
        <v>978</v>
      </c>
      <c r="D400" s="75" t="s">
        <v>952</v>
      </c>
      <c r="E400" s="75" t="s">
        <v>146</v>
      </c>
      <c r="F400" s="75" t="s">
        <v>159</v>
      </c>
      <c r="G400" s="76" t="s">
        <v>16</v>
      </c>
      <c r="H400" s="76" t="s">
        <v>148</v>
      </c>
      <c r="I400" s="75" t="s">
        <v>149</v>
      </c>
      <c r="J400" s="75" t="s">
        <v>187</v>
      </c>
      <c r="K400" s="75" t="s">
        <v>169</v>
      </c>
      <c r="L400" s="75" t="s">
        <v>152</v>
      </c>
      <c r="M400" s="75" t="s">
        <v>153</v>
      </c>
      <c r="N400" s="75" t="n">
        <v>150000</v>
      </c>
      <c r="O400" s="76" t="s">
        <v>12</v>
      </c>
      <c r="P400" s="76" t="s">
        <v>154</v>
      </c>
      <c r="Q400" s="75" t="n">
        <v>112500</v>
      </c>
      <c r="R400" s="75" t="s">
        <v>155</v>
      </c>
      <c r="S400" s="75" t="s">
        <v>156</v>
      </c>
      <c r="T400" s="66" t="n">
        <f aca="false">VLOOKUP(TRIM(G400),'Node Descriptions'!$C$3:$D$9,2,FALSE())</f>
        <v>3</v>
      </c>
      <c r="U400" s="66" t="n">
        <f aca="false">VLOOKUP(TRIM(H400),'Node Descriptions'!$C$13:$D$15,2,FALSE())</f>
        <v>1</v>
      </c>
      <c r="V400" s="66" t="n">
        <f aca="false">VLOOKUP(TRIM(O400),'Node Descriptions'!$J$13:$K$21,2,FALSE())</f>
        <v>2</v>
      </c>
      <c r="W400" s="66" t="n">
        <f aca="false">J400+K400/12</f>
        <v>55</v>
      </c>
      <c r="X400" s="66" t="n">
        <f aca="false">K400/12</f>
        <v>6.5</v>
      </c>
      <c r="Y400" s="66" t="n">
        <f aca="false">ROUND(Q400/N400,3)</f>
        <v>0.75</v>
      </c>
      <c r="Z400" s="66" t="str">
        <f aca="false">RIGHT(TEXT(B400,0),1)</f>
        <v>1</v>
      </c>
      <c r="AA400" s="66" t="str">
        <f aca="false">MID(C400,1,1)&amp;MID(C400,3,1)&amp;MID(C400,6,1)</f>
        <v>322</v>
      </c>
      <c r="AB400" s="66" t="n">
        <f aca="false">SUMIF($G$3:$G$770,$G400,$Q$3:$Q$770)/SUMIF($G$3:$G$770,$G400,$N$3:$N$770)</f>
        <v>0.875</v>
      </c>
      <c r="AC400" s="77" t="e">
        <f aca="false">([1]!GetCostFactor,T400,U400,V400,W400,X400,Y400,R400)</f>
        <v>#VALUE!</v>
      </c>
      <c r="AD400" s="77" t="e">
        <f aca="false">([1]!GetMarginFactor,$T400,$U400,$V400,$W400,$X400,$Y400,$R400,$R400*AD$1)</f>
        <v>#VALUE!</v>
      </c>
      <c r="AE400" s="77" t="e">
        <f aca="false">([1]!GetMarginFactor,$T400,$U400,$V400,$W400,$X400,$Y400,$R400,$R400*AE$1)</f>
        <v>#VALUE!</v>
      </c>
      <c r="AF400" s="77" t="e">
        <f aca="false">([1]!GetMarginFactor,$T400,$U400,$V400,$W400,$X400,$Y400,$R400,$R400*AF$1)</f>
        <v>#VALUE!</v>
      </c>
      <c r="AG400" s="77" t="e">
        <f aca="false">([1]!GetScalingFactor,$T400,$U400,$V400,$W400,$X400,$AB400*0.9,$R400,$R400*AG$1)</f>
        <v>#VALUE!</v>
      </c>
      <c r="AH400" s="77" t="e">
        <f aca="false">([1]!GetScalingFactor,$T400,$U400,$V400,$W400,$X400,$AB400*0.9,$R400,$R400*AH$1)</f>
        <v>#VALUE!</v>
      </c>
      <c r="AI400" s="77" t="e">
        <f aca="false">([1]!GetScalingFactor,$T400,$U400,$V400,$W400,$X400,$AB400*0.9,$R400,$R400*AI$1)</f>
        <v>#VALUE!</v>
      </c>
      <c r="AJ400" s="77" t="e">
        <f aca="false">AC400*N400</f>
        <v>#VALUE!</v>
      </c>
      <c r="AK400" s="77" t="e">
        <f aca="false">AD400*$Q400</f>
        <v>#VALUE!</v>
      </c>
      <c r="AL400" s="77" t="e">
        <f aca="false">AE400*$Q400</f>
        <v>#VALUE!</v>
      </c>
      <c r="AM400" s="77" t="e">
        <f aca="false">AF400*$Q400</f>
        <v>#VALUE!</v>
      </c>
      <c r="AN400" s="78" t="n">
        <f aca="false">AN399+1</f>
        <v>398</v>
      </c>
      <c r="AO400" s="79" t="n">
        <f aca="true">TABLE(AO$3,$AN$2,$AN400)</f>
        <v>563.098494271291</v>
      </c>
      <c r="AP400" s="79" t="n">
        <f aca="true">TABLE(AP$3,$AN$2,$AN400)</f>
        <v>548.539741746673</v>
      </c>
      <c r="AQ400" s="79" t="e">
        <f aca="false">($AO400+$AP400)+$AJ400-AK400</f>
        <v>#VALUE!</v>
      </c>
      <c r="AR400" s="79" t="e">
        <f aca="false">($AO400+$AP400)+$AJ400-AL400</f>
        <v>#VALUE!</v>
      </c>
      <c r="AS400" s="79" t="e">
        <f aca="false">($AO400+$AP400)+$AJ400-AM400</f>
        <v>#VALUE!</v>
      </c>
      <c r="AT400" s="79" t="e">
        <f aca="false">($AO400+$AP400)*AG400+$AJ400-AK400*AG400</f>
        <v>#VALUE!</v>
      </c>
      <c r="AU400" s="79" t="e">
        <f aca="false">($AO400+$AP400)*AH400+$AJ400-AL400*AH400</f>
        <v>#VALUE!</v>
      </c>
      <c r="AV400" s="79" t="e">
        <f aca="false">($AO400+$AP400)*AI400+$AJ400-AM400*AI400</f>
        <v>#VALUE!</v>
      </c>
      <c r="AW400" s="66" t="str">
        <f aca="false">G400&amp;" ("&amp;O400&amp;")"</f>
        <v>GMDB-MAV (Income)</v>
      </c>
      <c r="AX400" s="66" t="str">
        <f aca="false">AW400&amp;" "&amp;Y400</f>
        <v>GMDB-MAV (Income) 0.75</v>
      </c>
      <c r="BA400" s="80"/>
      <c r="BB400" s="81"/>
    </row>
    <row r="401" customFormat="false" ht="12.75" hidden="false" customHeight="false" outlineLevel="0" collapsed="false">
      <c r="A401" s="75" t="s">
        <v>142</v>
      </c>
      <c r="B401" s="75" t="s">
        <v>979</v>
      </c>
      <c r="C401" s="76" t="s">
        <v>980</v>
      </c>
      <c r="D401" s="75" t="s">
        <v>952</v>
      </c>
      <c r="E401" s="75" t="s">
        <v>146</v>
      </c>
      <c r="F401" s="75" t="s">
        <v>162</v>
      </c>
      <c r="G401" s="76" t="s">
        <v>16</v>
      </c>
      <c r="H401" s="76" t="s">
        <v>148</v>
      </c>
      <c r="I401" s="75" t="s">
        <v>149</v>
      </c>
      <c r="J401" s="75" t="s">
        <v>187</v>
      </c>
      <c r="K401" s="75" t="s">
        <v>169</v>
      </c>
      <c r="L401" s="75" t="s">
        <v>152</v>
      </c>
      <c r="M401" s="75" t="s">
        <v>153</v>
      </c>
      <c r="N401" s="75" t="n">
        <v>150000</v>
      </c>
      <c r="O401" s="76" t="s">
        <v>12</v>
      </c>
      <c r="P401" s="76" t="s">
        <v>154</v>
      </c>
      <c r="Q401" s="75" t="n">
        <v>150000</v>
      </c>
      <c r="R401" s="75" t="s">
        <v>155</v>
      </c>
      <c r="S401" s="75" t="s">
        <v>156</v>
      </c>
      <c r="T401" s="66" t="n">
        <f aca="false">VLOOKUP(TRIM(G401),'Node Descriptions'!$C$3:$D$9,2,FALSE())</f>
        <v>3</v>
      </c>
      <c r="U401" s="66" t="n">
        <f aca="false">VLOOKUP(TRIM(H401),'Node Descriptions'!$C$13:$D$15,2,FALSE())</f>
        <v>1</v>
      </c>
      <c r="V401" s="66" t="n">
        <f aca="false">VLOOKUP(TRIM(O401),'Node Descriptions'!$J$13:$K$21,2,FALSE())</f>
        <v>2</v>
      </c>
      <c r="W401" s="66" t="n">
        <f aca="false">J401+K401/12</f>
        <v>55</v>
      </c>
      <c r="X401" s="66" t="n">
        <f aca="false">K401/12</f>
        <v>6.5</v>
      </c>
      <c r="Y401" s="66" t="n">
        <f aca="false">ROUND(Q401/N401,3)</f>
        <v>1</v>
      </c>
      <c r="Z401" s="66" t="str">
        <f aca="false">RIGHT(TEXT(B401,0),1)</f>
        <v>1</v>
      </c>
      <c r="AA401" s="66" t="str">
        <f aca="false">MID(C401,1,1)&amp;MID(C401,3,1)&amp;MID(C401,6,1)</f>
        <v>323</v>
      </c>
      <c r="AB401" s="66" t="n">
        <f aca="false">SUMIF($G$3:$G$770,$G401,$Q$3:$Q$770)/SUMIF($G$3:$G$770,$G401,$N$3:$N$770)</f>
        <v>0.875</v>
      </c>
      <c r="AC401" s="77" t="e">
        <f aca="false">([1]!GetCostFactor,T401,U401,V401,W401,X401,Y401,R401)</f>
        <v>#VALUE!</v>
      </c>
      <c r="AD401" s="77" t="e">
        <f aca="false">([1]!GetMarginFactor,$T401,$U401,$V401,$W401,$X401,$Y401,$R401,$R401*AD$1)</f>
        <v>#VALUE!</v>
      </c>
      <c r="AE401" s="77" t="e">
        <f aca="false">([1]!GetMarginFactor,$T401,$U401,$V401,$W401,$X401,$Y401,$R401,$R401*AE$1)</f>
        <v>#VALUE!</v>
      </c>
      <c r="AF401" s="77" t="e">
        <f aca="false">([1]!GetMarginFactor,$T401,$U401,$V401,$W401,$X401,$Y401,$R401,$R401*AF$1)</f>
        <v>#VALUE!</v>
      </c>
      <c r="AG401" s="77" t="e">
        <f aca="false">([1]!GetScalingFactor,$T401,$U401,$V401,$W401,$X401,$AB401*0.9,$R401,$R401*AG$1)</f>
        <v>#VALUE!</v>
      </c>
      <c r="AH401" s="77" t="e">
        <f aca="false">([1]!GetScalingFactor,$T401,$U401,$V401,$W401,$X401,$AB401*0.9,$R401,$R401*AH$1)</f>
        <v>#VALUE!</v>
      </c>
      <c r="AI401" s="77" t="e">
        <f aca="false">([1]!GetScalingFactor,$T401,$U401,$V401,$W401,$X401,$AB401*0.9,$R401,$R401*AI$1)</f>
        <v>#VALUE!</v>
      </c>
      <c r="AJ401" s="77" t="e">
        <f aca="false">AC401*N401</f>
        <v>#VALUE!</v>
      </c>
      <c r="AK401" s="77" t="e">
        <f aca="false">AD401*$Q401</f>
        <v>#VALUE!</v>
      </c>
      <c r="AL401" s="77" t="e">
        <f aca="false">AE401*$Q401</f>
        <v>#VALUE!</v>
      </c>
      <c r="AM401" s="77" t="e">
        <f aca="false">AF401*$Q401</f>
        <v>#VALUE!</v>
      </c>
      <c r="AN401" s="78" t="n">
        <f aca="false">AN400+1</f>
        <v>399</v>
      </c>
      <c r="AO401" s="79" t="n">
        <f aca="true">TABLE(AO$3,$AN$2,$AN401)</f>
        <v>394.069293922277</v>
      </c>
      <c r="AP401" s="79" t="n">
        <f aca="true">TABLE(AP$3,$AN$2,$AN401)</f>
        <v>517.308322894926</v>
      </c>
      <c r="AQ401" s="79" t="e">
        <f aca="false">($AO401+$AP401)+$AJ401-AK401</f>
        <v>#VALUE!</v>
      </c>
      <c r="AR401" s="79" t="e">
        <f aca="false">($AO401+$AP401)+$AJ401-AL401</f>
        <v>#VALUE!</v>
      </c>
      <c r="AS401" s="79" t="e">
        <f aca="false">($AO401+$AP401)+$AJ401-AM401</f>
        <v>#VALUE!</v>
      </c>
      <c r="AT401" s="79" t="e">
        <f aca="false">($AO401+$AP401)*AG401+$AJ401-AK401*AG401</f>
        <v>#VALUE!</v>
      </c>
      <c r="AU401" s="79" t="e">
        <f aca="false">($AO401+$AP401)*AH401+$AJ401-AL401*AH401</f>
        <v>#VALUE!</v>
      </c>
      <c r="AV401" s="79" t="e">
        <f aca="false">($AO401+$AP401)*AI401+$AJ401-AM401*AI401</f>
        <v>#VALUE!</v>
      </c>
      <c r="AW401" s="66" t="str">
        <f aca="false">G401&amp;" ("&amp;O401&amp;")"</f>
        <v>GMDB-MAV (Income)</v>
      </c>
      <c r="AX401" s="66" t="str">
        <f aca="false">AW401&amp;" "&amp;Y401</f>
        <v>GMDB-MAV (Income) 1</v>
      </c>
      <c r="BA401" s="80"/>
      <c r="BB401" s="81"/>
    </row>
    <row r="402" customFormat="false" ht="12.75" hidden="false" customHeight="false" outlineLevel="0" collapsed="false">
      <c r="A402" s="75" t="s">
        <v>142</v>
      </c>
      <c r="B402" s="75" t="s">
        <v>981</v>
      </c>
      <c r="C402" s="76" t="s">
        <v>982</v>
      </c>
      <c r="D402" s="75" t="s">
        <v>952</v>
      </c>
      <c r="E402" s="75" t="s">
        <v>146</v>
      </c>
      <c r="F402" s="75" t="s">
        <v>165</v>
      </c>
      <c r="G402" s="76" t="s">
        <v>16</v>
      </c>
      <c r="H402" s="76" t="s">
        <v>148</v>
      </c>
      <c r="I402" s="75" t="s">
        <v>149</v>
      </c>
      <c r="J402" s="75" t="s">
        <v>187</v>
      </c>
      <c r="K402" s="75" t="s">
        <v>169</v>
      </c>
      <c r="L402" s="75" t="s">
        <v>149</v>
      </c>
      <c r="M402" s="75" t="s">
        <v>153</v>
      </c>
      <c r="N402" s="75" t="n">
        <v>150000</v>
      </c>
      <c r="O402" s="76" t="s">
        <v>12</v>
      </c>
      <c r="P402" s="76" t="s">
        <v>154</v>
      </c>
      <c r="Q402" s="75" t="n">
        <v>187500</v>
      </c>
      <c r="R402" s="75" t="s">
        <v>155</v>
      </c>
      <c r="S402" s="75" t="s">
        <v>156</v>
      </c>
      <c r="T402" s="66" t="n">
        <f aca="false">VLOOKUP(TRIM(G402),'Node Descriptions'!$C$3:$D$9,2,FALSE())</f>
        <v>3</v>
      </c>
      <c r="U402" s="66" t="n">
        <f aca="false">VLOOKUP(TRIM(H402),'Node Descriptions'!$C$13:$D$15,2,FALSE())</f>
        <v>1</v>
      </c>
      <c r="V402" s="66" t="n">
        <f aca="false">VLOOKUP(TRIM(O402),'Node Descriptions'!$J$13:$K$21,2,FALSE())</f>
        <v>2</v>
      </c>
      <c r="W402" s="66" t="n">
        <f aca="false">J402+K402/12</f>
        <v>55</v>
      </c>
      <c r="X402" s="66" t="n">
        <f aca="false">K402/12</f>
        <v>6.5</v>
      </c>
      <c r="Y402" s="66" t="n">
        <f aca="false">ROUND(Q402/N402,3)</f>
        <v>1.25</v>
      </c>
      <c r="Z402" s="66" t="str">
        <f aca="false">RIGHT(TEXT(B402,0),1)</f>
        <v>1</v>
      </c>
      <c r="AA402" s="66" t="str">
        <f aca="false">MID(C402,1,1)&amp;MID(C402,3,1)&amp;MID(C402,6,1)</f>
        <v>324</v>
      </c>
      <c r="AB402" s="66" t="n">
        <f aca="false">SUMIF($G$3:$G$770,$G402,$Q$3:$Q$770)/SUMIF($G$3:$G$770,$G402,$N$3:$N$770)</f>
        <v>0.875</v>
      </c>
      <c r="AC402" s="77" t="e">
        <f aca="false">([1]!GetCostFactor,T402,U402,V402,W402,X402,Y402,R402)</f>
        <v>#VALUE!</v>
      </c>
      <c r="AD402" s="77" t="e">
        <f aca="false">([1]!GetMarginFactor,$T402,$U402,$V402,$W402,$X402,$Y402,$R402,$R402*AD$1)</f>
        <v>#VALUE!</v>
      </c>
      <c r="AE402" s="77" t="e">
        <f aca="false">([1]!GetMarginFactor,$T402,$U402,$V402,$W402,$X402,$Y402,$R402,$R402*AE$1)</f>
        <v>#VALUE!</v>
      </c>
      <c r="AF402" s="77" t="e">
        <f aca="false">([1]!GetMarginFactor,$T402,$U402,$V402,$W402,$X402,$Y402,$R402,$R402*AF$1)</f>
        <v>#VALUE!</v>
      </c>
      <c r="AG402" s="77" t="e">
        <f aca="false">([1]!GetScalingFactor,$T402,$U402,$V402,$W402,$X402,$AB402*0.9,$R402,$R402*AG$1)</f>
        <v>#VALUE!</v>
      </c>
      <c r="AH402" s="77" t="e">
        <f aca="false">([1]!GetScalingFactor,$T402,$U402,$V402,$W402,$X402,$AB402*0.9,$R402,$R402*AH$1)</f>
        <v>#VALUE!</v>
      </c>
      <c r="AI402" s="77" t="e">
        <f aca="false">([1]!GetScalingFactor,$T402,$U402,$V402,$W402,$X402,$AB402*0.9,$R402,$R402*AI$1)</f>
        <v>#VALUE!</v>
      </c>
      <c r="AJ402" s="77" t="e">
        <f aca="false">AC402*N402</f>
        <v>#VALUE!</v>
      </c>
      <c r="AK402" s="77" t="e">
        <f aca="false">AD402*$Q402</f>
        <v>#VALUE!</v>
      </c>
      <c r="AL402" s="77" t="e">
        <f aca="false">AE402*$Q402</f>
        <v>#VALUE!</v>
      </c>
      <c r="AM402" s="77" t="e">
        <f aca="false">AF402*$Q402</f>
        <v>#VALUE!</v>
      </c>
      <c r="AN402" s="78" t="n">
        <f aca="false">AN401+1</f>
        <v>400</v>
      </c>
      <c r="AO402" s="79" t="n">
        <f aca="true">TABLE(AO$3,$AN$2,$AN402)</f>
        <v>394.069293922277</v>
      </c>
      <c r="AP402" s="79" t="n">
        <f aca="true">TABLE(AP$3,$AN$2,$AN402)</f>
        <v>494.485896884856</v>
      </c>
      <c r="AQ402" s="79" t="e">
        <f aca="false">($AO402+$AP402)+$AJ402-AK402</f>
        <v>#VALUE!</v>
      </c>
      <c r="AR402" s="79" t="e">
        <f aca="false">($AO402+$AP402)+$AJ402-AL402</f>
        <v>#VALUE!</v>
      </c>
      <c r="AS402" s="79" t="e">
        <f aca="false">($AO402+$AP402)+$AJ402-AM402</f>
        <v>#VALUE!</v>
      </c>
      <c r="AT402" s="79" t="e">
        <f aca="false">($AO402+$AP402)*AG402+$AJ402-AK402*AG402</f>
        <v>#VALUE!</v>
      </c>
      <c r="AU402" s="79" t="e">
        <f aca="false">($AO402+$AP402)*AH402+$AJ402-AL402*AH402</f>
        <v>#VALUE!</v>
      </c>
      <c r="AV402" s="79" t="e">
        <f aca="false">($AO402+$AP402)*AI402+$AJ402-AM402*AI402</f>
        <v>#VALUE!</v>
      </c>
      <c r="AW402" s="66" t="str">
        <f aca="false">G402&amp;" ("&amp;O402&amp;")"</f>
        <v>GMDB-MAV (Income)</v>
      </c>
      <c r="AX402" s="66" t="str">
        <f aca="false">AW402&amp;" "&amp;Y402</f>
        <v>GMDB-MAV (Income) 1.25</v>
      </c>
      <c r="BA402" s="80"/>
      <c r="BB402" s="81"/>
    </row>
    <row r="403" customFormat="false" ht="12.75" hidden="false" customHeight="false" outlineLevel="0" collapsed="false">
      <c r="A403" s="75" t="s">
        <v>142</v>
      </c>
      <c r="B403" s="75" t="s">
        <v>983</v>
      </c>
      <c r="C403" s="76" t="s">
        <v>984</v>
      </c>
      <c r="D403" s="75" t="s">
        <v>952</v>
      </c>
      <c r="E403" s="75" t="s">
        <v>146</v>
      </c>
      <c r="F403" s="75" t="s">
        <v>147</v>
      </c>
      <c r="G403" s="76" t="s">
        <v>16</v>
      </c>
      <c r="H403" s="76" t="s">
        <v>148</v>
      </c>
      <c r="I403" s="75" t="s">
        <v>149</v>
      </c>
      <c r="J403" s="75" t="s">
        <v>196</v>
      </c>
      <c r="K403" s="75" t="s">
        <v>151</v>
      </c>
      <c r="L403" s="75" t="s">
        <v>152</v>
      </c>
      <c r="M403" s="75" t="s">
        <v>153</v>
      </c>
      <c r="N403" s="75" t="n">
        <v>120000</v>
      </c>
      <c r="O403" s="76" t="s">
        <v>12</v>
      </c>
      <c r="P403" s="76" t="s">
        <v>154</v>
      </c>
      <c r="Q403" s="75" t="n">
        <v>60000</v>
      </c>
      <c r="R403" s="75" t="s">
        <v>155</v>
      </c>
      <c r="S403" s="75" t="s">
        <v>156</v>
      </c>
      <c r="T403" s="66" t="n">
        <f aca="false">VLOOKUP(TRIM(G403),'Node Descriptions'!$C$3:$D$9,2,FALSE())</f>
        <v>3</v>
      </c>
      <c r="U403" s="66" t="n">
        <f aca="false">VLOOKUP(TRIM(H403),'Node Descriptions'!$C$13:$D$15,2,FALSE())</f>
        <v>1</v>
      </c>
      <c r="V403" s="66" t="n">
        <f aca="false">VLOOKUP(TRIM(O403),'Node Descriptions'!$J$13:$K$21,2,FALSE())</f>
        <v>2</v>
      </c>
      <c r="W403" s="66" t="n">
        <f aca="false">J403+K403/12</f>
        <v>60</v>
      </c>
      <c r="X403" s="66" t="n">
        <f aca="false">K403/12</f>
        <v>3.5</v>
      </c>
      <c r="Y403" s="66" t="n">
        <f aca="false">ROUND(Q403/N403,3)</f>
        <v>0.5</v>
      </c>
      <c r="Z403" s="66" t="str">
        <f aca="false">RIGHT(TEXT(B403,0),1)</f>
        <v>1</v>
      </c>
      <c r="AA403" s="66" t="str">
        <f aca="false">MID(C403,1,1)&amp;MID(C403,3,1)&amp;MID(C403,6,1)</f>
        <v>321</v>
      </c>
      <c r="AB403" s="66" t="n">
        <f aca="false">SUMIF($G$3:$G$770,$G403,$Q$3:$Q$770)/SUMIF($G$3:$G$770,$G403,$N$3:$N$770)</f>
        <v>0.875</v>
      </c>
      <c r="AC403" s="77" t="e">
        <f aca="false">([1]!GetCostFactor,T403,U403,V403,W403,X403,Y403,R403)</f>
        <v>#VALUE!</v>
      </c>
      <c r="AD403" s="77" t="e">
        <f aca="false">([1]!GetMarginFactor,$T403,$U403,$V403,$W403,$X403,$Y403,$R403,$R403*AD$1)</f>
        <v>#VALUE!</v>
      </c>
      <c r="AE403" s="77" t="e">
        <f aca="false">([1]!GetMarginFactor,$T403,$U403,$V403,$W403,$X403,$Y403,$R403,$R403*AE$1)</f>
        <v>#VALUE!</v>
      </c>
      <c r="AF403" s="77" t="e">
        <f aca="false">([1]!GetMarginFactor,$T403,$U403,$V403,$W403,$X403,$Y403,$R403,$R403*AF$1)</f>
        <v>#VALUE!</v>
      </c>
      <c r="AG403" s="77" t="e">
        <f aca="false">([1]!GetScalingFactor,$T403,$U403,$V403,$W403,$X403,$AB403*0.9,$R403,$R403*AG$1)</f>
        <v>#VALUE!</v>
      </c>
      <c r="AH403" s="77" t="e">
        <f aca="false">([1]!GetScalingFactor,$T403,$U403,$V403,$W403,$X403,$AB403*0.9,$R403,$R403*AH$1)</f>
        <v>#VALUE!</v>
      </c>
      <c r="AI403" s="77" t="e">
        <f aca="false">([1]!GetScalingFactor,$T403,$U403,$V403,$W403,$X403,$AB403*0.9,$R403,$R403*AI$1)</f>
        <v>#VALUE!</v>
      </c>
      <c r="AJ403" s="77" t="e">
        <f aca="false">AC403*N403</f>
        <v>#VALUE!</v>
      </c>
      <c r="AK403" s="77" t="e">
        <f aca="false">AD403*$Q403</f>
        <v>#VALUE!</v>
      </c>
      <c r="AL403" s="77" t="e">
        <f aca="false">AE403*$Q403</f>
        <v>#VALUE!</v>
      </c>
      <c r="AM403" s="77" t="e">
        <f aca="false">AF403*$Q403</f>
        <v>#VALUE!</v>
      </c>
      <c r="AN403" s="78" t="n">
        <f aca="false">AN402+1</f>
        <v>401</v>
      </c>
      <c r="AO403" s="79" t="n">
        <f aca="true">TABLE(AO$3,$AN$2,$AN403)</f>
        <v>814.954777982075</v>
      </c>
      <c r="AP403" s="79" t="n">
        <f aca="true">TABLE(AP$3,$AN$2,$AN403)</f>
        <v>2176.61764639188</v>
      </c>
      <c r="AQ403" s="79" t="e">
        <f aca="false">($AO403+$AP403)+$AJ403-AK403</f>
        <v>#VALUE!</v>
      </c>
      <c r="AR403" s="79" t="e">
        <f aca="false">($AO403+$AP403)+$AJ403-AL403</f>
        <v>#VALUE!</v>
      </c>
      <c r="AS403" s="79" t="e">
        <f aca="false">($AO403+$AP403)+$AJ403-AM403</f>
        <v>#VALUE!</v>
      </c>
      <c r="AT403" s="79" t="e">
        <f aca="false">($AO403+$AP403)*AG403+$AJ403-AK403*AG403</f>
        <v>#VALUE!</v>
      </c>
      <c r="AU403" s="79" t="e">
        <f aca="false">($AO403+$AP403)*AH403+$AJ403-AL403*AH403</f>
        <v>#VALUE!</v>
      </c>
      <c r="AV403" s="79" t="e">
        <f aca="false">($AO403+$AP403)*AI403+$AJ403-AM403*AI403</f>
        <v>#VALUE!</v>
      </c>
      <c r="AW403" s="66" t="str">
        <f aca="false">G403&amp;" ("&amp;O403&amp;")"</f>
        <v>GMDB-MAV (Income)</v>
      </c>
      <c r="AX403" s="66" t="str">
        <f aca="false">AW403&amp;" "&amp;Y403</f>
        <v>GMDB-MAV (Income) 0.5</v>
      </c>
      <c r="BA403" s="80"/>
      <c r="BB403" s="81"/>
    </row>
    <row r="404" customFormat="false" ht="12.75" hidden="false" customHeight="false" outlineLevel="0" collapsed="false">
      <c r="A404" s="75" t="s">
        <v>142</v>
      </c>
      <c r="B404" s="75" t="s">
        <v>985</v>
      </c>
      <c r="C404" s="76" t="s">
        <v>986</v>
      </c>
      <c r="D404" s="75" t="s">
        <v>952</v>
      </c>
      <c r="E404" s="75" t="s">
        <v>146</v>
      </c>
      <c r="F404" s="75" t="s">
        <v>159</v>
      </c>
      <c r="G404" s="76" t="s">
        <v>16</v>
      </c>
      <c r="H404" s="76" t="s">
        <v>148</v>
      </c>
      <c r="I404" s="75" t="s">
        <v>149</v>
      </c>
      <c r="J404" s="75" t="s">
        <v>196</v>
      </c>
      <c r="K404" s="75" t="s">
        <v>151</v>
      </c>
      <c r="L404" s="75" t="s">
        <v>152</v>
      </c>
      <c r="M404" s="75" t="s">
        <v>153</v>
      </c>
      <c r="N404" s="75" t="n">
        <v>120000</v>
      </c>
      <c r="O404" s="76" t="s">
        <v>12</v>
      </c>
      <c r="P404" s="76" t="s">
        <v>154</v>
      </c>
      <c r="Q404" s="75" t="n">
        <v>90000</v>
      </c>
      <c r="R404" s="75" t="s">
        <v>155</v>
      </c>
      <c r="S404" s="75" t="s">
        <v>156</v>
      </c>
      <c r="T404" s="66" t="n">
        <f aca="false">VLOOKUP(TRIM(G404),'Node Descriptions'!$C$3:$D$9,2,FALSE())</f>
        <v>3</v>
      </c>
      <c r="U404" s="66" t="n">
        <f aca="false">VLOOKUP(TRIM(H404),'Node Descriptions'!$C$13:$D$15,2,FALSE())</f>
        <v>1</v>
      </c>
      <c r="V404" s="66" t="n">
        <f aca="false">VLOOKUP(TRIM(O404),'Node Descriptions'!$J$13:$K$21,2,FALSE())</f>
        <v>2</v>
      </c>
      <c r="W404" s="66" t="n">
        <f aca="false">J404+K404/12</f>
        <v>60</v>
      </c>
      <c r="X404" s="66" t="n">
        <f aca="false">K404/12</f>
        <v>3.5</v>
      </c>
      <c r="Y404" s="66" t="n">
        <f aca="false">ROUND(Q404/N404,3)</f>
        <v>0.75</v>
      </c>
      <c r="Z404" s="66" t="str">
        <f aca="false">RIGHT(TEXT(B404,0),1)</f>
        <v>1</v>
      </c>
      <c r="AA404" s="66" t="str">
        <f aca="false">MID(C404,1,1)&amp;MID(C404,3,1)&amp;MID(C404,6,1)</f>
        <v>322</v>
      </c>
      <c r="AB404" s="66" t="n">
        <f aca="false">SUMIF($G$3:$G$770,$G404,$Q$3:$Q$770)/SUMIF($G$3:$G$770,$G404,$N$3:$N$770)</f>
        <v>0.875</v>
      </c>
      <c r="AC404" s="77" t="e">
        <f aca="false">([1]!GetCostFactor,T404,U404,V404,W404,X404,Y404,R404)</f>
        <v>#VALUE!</v>
      </c>
      <c r="AD404" s="77" t="e">
        <f aca="false">([1]!GetMarginFactor,$T404,$U404,$V404,$W404,$X404,$Y404,$R404,$R404*AD$1)</f>
        <v>#VALUE!</v>
      </c>
      <c r="AE404" s="77" t="e">
        <f aca="false">([1]!GetMarginFactor,$T404,$U404,$V404,$W404,$X404,$Y404,$R404,$R404*AE$1)</f>
        <v>#VALUE!</v>
      </c>
      <c r="AF404" s="77" t="e">
        <f aca="false">([1]!GetMarginFactor,$T404,$U404,$V404,$W404,$X404,$Y404,$R404,$R404*AF$1)</f>
        <v>#VALUE!</v>
      </c>
      <c r="AG404" s="77" t="e">
        <f aca="false">([1]!GetScalingFactor,$T404,$U404,$V404,$W404,$X404,$AB404*0.9,$R404,$R404*AG$1)</f>
        <v>#VALUE!</v>
      </c>
      <c r="AH404" s="77" t="e">
        <f aca="false">([1]!GetScalingFactor,$T404,$U404,$V404,$W404,$X404,$AB404*0.9,$R404,$R404*AH$1)</f>
        <v>#VALUE!</v>
      </c>
      <c r="AI404" s="77" t="e">
        <f aca="false">([1]!GetScalingFactor,$T404,$U404,$V404,$W404,$X404,$AB404*0.9,$R404,$R404*AI$1)</f>
        <v>#VALUE!</v>
      </c>
      <c r="AJ404" s="77" t="e">
        <f aca="false">AC404*N404</f>
        <v>#VALUE!</v>
      </c>
      <c r="AK404" s="77" t="e">
        <f aca="false">AD404*$Q404</f>
        <v>#VALUE!</v>
      </c>
      <c r="AL404" s="77" t="e">
        <f aca="false">AE404*$Q404</f>
        <v>#VALUE!</v>
      </c>
      <c r="AM404" s="77" t="e">
        <f aca="false">AF404*$Q404</f>
        <v>#VALUE!</v>
      </c>
      <c r="AN404" s="78" t="n">
        <f aca="false">AN403+1</f>
        <v>402</v>
      </c>
      <c r="AO404" s="79" t="n">
        <f aca="true">TABLE(AO$3,$AN$2,$AN404)</f>
        <v>636.750932742088</v>
      </c>
      <c r="AP404" s="79" t="n">
        <f aca="true">TABLE(AP$3,$AN$2,$AN404)</f>
        <v>2053.06259523413</v>
      </c>
      <c r="AQ404" s="79" t="e">
        <f aca="false">($AO404+$AP404)+$AJ404-AK404</f>
        <v>#VALUE!</v>
      </c>
      <c r="AR404" s="79" t="e">
        <f aca="false">($AO404+$AP404)+$AJ404-AL404</f>
        <v>#VALUE!</v>
      </c>
      <c r="AS404" s="79" t="e">
        <f aca="false">($AO404+$AP404)+$AJ404-AM404</f>
        <v>#VALUE!</v>
      </c>
      <c r="AT404" s="79" t="e">
        <f aca="false">($AO404+$AP404)*AG404+$AJ404-AK404*AG404</f>
        <v>#VALUE!</v>
      </c>
      <c r="AU404" s="79" t="e">
        <f aca="false">($AO404+$AP404)*AH404+$AJ404-AL404*AH404</f>
        <v>#VALUE!</v>
      </c>
      <c r="AV404" s="79" t="e">
        <f aca="false">($AO404+$AP404)*AI404+$AJ404-AM404*AI404</f>
        <v>#VALUE!</v>
      </c>
      <c r="AW404" s="66" t="str">
        <f aca="false">G404&amp;" ("&amp;O404&amp;")"</f>
        <v>GMDB-MAV (Income)</v>
      </c>
      <c r="AX404" s="66" t="str">
        <f aca="false">AW404&amp;" "&amp;Y404</f>
        <v>GMDB-MAV (Income) 0.75</v>
      </c>
      <c r="BA404" s="80"/>
      <c r="BB404" s="81"/>
    </row>
    <row r="405" customFormat="false" ht="12.75" hidden="false" customHeight="false" outlineLevel="0" collapsed="false">
      <c r="A405" s="75" t="s">
        <v>142</v>
      </c>
      <c r="B405" s="75" t="s">
        <v>987</v>
      </c>
      <c r="C405" s="76" t="s">
        <v>988</v>
      </c>
      <c r="D405" s="75" t="s">
        <v>952</v>
      </c>
      <c r="E405" s="75" t="s">
        <v>146</v>
      </c>
      <c r="F405" s="75" t="s">
        <v>162</v>
      </c>
      <c r="G405" s="76" t="s">
        <v>16</v>
      </c>
      <c r="H405" s="76" t="s">
        <v>148</v>
      </c>
      <c r="I405" s="75" t="s">
        <v>149</v>
      </c>
      <c r="J405" s="75" t="s">
        <v>196</v>
      </c>
      <c r="K405" s="75" t="s">
        <v>151</v>
      </c>
      <c r="L405" s="75" t="s">
        <v>152</v>
      </c>
      <c r="M405" s="75" t="s">
        <v>153</v>
      </c>
      <c r="N405" s="75" t="n">
        <v>120000</v>
      </c>
      <c r="O405" s="76" t="s">
        <v>12</v>
      </c>
      <c r="P405" s="76" t="s">
        <v>154</v>
      </c>
      <c r="Q405" s="75" t="n">
        <v>120000</v>
      </c>
      <c r="R405" s="75" t="s">
        <v>155</v>
      </c>
      <c r="S405" s="75" t="s">
        <v>156</v>
      </c>
      <c r="T405" s="66" t="n">
        <f aca="false">VLOOKUP(TRIM(G405),'Node Descriptions'!$C$3:$D$9,2,FALSE())</f>
        <v>3</v>
      </c>
      <c r="U405" s="66" t="n">
        <f aca="false">VLOOKUP(TRIM(H405),'Node Descriptions'!$C$13:$D$15,2,FALSE())</f>
        <v>1</v>
      </c>
      <c r="V405" s="66" t="n">
        <f aca="false">VLOOKUP(TRIM(O405),'Node Descriptions'!$J$13:$K$21,2,FALSE())</f>
        <v>2</v>
      </c>
      <c r="W405" s="66" t="n">
        <f aca="false">J405+K405/12</f>
        <v>60</v>
      </c>
      <c r="X405" s="66" t="n">
        <f aca="false">K405/12</f>
        <v>3.5</v>
      </c>
      <c r="Y405" s="66" t="n">
        <f aca="false">ROUND(Q405/N405,3)</f>
        <v>1</v>
      </c>
      <c r="Z405" s="66" t="str">
        <f aca="false">RIGHT(TEXT(B405,0),1)</f>
        <v>1</v>
      </c>
      <c r="AA405" s="66" t="str">
        <f aca="false">MID(C405,1,1)&amp;MID(C405,3,1)&amp;MID(C405,6,1)</f>
        <v>323</v>
      </c>
      <c r="AB405" s="66" t="n">
        <f aca="false">SUMIF($G$3:$G$770,$G405,$Q$3:$Q$770)/SUMIF($G$3:$G$770,$G405,$N$3:$N$770)</f>
        <v>0.875</v>
      </c>
      <c r="AC405" s="77" t="e">
        <f aca="false">([1]!GetCostFactor,T405,U405,V405,W405,X405,Y405,R405)</f>
        <v>#VALUE!</v>
      </c>
      <c r="AD405" s="77" t="e">
        <f aca="false">([1]!GetMarginFactor,$T405,$U405,$V405,$W405,$X405,$Y405,$R405,$R405*AD$1)</f>
        <v>#VALUE!</v>
      </c>
      <c r="AE405" s="77" t="e">
        <f aca="false">([1]!GetMarginFactor,$T405,$U405,$V405,$W405,$X405,$Y405,$R405,$R405*AE$1)</f>
        <v>#VALUE!</v>
      </c>
      <c r="AF405" s="77" t="e">
        <f aca="false">([1]!GetMarginFactor,$T405,$U405,$V405,$W405,$X405,$Y405,$R405,$R405*AF$1)</f>
        <v>#VALUE!</v>
      </c>
      <c r="AG405" s="77" t="e">
        <f aca="false">([1]!GetScalingFactor,$T405,$U405,$V405,$W405,$X405,$AB405*0.9,$R405,$R405*AG$1)</f>
        <v>#VALUE!</v>
      </c>
      <c r="AH405" s="77" t="e">
        <f aca="false">([1]!GetScalingFactor,$T405,$U405,$V405,$W405,$X405,$AB405*0.9,$R405,$R405*AH$1)</f>
        <v>#VALUE!</v>
      </c>
      <c r="AI405" s="77" t="e">
        <f aca="false">([1]!GetScalingFactor,$T405,$U405,$V405,$W405,$X405,$AB405*0.9,$R405,$R405*AI$1)</f>
        <v>#VALUE!</v>
      </c>
      <c r="AJ405" s="77" t="e">
        <f aca="false">AC405*N405</f>
        <v>#VALUE!</v>
      </c>
      <c r="AK405" s="77" t="e">
        <f aca="false">AD405*$Q405</f>
        <v>#VALUE!</v>
      </c>
      <c r="AL405" s="77" t="e">
        <f aca="false">AE405*$Q405</f>
        <v>#VALUE!</v>
      </c>
      <c r="AM405" s="77" t="e">
        <f aca="false">AF405*$Q405</f>
        <v>#VALUE!</v>
      </c>
      <c r="AN405" s="78" t="n">
        <f aca="false">AN404+1</f>
        <v>403</v>
      </c>
      <c r="AO405" s="79" t="n">
        <f aca="true">TABLE(AO$3,$AN$2,$AN405)</f>
        <v>477.362440161253</v>
      </c>
      <c r="AP405" s="79" t="n">
        <f aca="true">TABLE(AP$3,$AN$2,$AN405)</f>
        <v>1915.28439367944</v>
      </c>
      <c r="AQ405" s="79" t="e">
        <f aca="false">($AO405+$AP405)+$AJ405-AK405</f>
        <v>#VALUE!</v>
      </c>
      <c r="AR405" s="79" t="e">
        <f aca="false">($AO405+$AP405)+$AJ405-AL405</f>
        <v>#VALUE!</v>
      </c>
      <c r="AS405" s="79" t="e">
        <f aca="false">($AO405+$AP405)+$AJ405-AM405</f>
        <v>#VALUE!</v>
      </c>
      <c r="AT405" s="79" t="e">
        <f aca="false">($AO405+$AP405)*AG405+$AJ405-AK405*AG405</f>
        <v>#VALUE!</v>
      </c>
      <c r="AU405" s="79" t="e">
        <f aca="false">($AO405+$AP405)*AH405+$AJ405-AL405*AH405</f>
        <v>#VALUE!</v>
      </c>
      <c r="AV405" s="79" t="e">
        <f aca="false">($AO405+$AP405)*AI405+$AJ405-AM405*AI405</f>
        <v>#VALUE!</v>
      </c>
      <c r="AW405" s="66" t="str">
        <f aca="false">G405&amp;" ("&amp;O405&amp;")"</f>
        <v>GMDB-MAV (Income)</v>
      </c>
      <c r="AX405" s="66" t="str">
        <f aca="false">AW405&amp;" "&amp;Y405</f>
        <v>GMDB-MAV (Income) 1</v>
      </c>
      <c r="BA405" s="80"/>
      <c r="BB405" s="81"/>
    </row>
    <row r="406" customFormat="false" ht="12.75" hidden="false" customHeight="false" outlineLevel="0" collapsed="false">
      <c r="A406" s="75" t="s">
        <v>142</v>
      </c>
      <c r="B406" s="75" t="s">
        <v>989</v>
      </c>
      <c r="C406" s="76" t="s">
        <v>990</v>
      </c>
      <c r="D406" s="75" t="s">
        <v>952</v>
      </c>
      <c r="E406" s="75" t="s">
        <v>146</v>
      </c>
      <c r="F406" s="75" t="s">
        <v>165</v>
      </c>
      <c r="G406" s="76" t="s">
        <v>16</v>
      </c>
      <c r="H406" s="76" t="s">
        <v>148</v>
      </c>
      <c r="I406" s="75" t="s">
        <v>149</v>
      </c>
      <c r="J406" s="75" t="s">
        <v>196</v>
      </c>
      <c r="K406" s="75" t="s">
        <v>151</v>
      </c>
      <c r="L406" s="75" t="s">
        <v>149</v>
      </c>
      <c r="M406" s="75" t="s">
        <v>153</v>
      </c>
      <c r="N406" s="75" t="n">
        <v>120000</v>
      </c>
      <c r="O406" s="76" t="s">
        <v>12</v>
      </c>
      <c r="P406" s="76" t="s">
        <v>154</v>
      </c>
      <c r="Q406" s="75" t="n">
        <v>150000</v>
      </c>
      <c r="R406" s="75" t="s">
        <v>155</v>
      </c>
      <c r="S406" s="75" t="s">
        <v>156</v>
      </c>
      <c r="T406" s="66" t="n">
        <f aca="false">VLOOKUP(TRIM(G406),'Node Descriptions'!$C$3:$D$9,2,FALSE())</f>
        <v>3</v>
      </c>
      <c r="U406" s="66" t="n">
        <f aca="false">VLOOKUP(TRIM(H406),'Node Descriptions'!$C$13:$D$15,2,FALSE())</f>
        <v>1</v>
      </c>
      <c r="V406" s="66" t="n">
        <f aca="false">VLOOKUP(TRIM(O406),'Node Descriptions'!$J$13:$K$21,2,FALSE())</f>
        <v>2</v>
      </c>
      <c r="W406" s="66" t="n">
        <f aca="false">J406+K406/12</f>
        <v>60</v>
      </c>
      <c r="X406" s="66" t="n">
        <f aca="false">K406/12</f>
        <v>3.5</v>
      </c>
      <c r="Y406" s="66" t="n">
        <f aca="false">ROUND(Q406/N406,3)</f>
        <v>1.25</v>
      </c>
      <c r="Z406" s="66" t="str">
        <f aca="false">RIGHT(TEXT(B406,0),1)</f>
        <v>1</v>
      </c>
      <c r="AA406" s="66" t="str">
        <f aca="false">MID(C406,1,1)&amp;MID(C406,3,1)&amp;MID(C406,6,1)</f>
        <v>324</v>
      </c>
      <c r="AB406" s="66" t="n">
        <f aca="false">SUMIF($G$3:$G$770,$G406,$Q$3:$Q$770)/SUMIF($G$3:$G$770,$G406,$N$3:$N$770)</f>
        <v>0.875</v>
      </c>
      <c r="AC406" s="77" t="e">
        <f aca="false">([1]!GetCostFactor,T406,U406,V406,W406,X406,Y406,R406)</f>
        <v>#VALUE!</v>
      </c>
      <c r="AD406" s="77" t="e">
        <f aca="false">([1]!GetMarginFactor,$T406,$U406,$V406,$W406,$X406,$Y406,$R406,$R406*AD$1)</f>
        <v>#VALUE!</v>
      </c>
      <c r="AE406" s="77" t="e">
        <f aca="false">([1]!GetMarginFactor,$T406,$U406,$V406,$W406,$X406,$Y406,$R406,$R406*AE$1)</f>
        <v>#VALUE!</v>
      </c>
      <c r="AF406" s="77" t="e">
        <f aca="false">([1]!GetMarginFactor,$T406,$U406,$V406,$W406,$X406,$Y406,$R406,$R406*AF$1)</f>
        <v>#VALUE!</v>
      </c>
      <c r="AG406" s="77" t="e">
        <f aca="false">([1]!GetScalingFactor,$T406,$U406,$V406,$W406,$X406,$AB406*0.9,$R406,$R406*AG$1)</f>
        <v>#VALUE!</v>
      </c>
      <c r="AH406" s="77" t="e">
        <f aca="false">([1]!GetScalingFactor,$T406,$U406,$V406,$W406,$X406,$AB406*0.9,$R406,$R406*AH$1)</f>
        <v>#VALUE!</v>
      </c>
      <c r="AI406" s="77" t="e">
        <f aca="false">([1]!GetScalingFactor,$T406,$U406,$V406,$W406,$X406,$AB406*0.9,$R406,$R406*AI$1)</f>
        <v>#VALUE!</v>
      </c>
      <c r="AJ406" s="77" t="e">
        <f aca="false">AC406*N406</f>
        <v>#VALUE!</v>
      </c>
      <c r="AK406" s="77" t="e">
        <f aca="false">AD406*$Q406</f>
        <v>#VALUE!</v>
      </c>
      <c r="AL406" s="77" t="e">
        <f aca="false">AE406*$Q406</f>
        <v>#VALUE!</v>
      </c>
      <c r="AM406" s="77" t="e">
        <f aca="false">AF406*$Q406</f>
        <v>#VALUE!</v>
      </c>
      <c r="AN406" s="78" t="n">
        <f aca="false">AN405+1</f>
        <v>404</v>
      </c>
      <c r="AO406" s="79" t="n">
        <f aca="true">TABLE(AO$3,$AN$2,$AN406)</f>
        <v>477.362440161253</v>
      </c>
      <c r="AP406" s="79" t="n">
        <f aca="true">TABLE(AP$3,$AN$2,$AN406)</f>
        <v>1849.99060753128</v>
      </c>
      <c r="AQ406" s="79" t="e">
        <f aca="false">($AO406+$AP406)+$AJ406-AK406</f>
        <v>#VALUE!</v>
      </c>
      <c r="AR406" s="79" t="e">
        <f aca="false">($AO406+$AP406)+$AJ406-AL406</f>
        <v>#VALUE!</v>
      </c>
      <c r="AS406" s="79" t="e">
        <f aca="false">($AO406+$AP406)+$AJ406-AM406</f>
        <v>#VALUE!</v>
      </c>
      <c r="AT406" s="79" t="e">
        <f aca="false">($AO406+$AP406)*AG406+$AJ406-AK406*AG406</f>
        <v>#VALUE!</v>
      </c>
      <c r="AU406" s="79" t="e">
        <f aca="false">($AO406+$AP406)*AH406+$AJ406-AL406*AH406</f>
        <v>#VALUE!</v>
      </c>
      <c r="AV406" s="79" t="e">
        <f aca="false">($AO406+$AP406)*AI406+$AJ406-AM406*AI406</f>
        <v>#VALUE!</v>
      </c>
      <c r="AW406" s="66" t="str">
        <f aca="false">G406&amp;" ("&amp;O406&amp;")"</f>
        <v>GMDB-MAV (Income)</v>
      </c>
      <c r="AX406" s="66" t="str">
        <f aca="false">AW406&amp;" "&amp;Y406</f>
        <v>GMDB-MAV (Income) 1.25</v>
      </c>
      <c r="BA406" s="80"/>
      <c r="BB406" s="81"/>
    </row>
    <row r="407" customFormat="false" ht="12.75" hidden="false" customHeight="false" outlineLevel="0" collapsed="false">
      <c r="A407" s="75" t="s">
        <v>142</v>
      </c>
      <c r="B407" s="75" t="s">
        <v>991</v>
      </c>
      <c r="C407" s="76" t="s">
        <v>992</v>
      </c>
      <c r="D407" s="75" t="s">
        <v>952</v>
      </c>
      <c r="E407" s="75" t="s">
        <v>146</v>
      </c>
      <c r="F407" s="75" t="s">
        <v>147</v>
      </c>
      <c r="G407" s="76" t="s">
        <v>16</v>
      </c>
      <c r="H407" s="76" t="s">
        <v>148</v>
      </c>
      <c r="I407" s="75" t="s">
        <v>149</v>
      </c>
      <c r="J407" s="75" t="s">
        <v>205</v>
      </c>
      <c r="K407" s="75" t="s">
        <v>169</v>
      </c>
      <c r="L407" s="75" t="s">
        <v>152</v>
      </c>
      <c r="M407" s="75" t="s">
        <v>153</v>
      </c>
      <c r="N407" s="75" t="n">
        <v>150000</v>
      </c>
      <c r="O407" s="76" t="s">
        <v>12</v>
      </c>
      <c r="P407" s="76" t="s">
        <v>154</v>
      </c>
      <c r="Q407" s="75" t="n">
        <v>75000</v>
      </c>
      <c r="R407" s="75" t="s">
        <v>155</v>
      </c>
      <c r="S407" s="75" t="s">
        <v>156</v>
      </c>
      <c r="T407" s="66" t="n">
        <f aca="false">VLOOKUP(TRIM(G407),'Node Descriptions'!$C$3:$D$9,2,FALSE())</f>
        <v>3</v>
      </c>
      <c r="U407" s="66" t="n">
        <f aca="false">VLOOKUP(TRIM(H407),'Node Descriptions'!$C$13:$D$15,2,FALSE())</f>
        <v>1</v>
      </c>
      <c r="V407" s="66" t="n">
        <f aca="false">VLOOKUP(TRIM(O407),'Node Descriptions'!$J$13:$K$21,2,FALSE())</f>
        <v>2</v>
      </c>
      <c r="W407" s="66" t="n">
        <f aca="false">J407+K407/12</f>
        <v>60</v>
      </c>
      <c r="X407" s="66" t="n">
        <f aca="false">K407/12</f>
        <v>6.5</v>
      </c>
      <c r="Y407" s="66" t="n">
        <f aca="false">ROUND(Q407/N407,3)</f>
        <v>0.5</v>
      </c>
      <c r="Z407" s="66" t="str">
        <f aca="false">RIGHT(TEXT(B407,0),1)</f>
        <v>1</v>
      </c>
      <c r="AA407" s="66" t="str">
        <f aca="false">MID(C407,1,1)&amp;MID(C407,3,1)&amp;MID(C407,6,1)</f>
        <v>321</v>
      </c>
      <c r="AB407" s="66" t="n">
        <f aca="false">SUMIF($G$3:$G$770,$G407,$Q$3:$Q$770)/SUMIF($G$3:$G$770,$G407,$N$3:$N$770)</f>
        <v>0.875</v>
      </c>
      <c r="AC407" s="77" t="e">
        <f aca="false">([1]!GetCostFactor,T407,U407,V407,W407,X407,Y407,R407)</f>
        <v>#VALUE!</v>
      </c>
      <c r="AD407" s="77" t="e">
        <f aca="false">([1]!GetMarginFactor,$T407,$U407,$V407,$W407,$X407,$Y407,$R407,$R407*AD$1)</f>
        <v>#VALUE!</v>
      </c>
      <c r="AE407" s="77" t="e">
        <f aca="false">([1]!GetMarginFactor,$T407,$U407,$V407,$W407,$X407,$Y407,$R407,$R407*AE$1)</f>
        <v>#VALUE!</v>
      </c>
      <c r="AF407" s="77" t="e">
        <f aca="false">([1]!GetMarginFactor,$T407,$U407,$V407,$W407,$X407,$Y407,$R407,$R407*AF$1)</f>
        <v>#VALUE!</v>
      </c>
      <c r="AG407" s="77" t="e">
        <f aca="false">([1]!GetScalingFactor,$T407,$U407,$V407,$W407,$X407,$AB407*0.9,$R407,$R407*AG$1)</f>
        <v>#VALUE!</v>
      </c>
      <c r="AH407" s="77" t="e">
        <f aca="false">([1]!GetScalingFactor,$T407,$U407,$V407,$W407,$X407,$AB407*0.9,$R407,$R407*AH$1)</f>
        <v>#VALUE!</v>
      </c>
      <c r="AI407" s="77" t="e">
        <f aca="false">([1]!GetScalingFactor,$T407,$U407,$V407,$W407,$X407,$AB407*0.9,$R407,$R407*AI$1)</f>
        <v>#VALUE!</v>
      </c>
      <c r="AJ407" s="77" t="e">
        <f aca="false">AC407*N407</f>
        <v>#VALUE!</v>
      </c>
      <c r="AK407" s="77" t="e">
        <f aca="false">AD407*$Q407</f>
        <v>#VALUE!</v>
      </c>
      <c r="AL407" s="77" t="e">
        <f aca="false">AE407*$Q407</f>
        <v>#VALUE!</v>
      </c>
      <c r="AM407" s="77" t="e">
        <f aca="false">AF407*$Q407</f>
        <v>#VALUE!</v>
      </c>
      <c r="AN407" s="78" t="n">
        <f aca="false">AN406+1</f>
        <v>405</v>
      </c>
      <c r="AO407" s="79" t="n">
        <f aca="true">TABLE(AO$3,$AN$2,$AN407)</f>
        <v>752.237615338566</v>
      </c>
      <c r="AP407" s="79" t="n">
        <f aca="true">TABLE(AP$3,$AN$2,$AN407)</f>
        <v>578.019249671957</v>
      </c>
      <c r="AQ407" s="79" t="e">
        <f aca="false">($AO407+$AP407)+$AJ407-AK407</f>
        <v>#VALUE!</v>
      </c>
      <c r="AR407" s="79" t="e">
        <f aca="false">($AO407+$AP407)+$AJ407-AL407</f>
        <v>#VALUE!</v>
      </c>
      <c r="AS407" s="79" t="e">
        <f aca="false">($AO407+$AP407)+$AJ407-AM407</f>
        <v>#VALUE!</v>
      </c>
      <c r="AT407" s="79" t="e">
        <f aca="false">($AO407+$AP407)*AG407+$AJ407-AK407*AG407</f>
        <v>#VALUE!</v>
      </c>
      <c r="AU407" s="79" t="e">
        <f aca="false">($AO407+$AP407)*AH407+$AJ407-AL407*AH407</f>
        <v>#VALUE!</v>
      </c>
      <c r="AV407" s="79" t="e">
        <f aca="false">($AO407+$AP407)*AI407+$AJ407-AM407*AI407</f>
        <v>#VALUE!</v>
      </c>
      <c r="AW407" s="66" t="str">
        <f aca="false">G407&amp;" ("&amp;O407&amp;")"</f>
        <v>GMDB-MAV (Income)</v>
      </c>
      <c r="AX407" s="66" t="str">
        <f aca="false">AW407&amp;" "&amp;Y407</f>
        <v>GMDB-MAV (Income) 0.5</v>
      </c>
      <c r="BA407" s="80"/>
      <c r="BB407" s="81"/>
    </row>
    <row r="408" customFormat="false" ht="12.75" hidden="false" customHeight="false" outlineLevel="0" collapsed="false">
      <c r="A408" s="75" t="s">
        <v>142</v>
      </c>
      <c r="B408" s="75" t="s">
        <v>993</v>
      </c>
      <c r="C408" s="76" t="s">
        <v>994</v>
      </c>
      <c r="D408" s="75" t="s">
        <v>952</v>
      </c>
      <c r="E408" s="75" t="s">
        <v>146</v>
      </c>
      <c r="F408" s="75" t="s">
        <v>159</v>
      </c>
      <c r="G408" s="76" t="s">
        <v>16</v>
      </c>
      <c r="H408" s="76" t="s">
        <v>148</v>
      </c>
      <c r="I408" s="75" t="s">
        <v>149</v>
      </c>
      <c r="J408" s="75" t="s">
        <v>205</v>
      </c>
      <c r="K408" s="75" t="s">
        <v>169</v>
      </c>
      <c r="L408" s="75" t="s">
        <v>152</v>
      </c>
      <c r="M408" s="75" t="s">
        <v>153</v>
      </c>
      <c r="N408" s="75" t="n">
        <v>150000</v>
      </c>
      <c r="O408" s="76" t="s">
        <v>12</v>
      </c>
      <c r="P408" s="76" t="s">
        <v>154</v>
      </c>
      <c r="Q408" s="75" t="n">
        <v>112500</v>
      </c>
      <c r="R408" s="75" t="s">
        <v>155</v>
      </c>
      <c r="S408" s="75" t="s">
        <v>156</v>
      </c>
      <c r="T408" s="66" t="n">
        <f aca="false">VLOOKUP(TRIM(G408),'Node Descriptions'!$C$3:$D$9,2,FALSE())</f>
        <v>3</v>
      </c>
      <c r="U408" s="66" t="n">
        <f aca="false">VLOOKUP(TRIM(H408),'Node Descriptions'!$C$13:$D$15,2,FALSE())</f>
        <v>1</v>
      </c>
      <c r="V408" s="66" t="n">
        <f aca="false">VLOOKUP(TRIM(O408),'Node Descriptions'!$J$13:$K$21,2,FALSE())</f>
        <v>2</v>
      </c>
      <c r="W408" s="66" t="n">
        <f aca="false">J408+K408/12</f>
        <v>60</v>
      </c>
      <c r="X408" s="66" t="n">
        <f aca="false">K408/12</f>
        <v>6.5</v>
      </c>
      <c r="Y408" s="66" t="n">
        <f aca="false">ROUND(Q408/N408,3)</f>
        <v>0.75</v>
      </c>
      <c r="Z408" s="66" t="str">
        <f aca="false">RIGHT(TEXT(B408,0),1)</f>
        <v>1</v>
      </c>
      <c r="AA408" s="66" t="str">
        <f aca="false">MID(C408,1,1)&amp;MID(C408,3,1)&amp;MID(C408,6,1)</f>
        <v>322</v>
      </c>
      <c r="AB408" s="66" t="n">
        <f aca="false">SUMIF($G$3:$G$770,$G408,$Q$3:$Q$770)/SUMIF($G$3:$G$770,$G408,$N$3:$N$770)</f>
        <v>0.875</v>
      </c>
      <c r="AC408" s="77" t="e">
        <f aca="false">([1]!GetCostFactor,T408,U408,V408,W408,X408,Y408,R408)</f>
        <v>#VALUE!</v>
      </c>
      <c r="AD408" s="77" t="e">
        <f aca="false">([1]!GetMarginFactor,$T408,$U408,$V408,$W408,$X408,$Y408,$R408,$R408*AD$1)</f>
        <v>#VALUE!</v>
      </c>
      <c r="AE408" s="77" t="e">
        <f aca="false">([1]!GetMarginFactor,$T408,$U408,$V408,$W408,$X408,$Y408,$R408,$R408*AE$1)</f>
        <v>#VALUE!</v>
      </c>
      <c r="AF408" s="77" t="e">
        <f aca="false">([1]!GetMarginFactor,$T408,$U408,$V408,$W408,$X408,$Y408,$R408,$R408*AF$1)</f>
        <v>#VALUE!</v>
      </c>
      <c r="AG408" s="77" t="e">
        <f aca="false">([1]!GetScalingFactor,$T408,$U408,$V408,$W408,$X408,$AB408*0.9,$R408,$R408*AG$1)</f>
        <v>#VALUE!</v>
      </c>
      <c r="AH408" s="77" t="e">
        <f aca="false">([1]!GetScalingFactor,$T408,$U408,$V408,$W408,$X408,$AB408*0.9,$R408,$R408*AH$1)</f>
        <v>#VALUE!</v>
      </c>
      <c r="AI408" s="77" t="e">
        <f aca="false">([1]!GetScalingFactor,$T408,$U408,$V408,$W408,$X408,$AB408*0.9,$R408,$R408*AI$1)</f>
        <v>#VALUE!</v>
      </c>
      <c r="AJ408" s="77" t="e">
        <f aca="false">AC408*N408</f>
        <v>#VALUE!</v>
      </c>
      <c r="AK408" s="77" t="e">
        <f aca="false">AD408*$Q408</f>
        <v>#VALUE!</v>
      </c>
      <c r="AL408" s="77" t="e">
        <f aca="false">AE408*$Q408</f>
        <v>#VALUE!</v>
      </c>
      <c r="AM408" s="77" t="e">
        <f aca="false">AF408*$Q408</f>
        <v>#VALUE!</v>
      </c>
      <c r="AN408" s="78" t="n">
        <f aca="false">AN407+1</f>
        <v>406</v>
      </c>
      <c r="AO408" s="79" t="n">
        <f aca="true">TABLE(AO$3,$AN$2,$AN408)</f>
        <v>563.098494271291</v>
      </c>
      <c r="AP408" s="79" t="n">
        <f aca="true">TABLE(AP$3,$AN$2,$AN408)</f>
        <v>548.539741746673</v>
      </c>
      <c r="AQ408" s="79" t="e">
        <f aca="false">($AO408+$AP408)+$AJ408-AK408</f>
        <v>#VALUE!</v>
      </c>
      <c r="AR408" s="79" t="e">
        <f aca="false">($AO408+$AP408)+$AJ408-AL408</f>
        <v>#VALUE!</v>
      </c>
      <c r="AS408" s="79" t="e">
        <f aca="false">($AO408+$AP408)+$AJ408-AM408</f>
        <v>#VALUE!</v>
      </c>
      <c r="AT408" s="79" t="e">
        <f aca="false">($AO408+$AP408)*AG408+$AJ408-AK408*AG408</f>
        <v>#VALUE!</v>
      </c>
      <c r="AU408" s="79" t="e">
        <f aca="false">($AO408+$AP408)*AH408+$AJ408-AL408*AH408</f>
        <v>#VALUE!</v>
      </c>
      <c r="AV408" s="79" t="e">
        <f aca="false">($AO408+$AP408)*AI408+$AJ408-AM408*AI408</f>
        <v>#VALUE!</v>
      </c>
      <c r="AW408" s="66" t="str">
        <f aca="false">G408&amp;" ("&amp;O408&amp;")"</f>
        <v>GMDB-MAV (Income)</v>
      </c>
      <c r="AX408" s="66" t="str">
        <f aca="false">AW408&amp;" "&amp;Y408</f>
        <v>GMDB-MAV (Income) 0.75</v>
      </c>
      <c r="BA408" s="80"/>
      <c r="BB408" s="81"/>
    </row>
    <row r="409" customFormat="false" ht="12.75" hidden="false" customHeight="false" outlineLevel="0" collapsed="false">
      <c r="A409" s="75" t="s">
        <v>142</v>
      </c>
      <c r="B409" s="75" t="s">
        <v>995</v>
      </c>
      <c r="C409" s="76" t="s">
        <v>996</v>
      </c>
      <c r="D409" s="75" t="s">
        <v>952</v>
      </c>
      <c r="E409" s="75" t="s">
        <v>146</v>
      </c>
      <c r="F409" s="75" t="s">
        <v>162</v>
      </c>
      <c r="G409" s="76" t="s">
        <v>16</v>
      </c>
      <c r="H409" s="76" t="s">
        <v>148</v>
      </c>
      <c r="I409" s="75" t="s">
        <v>149</v>
      </c>
      <c r="J409" s="75" t="s">
        <v>205</v>
      </c>
      <c r="K409" s="75" t="s">
        <v>169</v>
      </c>
      <c r="L409" s="75" t="s">
        <v>152</v>
      </c>
      <c r="M409" s="75" t="s">
        <v>153</v>
      </c>
      <c r="N409" s="75" t="n">
        <v>150000</v>
      </c>
      <c r="O409" s="76" t="s">
        <v>12</v>
      </c>
      <c r="P409" s="76" t="s">
        <v>154</v>
      </c>
      <c r="Q409" s="75" t="n">
        <v>150000</v>
      </c>
      <c r="R409" s="75" t="s">
        <v>155</v>
      </c>
      <c r="S409" s="75" t="s">
        <v>156</v>
      </c>
      <c r="T409" s="66" t="n">
        <f aca="false">VLOOKUP(TRIM(G409),'Node Descriptions'!$C$3:$D$9,2,FALSE())</f>
        <v>3</v>
      </c>
      <c r="U409" s="66" t="n">
        <f aca="false">VLOOKUP(TRIM(H409),'Node Descriptions'!$C$13:$D$15,2,FALSE())</f>
        <v>1</v>
      </c>
      <c r="V409" s="66" t="n">
        <f aca="false">VLOOKUP(TRIM(O409),'Node Descriptions'!$J$13:$K$21,2,FALSE())</f>
        <v>2</v>
      </c>
      <c r="W409" s="66" t="n">
        <f aca="false">J409+K409/12</f>
        <v>60</v>
      </c>
      <c r="X409" s="66" t="n">
        <f aca="false">K409/12</f>
        <v>6.5</v>
      </c>
      <c r="Y409" s="66" t="n">
        <f aca="false">ROUND(Q409/N409,3)</f>
        <v>1</v>
      </c>
      <c r="Z409" s="66" t="str">
        <f aca="false">RIGHT(TEXT(B409,0),1)</f>
        <v>1</v>
      </c>
      <c r="AA409" s="66" t="str">
        <f aca="false">MID(C409,1,1)&amp;MID(C409,3,1)&amp;MID(C409,6,1)</f>
        <v>323</v>
      </c>
      <c r="AB409" s="66" t="n">
        <f aca="false">SUMIF($G$3:$G$770,$G409,$Q$3:$Q$770)/SUMIF($G$3:$G$770,$G409,$N$3:$N$770)</f>
        <v>0.875</v>
      </c>
      <c r="AC409" s="77" t="e">
        <f aca="false">([1]!GetCostFactor,T409,U409,V409,W409,X409,Y409,R409)</f>
        <v>#VALUE!</v>
      </c>
      <c r="AD409" s="77" t="e">
        <f aca="false">([1]!GetMarginFactor,$T409,$U409,$V409,$W409,$X409,$Y409,$R409,$R409*AD$1)</f>
        <v>#VALUE!</v>
      </c>
      <c r="AE409" s="77" t="e">
        <f aca="false">([1]!GetMarginFactor,$T409,$U409,$V409,$W409,$X409,$Y409,$R409,$R409*AE$1)</f>
        <v>#VALUE!</v>
      </c>
      <c r="AF409" s="77" t="e">
        <f aca="false">([1]!GetMarginFactor,$T409,$U409,$V409,$W409,$X409,$Y409,$R409,$R409*AF$1)</f>
        <v>#VALUE!</v>
      </c>
      <c r="AG409" s="77" t="e">
        <f aca="false">([1]!GetScalingFactor,$T409,$U409,$V409,$W409,$X409,$AB409*0.9,$R409,$R409*AG$1)</f>
        <v>#VALUE!</v>
      </c>
      <c r="AH409" s="77" t="e">
        <f aca="false">([1]!GetScalingFactor,$T409,$U409,$V409,$W409,$X409,$AB409*0.9,$R409,$R409*AH$1)</f>
        <v>#VALUE!</v>
      </c>
      <c r="AI409" s="77" t="e">
        <f aca="false">([1]!GetScalingFactor,$T409,$U409,$V409,$W409,$X409,$AB409*0.9,$R409,$R409*AI$1)</f>
        <v>#VALUE!</v>
      </c>
      <c r="AJ409" s="77" t="e">
        <f aca="false">AC409*N409</f>
        <v>#VALUE!</v>
      </c>
      <c r="AK409" s="77" t="e">
        <f aca="false">AD409*$Q409</f>
        <v>#VALUE!</v>
      </c>
      <c r="AL409" s="77" t="e">
        <f aca="false">AE409*$Q409</f>
        <v>#VALUE!</v>
      </c>
      <c r="AM409" s="77" t="e">
        <f aca="false">AF409*$Q409</f>
        <v>#VALUE!</v>
      </c>
      <c r="AN409" s="78" t="n">
        <f aca="false">AN408+1</f>
        <v>407</v>
      </c>
      <c r="AO409" s="79" t="n">
        <f aca="true">TABLE(AO$3,$AN$2,$AN409)</f>
        <v>394.069293922277</v>
      </c>
      <c r="AP409" s="79" t="n">
        <f aca="true">TABLE(AP$3,$AN$2,$AN409)</f>
        <v>517.308322894926</v>
      </c>
      <c r="AQ409" s="79" t="e">
        <f aca="false">($AO409+$AP409)+$AJ409-AK409</f>
        <v>#VALUE!</v>
      </c>
      <c r="AR409" s="79" t="e">
        <f aca="false">($AO409+$AP409)+$AJ409-AL409</f>
        <v>#VALUE!</v>
      </c>
      <c r="AS409" s="79" t="e">
        <f aca="false">($AO409+$AP409)+$AJ409-AM409</f>
        <v>#VALUE!</v>
      </c>
      <c r="AT409" s="79" t="e">
        <f aca="false">($AO409+$AP409)*AG409+$AJ409-AK409*AG409</f>
        <v>#VALUE!</v>
      </c>
      <c r="AU409" s="79" t="e">
        <f aca="false">($AO409+$AP409)*AH409+$AJ409-AL409*AH409</f>
        <v>#VALUE!</v>
      </c>
      <c r="AV409" s="79" t="e">
        <f aca="false">($AO409+$AP409)*AI409+$AJ409-AM409*AI409</f>
        <v>#VALUE!</v>
      </c>
      <c r="AW409" s="66" t="str">
        <f aca="false">G409&amp;" ("&amp;O409&amp;")"</f>
        <v>GMDB-MAV (Income)</v>
      </c>
      <c r="AX409" s="66" t="str">
        <f aca="false">AW409&amp;" "&amp;Y409</f>
        <v>GMDB-MAV (Income) 1</v>
      </c>
      <c r="BA409" s="80"/>
      <c r="BB409" s="81"/>
    </row>
    <row r="410" customFormat="false" ht="12.75" hidden="false" customHeight="false" outlineLevel="0" collapsed="false">
      <c r="A410" s="75" t="s">
        <v>142</v>
      </c>
      <c r="B410" s="75" t="s">
        <v>997</v>
      </c>
      <c r="C410" s="76" t="s">
        <v>998</v>
      </c>
      <c r="D410" s="75" t="s">
        <v>952</v>
      </c>
      <c r="E410" s="75" t="s">
        <v>146</v>
      </c>
      <c r="F410" s="75" t="s">
        <v>165</v>
      </c>
      <c r="G410" s="76" t="s">
        <v>16</v>
      </c>
      <c r="H410" s="76" t="s">
        <v>148</v>
      </c>
      <c r="I410" s="75" t="s">
        <v>149</v>
      </c>
      <c r="J410" s="75" t="s">
        <v>205</v>
      </c>
      <c r="K410" s="75" t="s">
        <v>169</v>
      </c>
      <c r="L410" s="75" t="s">
        <v>149</v>
      </c>
      <c r="M410" s="75" t="s">
        <v>153</v>
      </c>
      <c r="N410" s="75" t="n">
        <v>150000</v>
      </c>
      <c r="O410" s="76" t="s">
        <v>12</v>
      </c>
      <c r="P410" s="76" t="s">
        <v>154</v>
      </c>
      <c r="Q410" s="75" t="n">
        <v>187500</v>
      </c>
      <c r="R410" s="75" t="s">
        <v>155</v>
      </c>
      <c r="S410" s="75" t="s">
        <v>156</v>
      </c>
      <c r="T410" s="66" t="n">
        <f aca="false">VLOOKUP(TRIM(G410),'Node Descriptions'!$C$3:$D$9,2,FALSE())</f>
        <v>3</v>
      </c>
      <c r="U410" s="66" t="n">
        <f aca="false">VLOOKUP(TRIM(H410),'Node Descriptions'!$C$13:$D$15,2,FALSE())</f>
        <v>1</v>
      </c>
      <c r="V410" s="66" t="n">
        <f aca="false">VLOOKUP(TRIM(O410),'Node Descriptions'!$J$13:$K$21,2,FALSE())</f>
        <v>2</v>
      </c>
      <c r="W410" s="66" t="n">
        <f aca="false">J410+K410/12</f>
        <v>60</v>
      </c>
      <c r="X410" s="66" t="n">
        <f aca="false">K410/12</f>
        <v>6.5</v>
      </c>
      <c r="Y410" s="66" t="n">
        <f aca="false">ROUND(Q410/N410,3)</f>
        <v>1.25</v>
      </c>
      <c r="Z410" s="66" t="str">
        <f aca="false">RIGHT(TEXT(B410,0),1)</f>
        <v>1</v>
      </c>
      <c r="AA410" s="66" t="str">
        <f aca="false">MID(C410,1,1)&amp;MID(C410,3,1)&amp;MID(C410,6,1)</f>
        <v>324</v>
      </c>
      <c r="AB410" s="66" t="n">
        <f aca="false">SUMIF($G$3:$G$770,$G410,$Q$3:$Q$770)/SUMIF($G$3:$G$770,$G410,$N$3:$N$770)</f>
        <v>0.875</v>
      </c>
      <c r="AC410" s="77" t="e">
        <f aca="false">([1]!GetCostFactor,T410,U410,V410,W410,X410,Y410,R410)</f>
        <v>#VALUE!</v>
      </c>
      <c r="AD410" s="77" t="e">
        <f aca="false">([1]!GetMarginFactor,$T410,$U410,$V410,$W410,$X410,$Y410,$R410,$R410*AD$1)</f>
        <v>#VALUE!</v>
      </c>
      <c r="AE410" s="77" t="e">
        <f aca="false">([1]!GetMarginFactor,$T410,$U410,$V410,$W410,$X410,$Y410,$R410,$R410*AE$1)</f>
        <v>#VALUE!</v>
      </c>
      <c r="AF410" s="77" t="e">
        <f aca="false">([1]!GetMarginFactor,$T410,$U410,$V410,$W410,$X410,$Y410,$R410,$R410*AF$1)</f>
        <v>#VALUE!</v>
      </c>
      <c r="AG410" s="77" t="e">
        <f aca="false">([1]!GetScalingFactor,$T410,$U410,$V410,$W410,$X410,$AB410*0.9,$R410,$R410*AG$1)</f>
        <v>#VALUE!</v>
      </c>
      <c r="AH410" s="77" t="e">
        <f aca="false">([1]!GetScalingFactor,$T410,$U410,$V410,$W410,$X410,$AB410*0.9,$R410,$R410*AH$1)</f>
        <v>#VALUE!</v>
      </c>
      <c r="AI410" s="77" t="e">
        <f aca="false">([1]!GetScalingFactor,$T410,$U410,$V410,$W410,$X410,$AB410*0.9,$R410,$R410*AI$1)</f>
        <v>#VALUE!</v>
      </c>
      <c r="AJ410" s="77" t="e">
        <f aca="false">AC410*N410</f>
        <v>#VALUE!</v>
      </c>
      <c r="AK410" s="77" t="e">
        <f aca="false">AD410*$Q410</f>
        <v>#VALUE!</v>
      </c>
      <c r="AL410" s="77" t="e">
        <f aca="false">AE410*$Q410</f>
        <v>#VALUE!</v>
      </c>
      <c r="AM410" s="77" t="e">
        <f aca="false">AF410*$Q410</f>
        <v>#VALUE!</v>
      </c>
      <c r="AN410" s="78" t="n">
        <f aca="false">AN409+1</f>
        <v>408</v>
      </c>
      <c r="AO410" s="79" t="n">
        <f aca="true">TABLE(AO$3,$AN$2,$AN410)</f>
        <v>394.069293922277</v>
      </c>
      <c r="AP410" s="79" t="n">
        <f aca="true">TABLE(AP$3,$AN$2,$AN410)</f>
        <v>494.485896884856</v>
      </c>
      <c r="AQ410" s="79" t="e">
        <f aca="false">($AO410+$AP410)+$AJ410-AK410</f>
        <v>#VALUE!</v>
      </c>
      <c r="AR410" s="79" t="e">
        <f aca="false">($AO410+$AP410)+$AJ410-AL410</f>
        <v>#VALUE!</v>
      </c>
      <c r="AS410" s="79" t="e">
        <f aca="false">($AO410+$AP410)+$AJ410-AM410</f>
        <v>#VALUE!</v>
      </c>
      <c r="AT410" s="79" t="e">
        <f aca="false">($AO410+$AP410)*AG410+$AJ410-AK410*AG410</f>
        <v>#VALUE!</v>
      </c>
      <c r="AU410" s="79" t="e">
        <f aca="false">($AO410+$AP410)*AH410+$AJ410-AL410*AH410</f>
        <v>#VALUE!</v>
      </c>
      <c r="AV410" s="79" t="e">
        <f aca="false">($AO410+$AP410)*AI410+$AJ410-AM410*AI410</f>
        <v>#VALUE!</v>
      </c>
      <c r="AW410" s="66" t="str">
        <f aca="false">G410&amp;" ("&amp;O410&amp;")"</f>
        <v>GMDB-MAV (Income)</v>
      </c>
      <c r="AX410" s="66" t="str">
        <f aca="false">AW410&amp;" "&amp;Y410</f>
        <v>GMDB-MAV (Income) 1.25</v>
      </c>
      <c r="BA410" s="80"/>
      <c r="BB410" s="81"/>
    </row>
    <row r="411" customFormat="false" ht="12.75" hidden="false" customHeight="false" outlineLevel="0" collapsed="false">
      <c r="A411" s="75" t="s">
        <v>142</v>
      </c>
      <c r="B411" s="75" t="s">
        <v>999</v>
      </c>
      <c r="C411" s="76" t="s">
        <v>1000</v>
      </c>
      <c r="D411" s="75" t="s">
        <v>952</v>
      </c>
      <c r="E411" s="75" t="s">
        <v>146</v>
      </c>
      <c r="F411" s="75" t="s">
        <v>147</v>
      </c>
      <c r="G411" s="76" t="s">
        <v>16</v>
      </c>
      <c r="H411" s="76" t="s">
        <v>148</v>
      </c>
      <c r="I411" s="75" t="s">
        <v>149</v>
      </c>
      <c r="J411" s="75" t="s">
        <v>214</v>
      </c>
      <c r="K411" s="75" t="s">
        <v>151</v>
      </c>
      <c r="L411" s="75" t="s">
        <v>152</v>
      </c>
      <c r="M411" s="75" t="s">
        <v>153</v>
      </c>
      <c r="N411" s="75" t="n">
        <v>120000</v>
      </c>
      <c r="O411" s="76" t="s">
        <v>12</v>
      </c>
      <c r="P411" s="76" t="s">
        <v>154</v>
      </c>
      <c r="Q411" s="75" t="n">
        <v>60000</v>
      </c>
      <c r="R411" s="75" t="s">
        <v>155</v>
      </c>
      <c r="S411" s="75" t="s">
        <v>156</v>
      </c>
      <c r="T411" s="66" t="n">
        <f aca="false">VLOOKUP(TRIM(G411),'Node Descriptions'!$C$3:$D$9,2,FALSE())</f>
        <v>3</v>
      </c>
      <c r="U411" s="66" t="n">
        <f aca="false">VLOOKUP(TRIM(H411),'Node Descriptions'!$C$13:$D$15,2,FALSE())</f>
        <v>1</v>
      </c>
      <c r="V411" s="66" t="n">
        <f aca="false">VLOOKUP(TRIM(O411),'Node Descriptions'!$J$13:$K$21,2,FALSE())</f>
        <v>2</v>
      </c>
      <c r="W411" s="66" t="n">
        <f aca="false">J411+K411/12</f>
        <v>65</v>
      </c>
      <c r="X411" s="66" t="n">
        <f aca="false">K411/12</f>
        <v>3.5</v>
      </c>
      <c r="Y411" s="66" t="n">
        <f aca="false">ROUND(Q411/N411,3)</f>
        <v>0.5</v>
      </c>
      <c r="Z411" s="66" t="str">
        <f aca="false">RIGHT(TEXT(B411,0),1)</f>
        <v>1</v>
      </c>
      <c r="AA411" s="66" t="str">
        <f aca="false">MID(C411,1,1)&amp;MID(C411,3,1)&amp;MID(C411,6,1)</f>
        <v>321</v>
      </c>
      <c r="AB411" s="66" t="n">
        <f aca="false">SUMIF($G$3:$G$770,$G411,$Q$3:$Q$770)/SUMIF($G$3:$G$770,$G411,$N$3:$N$770)</f>
        <v>0.875</v>
      </c>
      <c r="AC411" s="77" t="e">
        <f aca="false">([1]!GetCostFactor,T411,U411,V411,W411,X411,Y411,R411)</f>
        <v>#VALUE!</v>
      </c>
      <c r="AD411" s="77" t="e">
        <f aca="false">([1]!GetMarginFactor,$T411,$U411,$V411,$W411,$X411,$Y411,$R411,$R411*AD$1)</f>
        <v>#VALUE!</v>
      </c>
      <c r="AE411" s="77" t="e">
        <f aca="false">([1]!GetMarginFactor,$T411,$U411,$V411,$W411,$X411,$Y411,$R411,$R411*AE$1)</f>
        <v>#VALUE!</v>
      </c>
      <c r="AF411" s="77" t="e">
        <f aca="false">([1]!GetMarginFactor,$T411,$U411,$V411,$W411,$X411,$Y411,$R411,$R411*AF$1)</f>
        <v>#VALUE!</v>
      </c>
      <c r="AG411" s="77" t="e">
        <f aca="false">([1]!GetScalingFactor,$T411,$U411,$V411,$W411,$X411,$AB411*0.9,$R411,$R411*AG$1)</f>
        <v>#VALUE!</v>
      </c>
      <c r="AH411" s="77" t="e">
        <f aca="false">([1]!GetScalingFactor,$T411,$U411,$V411,$W411,$X411,$AB411*0.9,$R411,$R411*AH$1)</f>
        <v>#VALUE!</v>
      </c>
      <c r="AI411" s="77" t="e">
        <f aca="false">([1]!GetScalingFactor,$T411,$U411,$V411,$W411,$X411,$AB411*0.9,$R411,$R411*AI$1)</f>
        <v>#VALUE!</v>
      </c>
      <c r="AJ411" s="77" t="e">
        <f aca="false">AC411*N411</f>
        <v>#VALUE!</v>
      </c>
      <c r="AK411" s="77" t="e">
        <f aca="false">AD411*$Q411</f>
        <v>#VALUE!</v>
      </c>
      <c r="AL411" s="77" t="e">
        <f aca="false">AE411*$Q411</f>
        <v>#VALUE!</v>
      </c>
      <c r="AM411" s="77" t="e">
        <f aca="false">AF411*$Q411</f>
        <v>#VALUE!</v>
      </c>
      <c r="AN411" s="78" t="n">
        <f aca="false">AN410+1</f>
        <v>409</v>
      </c>
      <c r="AO411" s="79" t="n">
        <f aca="true">TABLE(AO$3,$AN$2,$AN411)</f>
        <v>814.954777982075</v>
      </c>
      <c r="AP411" s="79" t="n">
        <f aca="true">TABLE(AP$3,$AN$2,$AN411)</f>
        <v>2176.61764639188</v>
      </c>
      <c r="AQ411" s="79" t="e">
        <f aca="false">($AO411+$AP411)+$AJ411-AK411</f>
        <v>#VALUE!</v>
      </c>
      <c r="AR411" s="79" t="e">
        <f aca="false">($AO411+$AP411)+$AJ411-AL411</f>
        <v>#VALUE!</v>
      </c>
      <c r="AS411" s="79" t="e">
        <f aca="false">($AO411+$AP411)+$AJ411-AM411</f>
        <v>#VALUE!</v>
      </c>
      <c r="AT411" s="79" t="e">
        <f aca="false">($AO411+$AP411)*AG411+$AJ411-AK411*AG411</f>
        <v>#VALUE!</v>
      </c>
      <c r="AU411" s="79" t="e">
        <f aca="false">($AO411+$AP411)*AH411+$AJ411-AL411*AH411</f>
        <v>#VALUE!</v>
      </c>
      <c r="AV411" s="79" t="e">
        <f aca="false">($AO411+$AP411)*AI411+$AJ411-AM411*AI411</f>
        <v>#VALUE!</v>
      </c>
      <c r="AW411" s="66" t="str">
        <f aca="false">G411&amp;" ("&amp;O411&amp;")"</f>
        <v>GMDB-MAV (Income)</v>
      </c>
      <c r="AX411" s="66" t="str">
        <f aca="false">AW411&amp;" "&amp;Y411</f>
        <v>GMDB-MAV (Income) 0.5</v>
      </c>
      <c r="BA411" s="80"/>
      <c r="BB411" s="81"/>
    </row>
    <row r="412" customFormat="false" ht="12.75" hidden="false" customHeight="false" outlineLevel="0" collapsed="false">
      <c r="A412" s="75" t="s">
        <v>142</v>
      </c>
      <c r="B412" s="75" t="s">
        <v>1001</v>
      </c>
      <c r="C412" s="76" t="s">
        <v>1002</v>
      </c>
      <c r="D412" s="75" t="s">
        <v>952</v>
      </c>
      <c r="E412" s="75" t="s">
        <v>146</v>
      </c>
      <c r="F412" s="75" t="s">
        <v>159</v>
      </c>
      <c r="G412" s="76" t="s">
        <v>16</v>
      </c>
      <c r="H412" s="76" t="s">
        <v>148</v>
      </c>
      <c r="I412" s="75" t="s">
        <v>149</v>
      </c>
      <c r="J412" s="75" t="s">
        <v>214</v>
      </c>
      <c r="K412" s="75" t="s">
        <v>151</v>
      </c>
      <c r="L412" s="75" t="s">
        <v>152</v>
      </c>
      <c r="M412" s="75" t="s">
        <v>153</v>
      </c>
      <c r="N412" s="75" t="n">
        <v>120000</v>
      </c>
      <c r="O412" s="76" t="s">
        <v>12</v>
      </c>
      <c r="P412" s="76" t="s">
        <v>154</v>
      </c>
      <c r="Q412" s="75" t="n">
        <v>90000</v>
      </c>
      <c r="R412" s="75" t="s">
        <v>155</v>
      </c>
      <c r="S412" s="75" t="s">
        <v>156</v>
      </c>
      <c r="T412" s="66" t="n">
        <f aca="false">VLOOKUP(TRIM(G412),'Node Descriptions'!$C$3:$D$9,2,FALSE())</f>
        <v>3</v>
      </c>
      <c r="U412" s="66" t="n">
        <f aca="false">VLOOKUP(TRIM(H412),'Node Descriptions'!$C$13:$D$15,2,FALSE())</f>
        <v>1</v>
      </c>
      <c r="V412" s="66" t="n">
        <f aca="false">VLOOKUP(TRIM(O412),'Node Descriptions'!$J$13:$K$21,2,FALSE())</f>
        <v>2</v>
      </c>
      <c r="W412" s="66" t="n">
        <f aca="false">J412+K412/12</f>
        <v>65</v>
      </c>
      <c r="X412" s="66" t="n">
        <f aca="false">K412/12</f>
        <v>3.5</v>
      </c>
      <c r="Y412" s="66" t="n">
        <f aca="false">ROUND(Q412/N412,3)</f>
        <v>0.75</v>
      </c>
      <c r="Z412" s="66" t="str">
        <f aca="false">RIGHT(TEXT(B412,0),1)</f>
        <v>1</v>
      </c>
      <c r="AA412" s="66" t="str">
        <f aca="false">MID(C412,1,1)&amp;MID(C412,3,1)&amp;MID(C412,6,1)</f>
        <v>322</v>
      </c>
      <c r="AB412" s="66" t="n">
        <f aca="false">SUMIF($G$3:$G$770,$G412,$Q$3:$Q$770)/SUMIF($G$3:$G$770,$G412,$N$3:$N$770)</f>
        <v>0.875</v>
      </c>
      <c r="AC412" s="77" t="e">
        <f aca="false">([1]!GetCostFactor,T412,U412,V412,W412,X412,Y412,R412)</f>
        <v>#VALUE!</v>
      </c>
      <c r="AD412" s="77" t="e">
        <f aca="false">([1]!GetMarginFactor,$T412,$U412,$V412,$W412,$X412,$Y412,$R412,$R412*AD$1)</f>
        <v>#VALUE!</v>
      </c>
      <c r="AE412" s="77" t="e">
        <f aca="false">([1]!GetMarginFactor,$T412,$U412,$V412,$W412,$X412,$Y412,$R412,$R412*AE$1)</f>
        <v>#VALUE!</v>
      </c>
      <c r="AF412" s="77" t="e">
        <f aca="false">([1]!GetMarginFactor,$T412,$U412,$V412,$W412,$X412,$Y412,$R412,$R412*AF$1)</f>
        <v>#VALUE!</v>
      </c>
      <c r="AG412" s="77" t="e">
        <f aca="false">([1]!GetScalingFactor,$T412,$U412,$V412,$W412,$X412,$AB412*0.9,$R412,$R412*AG$1)</f>
        <v>#VALUE!</v>
      </c>
      <c r="AH412" s="77" t="e">
        <f aca="false">([1]!GetScalingFactor,$T412,$U412,$V412,$W412,$X412,$AB412*0.9,$R412,$R412*AH$1)</f>
        <v>#VALUE!</v>
      </c>
      <c r="AI412" s="77" t="e">
        <f aca="false">([1]!GetScalingFactor,$T412,$U412,$V412,$W412,$X412,$AB412*0.9,$R412,$R412*AI$1)</f>
        <v>#VALUE!</v>
      </c>
      <c r="AJ412" s="77" t="e">
        <f aca="false">AC412*N412</f>
        <v>#VALUE!</v>
      </c>
      <c r="AK412" s="77" t="e">
        <f aca="false">AD412*$Q412</f>
        <v>#VALUE!</v>
      </c>
      <c r="AL412" s="77" t="e">
        <f aca="false">AE412*$Q412</f>
        <v>#VALUE!</v>
      </c>
      <c r="AM412" s="77" t="e">
        <f aca="false">AF412*$Q412</f>
        <v>#VALUE!</v>
      </c>
      <c r="AN412" s="78" t="n">
        <f aca="false">AN411+1</f>
        <v>410</v>
      </c>
      <c r="AO412" s="79" t="n">
        <f aca="true">TABLE(AO$3,$AN$2,$AN412)</f>
        <v>636.750932742088</v>
      </c>
      <c r="AP412" s="79" t="n">
        <f aca="true">TABLE(AP$3,$AN$2,$AN412)</f>
        <v>2053.06259523413</v>
      </c>
      <c r="AQ412" s="79" t="e">
        <f aca="false">($AO412+$AP412)+$AJ412-AK412</f>
        <v>#VALUE!</v>
      </c>
      <c r="AR412" s="79" t="e">
        <f aca="false">($AO412+$AP412)+$AJ412-AL412</f>
        <v>#VALUE!</v>
      </c>
      <c r="AS412" s="79" t="e">
        <f aca="false">($AO412+$AP412)+$AJ412-AM412</f>
        <v>#VALUE!</v>
      </c>
      <c r="AT412" s="79" t="e">
        <f aca="false">($AO412+$AP412)*AG412+$AJ412-AK412*AG412</f>
        <v>#VALUE!</v>
      </c>
      <c r="AU412" s="79" t="e">
        <f aca="false">($AO412+$AP412)*AH412+$AJ412-AL412*AH412</f>
        <v>#VALUE!</v>
      </c>
      <c r="AV412" s="79" t="e">
        <f aca="false">($AO412+$AP412)*AI412+$AJ412-AM412*AI412</f>
        <v>#VALUE!</v>
      </c>
      <c r="AW412" s="66" t="str">
        <f aca="false">G412&amp;" ("&amp;O412&amp;")"</f>
        <v>GMDB-MAV (Income)</v>
      </c>
      <c r="AX412" s="66" t="str">
        <f aca="false">AW412&amp;" "&amp;Y412</f>
        <v>GMDB-MAV (Income) 0.75</v>
      </c>
      <c r="BA412" s="80"/>
      <c r="BB412" s="81"/>
    </row>
    <row r="413" customFormat="false" ht="12.75" hidden="false" customHeight="false" outlineLevel="0" collapsed="false">
      <c r="A413" s="75" t="s">
        <v>142</v>
      </c>
      <c r="B413" s="75" t="s">
        <v>1003</v>
      </c>
      <c r="C413" s="76" t="s">
        <v>1004</v>
      </c>
      <c r="D413" s="75" t="s">
        <v>952</v>
      </c>
      <c r="E413" s="75" t="s">
        <v>146</v>
      </c>
      <c r="F413" s="75" t="s">
        <v>162</v>
      </c>
      <c r="G413" s="76" t="s">
        <v>16</v>
      </c>
      <c r="H413" s="76" t="s">
        <v>148</v>
      </c>
      <c r="I413" s="75" t="s">
        <v>149</v>
      </c>
      <c r="J413" s="75" t="s">
        <v>214</v>
      </c>
      <c r="K413" s="75" t="s">
        <v>151</v>
      </c>
      <c r="L413" s="75" t="s">
        <v>152</v>
      </c>
      <c r="M413" s="75" t="s">
        <v>153</v>
      </c>
      <c r="N413" s="75" t="n">
        <v>120000</v>
      </c>
      <c r="O413" s="76" t="s">
        <v>12</v>
      </c>
      <c r="P413" s="76" t="s">
        <v>154</v>
      </c>
      <c r="Q413" s="75" t="n">
        <v>120000</v>
      </c>
      <c r="R413" s="75" t="s">
        <v>155</v>
      </c>
      <c r="S413" s="75" t="s">
        <v>156</v>
      </c>
      <c r="T413" s="66" t="n">
        <f aca="false">VLOOKUP(TRIM(G413),'Node Descriptions'!$C$3:$D$9,2,FALSE())</f>
        <v>3</v>
      </c>
      <c r="U413" s="66" t="n">
        <f aca="false">VLOOKUP(TRIM(H413),'Node Descriptions'!$C$13:$D$15,2,FALSE())</f>
        <v>1</v>
      </c>
      <c r="V413" s="66" t="n">
        <f aca="false">VLOOKUP(TRIM(O413),'Node Descriptions'!$J$13:$K$21,2,FALSE())</f>
        <v>2</v>
      </c>
      <c r="W413" s="66" t="n">
        <f aca="false">J413+K413/12</f>
        <v>65</v>
      </c>
      <c r="X413" s="66" t="n">
        <f aca="false">K413/12</f>
        <v>3.5</v>
      </c>
      <c r="Y413" s="66" t="n">
        <f aca="false">ROUND(Q413/N413,3)</f>
        <v>1</v>
      </c>
      <c r="Z413" s="66" t="str">
        <f aca="false">RIGHT(TEXT(B413,0),1)</f>
        <v>1</v>
      </c>
      <c r="AA413" s="66" t="str">
        <f aca="false">MID(C413,1,1)&amp;MID(C413,3,1)&amp;MID(C413,6,1)</f>
        <v>323</v>
      </c>
      <c r="AB413" s="66" t="n">
        <f aca="false">SUMIF($G$3:$G$770,$G413,$Q$3:$Q$770)/SUMIF($G$3:$G$770,$G413,$N$3:$N$770)</f>
        <v>0.875</v>
      </c>
      <c r="AC413" s="77" t="e">
        <f aca="false">([1]!GetCostFactor,T413,U413,V413,W413,X413,Y413,R413)</f>
        <v>#VALUE!</v>
      </c>
      <c r="AD413" s="77" t="e">
        <f aca="false">([1]!GetMarginFactor,$T413,$U413,$V413,$W413,$X413,$Y413,$R413,$R413*AD$1)</f>
        <v>#VALUE!</v>
      </c>
      <c r="AE413" s="77" t="e">
        <f aca="false">([1]!GetMarginFactor,$T413,$U413,$V413,$W413,$X413,$Y413,$R413,$R413*AE$1)</f>
        <v>#VALUE!</v>
      </c>
      <c r="AF413" s="77" t="e">
        <f aca="false">([1]!GetMarginFactor,$T413,$U413,$V413,$W413,$X413,$Y413,$R413,$R413*AF$1)</f>
        <v>#VALUE!</v>
      </c>
      <c r="AG413" s="77" t="e">
        <f aca="false">([1]!GetScalingFactor,$T413,$U413,$V413,$W413,$X413,$AB413*0.9,$R413,$R413*AG$1)</f>
        <v>#VALUE!</v>
      </c>
      <c r="AH413" s="77" t="e">
        <f aca="false">([1]!GetScalingFactor,$T413,$U413,$V413,$W413,$X413,$AB413*0.9,$R413,$R413*AH$1)</f>
        <v>#VALUE!</v>
      </c>
      <c r="AI413" s="77" t="e">
        <f aca="false">([1]!GetScalingFactor,$T413,$U413,$V413,$W413,$X413,$AB413*0.9,$R413,$R413*AI$1)</f>
        <v>#VALUE!</v>
      </c>
      <c r="AJ413" s="77" t="e">
        <f aca="false">AC413*N413</f>
        <v>#VALUE!</v>
      </c>
      <c r="AK413" s="77" t="e">
        <f aca="false">AD413*$Q413</f>
        <v>#VALUE!</v>
      </c>
      <c r="AL413" s="77" t="e">
        <f aca="false">AE413*$Q413</f>
        <v>#VALUE!</v>
      </c>
      <c r="AM413" s="77" t="e">
        <f aca="false">AF413*$Q413</f>
        <v>#VALUE!</v>
      </c>
      <c r="AN413" s="78" t="n">
        <f aca="false">AN412+1</f>
        <v>411</v>
      </c>
      <c r="AO413" s="79" t="n">
        <f aca="true">TABLE(AO$3,$AN$2,$AN413)</f>
        <v>477.362440161253</v>
      </c>
      <c r="AP413" s="79" t="n">
        <f aca="true">TABLE(AP$3,$AN$2,$AN413)</f>
        <v>1915.28439367944</v>
      </c>
      <c r="AQ413" s="79" t="e">
        <f aca="false">($AO413+$AP413)+$AJ413-AK413</f>
        <v>#VALUE!</v>
      </c>
      <c r="AR413" s="79" t="e">
        <f aca="false">($AO413+$AP413)+$AJ413-AL413</f>
        <v>#VALUE!</v>
      </c>
      <c r="AS413" s="79" t="e">
        <f aca="false">($AO413+$AP413)+$AJ413-AM413</f>
        <v>#VALUE!</v>
      </c>
      <c r="AT413" s="79" t="e">
        <f aca="false">($AO413+$AP413)*AG413+$AJ413-AK413*AG413</f>
        <v>#VALUE!</v>
      </c>
      <c r="AU413" s="79" t="e">
        <f aca="false">($AO413+$AP413)*AH413+$AJ413-AL413*AH413</f>
        <v>#VALUE!</v>
      </c>
      <c r="AV413" s="79" t="e">
        <f aca="false">($AO413+$AP413)*AI413+$AJ413-AM413*AI413</f>
        <v>#VALUE!</v>
      </c>
      <c r="AW413" s="66" t="str">
        <f aca="false">G413&amp;" ("&amp;O413&amp;")"</f>
        <v>GMDB-MAV (Income)</v>
      </c>
      <c r="AX413" s="66" t="str">
        <f aca="false">AW413&amp;" "&amp;Y413</f>
        <v>GMDB-MAV (Income) 1</v>
      </c>
      <c r="BA413" s="80"/>
      <c r="BB413" s="81"/>
    </row>
    <row r="414" customFormat="false" ht="12.75" hidden="false" customHeight="false" outlineLevel="0" collapsed="false">
      <c r="A414" s="75" t="s">
        <v>142</v>
      </c>
      <c r="B414" s="75" t="s">
        <v>1005</v>
      </c>
      <c r="C414" s="76" t="s">
        <v>1006</v>
      </c>
      <c r="D414" s="75" t="s">
        <v>952</v>
      </c>
      <c r="E414" s="75" t="s">
        <v>146</v>
      </c>
      <c r="F414" s="75" t="s">
        <v>165</v>
      </c>
      <c r="G414" s="76" t="s">
        <v>16</v>
      </c>
      <c r="H414" s="76" t="s">
        <v>148</v>
      </c>
      <c r="I414" s="75" t="s">
        <v>149</v>
      </c>
      <c r="J414" s="75" t="s">
        <v>214</v>
      </c>
      <c r="K414" s="75" t="s">
        <v>151</v>
      </c>
      <c r="L414" s="75" t="s">
        <v>149</v>
      </c>
      <c r="M414" s="75" t="s">
        <v>153</v>
      </c>
      <c r="N414" s="75" t="n">
        <v>120000</v>
      </c>
      <c r="O414" s="76" t="s">
        <v>12</v>
      </c>
      <c r="P414" s="76" t="s">
        <v>154</v>
      </c>
      <c r="Q414" s="75" t="n">
        <v>150000</v>
      </c>
      <c r="R414" s="75" t="s">
        <v>155</v>
      </c>
      <c r="S414" s="75" t="s">
        <v>156</v>
      </c>
      <c r="T414" s="66" t="n">
        <f aca="false">VLOOKUP(TRIM(G414),'Node Descriptions'!$C$3:$D$9,2,FALSE())</f>
        <v>3</v>
      </c>
      <c r="U414" s="66" t="n">
        <f aca="false">VLOOKUP(TRIM(H414),'Node Descriptions'!$C$13:$D$15,2,FALSE())</f>
        <v>1</v>
      </c>
      <c r="V414" s="66" t="n">
        <f aca="false">VLOOKUP(TRIM(O414),'Node Descriptions'!$J$13:$K$21,2,FALSE())</f>
        <v>2</v>
      </c>
      <c r="W414" s="66" t="n">
        <f aca="false">J414+K414/12</f>
        <v>65</v>
      </c>
      <c r="X414" s="66" t="n">
        <f aca="false">K414/12</f>
        <v>3.5</v>
      </c>
      <c r="Y414" s="66" t="n">
        <f aca="false">ROUND(Q414/N414,3)</f>
        <v>1.25</v>
      </c>
      <c r="Z414" s="66" t="str">
        <f aca="false">RIGHT(TEXT(B414,0),1)</f>
        <v>1</v>
      </c>
      <c r="AA414" s="66" t="str">
        <f aca="false">MID(C414,1,1)&amp;MID(C414,3,1)&amp;MID(C414,6,1)</f>
        <v>324</v>
      </c>
      <c r="AB414" s="66" t="n">
        <f aca="false">SUMIF($G$3:$G$770,$G414,$Q$3:$Q$770)/SUMIF($G$3:$G$770,$G414,$N$3:$N$770)</f>
        <v>0.875</v>
      </c>
      <c r="AC414" s="77" t="e">
        <f aca="false">([1]!GetCostFactor,T414,U414,V414,W414,X414,Y414,R414)</f>
        <v>#VALUE!</v>
      </c>
      <c r="AD414" s="77" t="e">
        <f aca="false">([1]!GetMarginFactor,$T414,$U414,$V414,$W414,$X414,$Y414,$R414,$R414*AD$1)</f>
        <v>#VALUE!</v>
      </c>
      <c r="AE414" s="77" t="e">
        <f aca="false">([1]!GetMarginFactor,$T414,$U414,$V414,$W414,$X414,$Y414,$R414,$R414*AE$1)</f>
        <v>#VALUE!</v>
      </c>
      <c r="AF414" s="77" t="e">
        <f aca="false">([1]!GetMarginFactor,$T414,$U414,$V414,$W414,$X414,$Y414,$R414,$R414*AF$1)</f>
        <v>#VALUE!</v>
      </c>
      <c r="AG414" s="77" t="e">
        <f aca="false">([1]!GetScalingFactor,$T414,$U414,$V414,$W414,$X414,$AB414*0.9,$R414,$R414*AG$1)</f>
        <v>#VALUE!</v>
      </c>
      <c r="AH414" s="77" t="e">
        <f aca="false">([1]!GetScalingFactor,$T414,$U414,$V414,$W414,$X414,$AB414*0.9,$R414,$R414*AH$1)</f>
        <v>#VALUE!</v>
      </c>
      <c r="AI414" s="77" t="e">
        <f aca="false">([1]!GetScalingFactor,$T414,$U414,$V414,$W414,$X414,$AB414*0.9,$R414,$R414*AI$1)</f>
        <v>#VALUE!</v>
      </c>
      <c r="AJ414" s="77" t="e">
        <f aca="false">AC414*N414</f>
        <v>#VALUE!</v>
      </c>
      <c r="AK414" s="77" t="e">
        <f aca="false">AD414*$Q414</f>
        <v>#VALUE!</v>
      </c>
      <c r="AL414" s="77" t="e">
        <f aca="false">AE414*$Q414</f>
        <v>#VALUE!</v>
      </c>
      <c r="AM414" s="77" t="e">
        <f aca="false">AF414*$Q414</f>
        <v>#VALUE!</v>
      </c>
      <c r="AN414" s="78" t="n">
        <f aca="false">AN413+1</f>
        <v>412</v>
      </c>
      <c r="AO414" s="79" t="n">
        <f aca="true">TABLE(AO$3,$AN$2,$AN414)</f>
        <v>477.362440161253</v>
      </c>
      <c r="AP414" s="79" t="n">
        <f aca="true">TABLE(AP$3,$AN$2,$AN414)</f>
        <v>1849.99060753128</v>
      </c>
      <c r="AQ414" s="79" t="e">
        <f aca="false">($AO414+$AP414)+$AJ414-AK414</f>
        <v>#VALUE!</v>
      </c>
      <c r="AR414" s="79" t="e">
        <f aca="false">($AO414+$AP414)+$AJ414-AL414</f>
        <v>#VALUE!</v>
      </c>
      <c r="AS414" s="79" t="e">
        <f aca="false">($AO414+$AP414)+$AJ414-AM414</f>
        <v>#VALUE!</v>
      </c>
      <c r="AT414" s="79" t="e">
        <f aca="false">($AO414+$AP414)*AG414+$AJ414-AK414*AG414</f>
        <v>#VALUE!</v>
      </c>
      <c r="AU414" s="79" t="e">
        <f aca="false">($AO414+$AP414)*AH414+$AJ414-AL414*AH414</f>
        <v>#VALUE!</v>
      </c>
      <c r="AV414" s="79" t="e">
        <f aca="false">($AO414+$AP414)*AI414+$AJ414-AM414*AI414</f>
        <v>#VALUE!</v>
      </c>
      <c r="AW414" s="66" t="str">
        <f aca="false">G414&amp;" ("&amp;O414&amp;")"</f>
        <v>GMDB-MAV (Income)</v>
      </c>
      <c r="AX414" s="66" t="str">
        <f aca="false">AW414&amp;" "&amp;Y414</f>
        <v>GMDB-MAV (Income) 1.25</v>
      </c>
      <c r="BA414" s="80"/>
      <c r="BB414" s="81"/>
    </row>
    <row r="415" customFormat="false" ht="12.75" hidden="false" customHeight="false" outlineLevel="0" collapsed="false">
      <c r="A415" s="75" t="s">
        <v>142</v>
      </c>
      <c r="B415" s="75" t="s">
        <v>1007</v>
      </c>
      <c r="C415" s="76" t="s">
        <v>1008</v>
      </c>
      <c r="D415" s="75" t="s">
        <v>952</v>
      </c>
      <c r="E415" s="75" t="s">
        <v>146</v>
      </c>
      <c r="F415" s="75" t="s">
        <v>147</v>
      </c>
      <c r="G415" s="76" t="s">
        <v>16</v>
      </c>
      <c r="H415" s="76" t="s">
        <v>148</v>
      </c>
      <c r="I415" s="75" t="s">
        <v>149</v>
      </c>
      <c r="J415" s="75" t="s">
        <v>223</v>
      </c>
      <c r="K415" s="75" t="s">
        <v>169</v>
      </c>
      <c r="L415" s="75" t="s">
        <v>152</v>
      </c>
      <c r="M415" s="75" t="s">
        <v>153</v>
      </c>
      <c r="N415" s="75" t="n">
        <v>150000</v>
      </c>
      <c r="O415" s="76" t="s">
        <v>12</v>
      </c>
      <c r="P415" s="76" t="s">
        <v>154</v>
      </c>
      <c r="Q415" s="75" t="n">
        <v>75000</v>
      </c>
      <c r="R415" s="75" t="s">
        <v>155</v>
      </c>
      <c r="S415" s="75" t="s">
        <v>156</v>
      </c>
      <c r="T415" s="66" t="n">
        <f aca="false">VLOOKUP(TRIM(G415),'Node Descriptions'!$C$3:$D$9,2,FALSE())</f>
        <v>3</v>
      </c>
      <c r="U415" s="66" t="n">
        <f aca="false">VLOOKUP(TRIM(H415),'Node Descriptions'!$C$13:$D$15,2,FALSE())</f>
        <v>1</v>
      </c>
      <c r="V415" s="66" t="n">
        <f aca="false">VLOOKUP(TRIM(O415),'Node Descriptions'!$J$13:$K$21,2,FALSE())</f>
        <v>2</v>
      </c>
      <c r="W415" s="66" t="n">
        <f aca="false">J415+K415/12</f>
        <v>65</v>
      </c>
      <c r="X415" s="66" t="n">
        <f aca="false">K415/12</f>
        <v>6.5</v>
      </c>
      <c r="Y415" s="66" t="n">
        <f aca="false">ROUND(Q415/N415,3)</f>
        <v>0.5</v>
      </c>
      <c r="Z415" s="66" t="str">
        <f aca="false">RIGHT(TEXT(B415,0),1)</f>
        <v>1</v>
      </c>
      <c r="AA415" s="66" t="str">
        <f aca="false">MID(C415,1,1)&amp;MID(C415,3,1)&amp;MID(C415,6,1)</f>
        <v>321</v>
      </c>
      <c r="AB415" s="66" t="n">
        <f aca="false">SUMIF($G$3:$G$770,$G415,$Q$3:$Q$770)/SUMIF($G$3:$G$770,$G415,$N$3:$N$770)</f>
        <v>0.875</v>
      </c>
      <c r="AC415" s="77" t="e">
        <f aca="false">([1]!GetCostFactor,T415,U415,V415,W415,X415,Y415,R415)</f>
        <v>#VALUE!</v>
      </c>
      <c r="AD415" s="77" t="e">
        <f aca="false">([1]!GetMarginFactor,$T415,$U415,$V415,$W415,$X415,$Y415,$R415,$R415*AD$1)</f>
        <v>#VALUE!</v>
      </c>
      <c r="AE415" s="77" t="e">
        <f aca="false">([1]!GetMarginFactor,$T415,$U415,$V415,$W415,$X415,$Y415,$R415,$R415*AE$1)</f>
        <v>#VALUE!</v>
      </c>
      <c r="AF415" s="77" t="e">
        <f aca="false">([1]!GetMarginFactor,$T415,$U415,$V415,$W415,$X415,$Y415,$R415,$R415*AF$1)</f>
        <v>#VALUE!</v>
      </c>
      <c r="AG415" s="77" t="e">
        <f aca="false">([1]!GetScalingFactor,$T415,$U415,$V415,$W415,$X415,$AB415*0.9,$R415,$R415*AG$1)</f>
        <v>#VALUE!</v>
      </c>
      <c r="AH415" s="77" t="e">
        <f aca="false">([1]!GetScalingFactor,$T415,$U415,$V415,$W415,$X415,$AB415*0.9,$R415,$R415*AH$1)</f>
        <v>#VALUE!</v>
      </c>
      <c r="AI415" s="77" t="e">
        <f aca="false">([1]!GetScalingFactor,$T415,$U415,$V415,$W415,$X415,$AB415*0.9,$R415,$R415*AI$1)</f>
        <v>#VALUE!</v>
      </c>
      <c r="AJ415" s="77" t="e">
        <f aca="false">AC415*N415</f>
        <v>#VALUE!</v>
      </c>
      <c r="AK415" s="77" t="e">
        <f aca="false">AD415*$Q415</f>
        <v>#VALUE!</v>
      </c>
      <c r="AL415" s="77" t="e">
        <f aca="false">AE415*$Q415</f>
        <v>#VALUE!</v>
      </c>
      <c r="AM415" s="77" t="e">
        <f aca="false">AF415*$Q415</f>
        <v>#VALUE!</v>
      </c>
      <c r="AN415" s="78" t="n">
        <f aca="false">AN414+1</f>
        <v>413</v>
      </c>
      <c r="AO415" s="79" t="n">
        <f aca="true">TABLE(AO$3,$AN$2,$AN415)</f>
        <v>752.237615338566</v>
      </c>
      <c r="AP415" s="79" t="n">
        <f aca="true">TABLE(AP$3,$AN$2,$AN415)</f>
        <v>578.019249671957</v>
      </c>
      <c r="AQ415" s="79" t="e">
        <f aca="false">($AO415+$AP415)+$AJ415-AK415</f>
        <v>#VALUE!</v>
      </c>
      <c r="AR415" s="79" t="e">
        <f aca="false">($AO415+$AP415)+$AJ415-AL415</f>
        <v>#VALUE!</v>
      </c>
      <c r="AS415" s="79" t="e">
        <f aca="false">($AO415+$AP415)+$AJ415-AM415</f>
        <v>#VALUE!</v>
      </c>
      <c r="AT415" s="79" t="e">
        <f aca="false">($AO415+$AP415)*AG415+$AJ415-AK415*AG415</f>
        <v>#VALUE!</v>
      </c>
      <c r="AU415" s="79" t="e">
        <f aca="false">($AO415+$AP415)*AH415+$AJ415-AL415*AH415</f>
        <v>#VALUE!</v>
      </c>
      <c r="AV415" s="79" t="e">
        <f aca="false">($AO415+$AP415)*AI415+$AJ415-AM415*AI415</f>
        <v>#VALUE!</v>
      </c>
      <c r="AW415" s="66" t="str">
        <f aca="false">G415&amp;" ("&amp;O415&amp;")"</f>
        <v>GMDB-MAV (Income)</v>
      </c>
      <c r="AX415" s="66" t="str">
        <f aca="false">AW415&amp;" "&amp;Y415</f>
        <v>GMDB-MAV (Income) 0.5</v>
      </c>
      <c r="BA415" s="80"/>
      <c r="BB415" s="81"/>
    </row>
    <row r="416" customFormat="false" ht="12.75" hidden="false" customHeight="false" outlineLevel="0" collapsed="false">
      <c r="A416" s="75" t="s">
        <v>142</v>
      </c>
      <c r="B416" s="75" t="s">
        <v>1009</v>
      </c>
      <c r="C416" s="76" t="s">
        <v>1010</v>
      </c>
      <c r="D416" s="75" t="s">
        <v>952</v>
      </c>
      <c r="E416" s="75" t="s">
        <v>146</v>
      </c>
      <c r="F416" s="75" t="s">
        <v>159</v>
      </c>
      <c r="G416" s="76" t="s">
        <v>16</v>
      </c>
      <c r="H416" s="76" t="s">
        <v>148</v>
      </c>
      <c r="I416" s="75" t="s">
        <v>149</v>
      </c>
      <c r="J416" s="75" t="s">
        <v>223</v>
      </c>
      <c r="K416" s="75" t="s">
        <v>169</v>
      </c>
      <c r="L416" s="75" t="s">
        <v>152</v>
      </c>
      <c r="M416" s="75" t="s">
        <v>153</v>
      </c>
      <c r="N416" s="75" t="n">
        <v>150000</v>
      </c>
      <c r="O416" s="76" t="s">
        <v>12</v>
      </c>
      <c r="P416" s="76" t="s">
        <v>154</v>
      </c>
      <c r="Q416" s="75" t="n">
        <v>112500</v>
      </c>
      <c r="R416" s="75" t="s">
        <v>155</v>
      </c>
      <c r="S416" s="75" t="s">
        <v>156</v>
      </c>
      <c r="T416" s="66" t="n">
        <f aca="false">VLOOKUP(TRIM(G416),'Node Descriptions'!$C$3:$D$9,2,FALSE())</f>
        <v>3</v>
      </c>
      <c r="U416" s="66" t="n">
        <f aca="false">VLOOKUP(TRIM(H416),'Node Descriptions'!$C$13:$D$15,2,FALSE())</f>
        <v>1</v>
      </c>
      <c r="V416" s="66" t="n">
        <f aca="false">VLOOKUP(TRIM(O416),'Node Descriptions'!$J$13:$K$21,2,FALSE())</f>
        <v>2</v>
      </c>
      <c r="W416" s="66" t="n">
        <f aca="false">J416+K416/12</f>
        <v>65</v>
      </c>
      <c r="X416" s="66" t="n">
        <f aca="false">K416/12</f>
        <v>6.5</v>
      </c>
      <c r="Y416" s="66" t="n">
        <f aca="false">ROUND(Q416/N416,3)</f>
        <v>0.75</v>
      </c>
      <c r="Z416" s="66" t="str">
        <f aca="false">RIGHT(TEXT(B416,0),1)</f>
        <v>1</v>
      </c>
      <c r="AA416" s="66" t="str">
        <f aca="false">MID(C416,1,1)&amp;MID(C416,3,1)&amp;MID(C416,6,1)</f>
        <v>322</v>
      </c>
      <c r="AB416" s="66" t="n">
        <f aca="false">SUMIF($G$3:$G$770,$G416,$Q$3:$Q$770)/SUMIF($G$3:$G$770,$G416,$N$3:$N$770)</f>
        <v>0.875</v>
      </c>
      <c r="AC416" s="77" t="e">
        <f aca="false">([1]!GetCostFactor,T416,U416,V416,W416,X416,Y416,R416)</f>
        <v>#VALUE!</v>
      </c>
      <c r="AD416" s="77" t="e">
        <f aca="false">([1]!GetMarginFactor,$T416,$U416,$V416,$W416,$X416,$Y416,$R416,$R416*AD$1)</f>
        <v>#VALUE!</v>
      </c>
      <c r="AE416" s="77" t="e">
        <f aca="false">([1]!GetMarginFactor,$T416,$U416,$V416,$W416,$X416,$Y416,$R416,$R416*AE$1)</f>
        <v>#VALUE!</v>
      </c>
      <c r="AF416" s="77" t="e">
        <f aca="false">([1]!GetMarginFactor,$T416,$U416,$V416,$W416,$X416,$Y416,$R416,$R416*AF$1)</f>
        <v>#VALUE!</v>
      </c>
      <c r="AG416" s="77" t="e">
        <f aca="false">([1]!GetScalingFactor,$T416,$U416,$V416,$W416,$X416,$AB416*0.9,$R416,$R416*AG$1)</f>
        <v>#VALUE!</v>
      </c>
      <c r="AH416" s="77" t="e">
        <f aca="false">([1]!GetScalingFactor,$T416,$U416,$V416,$W416,$X416,$AB416*0.9,$R416,$R416*AH$1)</f>
        <v>#VALUE!</v>
      </c>
      <c r="AI416" s="77" t="e">
        <f aca="false">([1]!GetScalingFactor,$T416,$U416,$V416,$W416,$X416,$AB416*0.9,$R416,$R416*AI$1)</f>
        <v>#VALUE!</v>
      </c>
      <c r="AJ416" s="77" t="e">
        <f aca="false">AC416*N416</f>
        <v>#VALUE!</v>
      </c>
      <c r="AK416" s="77" t="e">
        <f aca="false">AD416*$Q416</f>
        <v>#VALUE!</v>
      </c>
      <c r="AL416" s="77" t="e">
        <f aca="false">AE416*$Q416</f>
        <v>#VALUE!</v>
      </c>
      <c r="AM416" s="77" t="e">
        <f aca="false">AF416*$Q416</f>
        <v>#VALUE!</v>
      </c>
      <c r="AN416" s="78" t="n">
        <f aca="false">AN415+1</f>
        <v>414</v>
      </c>
      <c r="AO416" s="79" t="n">
        <f aca="true">TABLE(AO$3,$AN$2,$AN416)</f>
        <v>563.098494271291</v>
      </c>
      <c r="AP416" s="79" t="n">
        <f aca="true">TABLE(AP$3,$AN$2,$AN416)</f>
        <v>548.539741746673</v>
      </c>
      <c r="AQ416" s="79" t="e">
        <f aca="false">($AO416+$AP416)+$AJ416-AK416</f>
        <v>#VALUE!</v>
      </c>
      <c r="AR416" s="79" t="e">
        <f aca="false">($AO416+$AP416)+$AJ416-AL416</f>
        <v>#VALUE!</v>
      </c>
      <c r="AS416" s="79" t="e">
        <f aca="false">($AO416+$AP416)+$AJ416-AM416</f>
        <v>#VALUE!</v>
      </c>
      <c r="AT416" s="79" t="e">
        <f aca="false">($AO416+$AP416)*AG416+$AJ416-AK416*AG416</f>
        <v>#VALUE!</v>
      </c>
      <c r="AU416" s="79" t="e">
        <f aca="false">($AO416+$AP416)*AH416+$AJ416-AL416*AH416</f>
        <v>#VALUE!</v>
      </c>
      <c r="AV416" s="79" t="e">
        <f aca="false">($AO416+$AP416)*AI416+$AJ416-AM416*AI416</f>
        <v>#VALUE!</v>
      </c>
      <c r="AW416" s="66" t="str">
        <f aca="false">G416&amp;" ("&amp;O416&amp;")"</f>
        <v>GMDB-MAV (Income)</v>
      </c>
      <c r="AX416" s="66" t="str">
        <f aca="false">AW416&amp;" "&amp;Y416</f>
        <v>GMDB-MAV (Income) 0.75</v>
      </c>
      <c r="BA416" s="80"/>
      <c r="BB416" s="81"/>
    </row>
    <row r="417" customFormat="false" ht="12.75" hidden="false" customHeight="false" outlineLevel="0" collapsed="false">
      <c r="A417" s="75" t="s">
        <v>142</v>
      </c>
      <c r="B417" s="75" t="s">
        <v>1011</v>
      </c>
      <c r="C417" s="76" t="s">
        <v>1012</v>
      </c>
      <c r="D417" s="75" t="s">
        <v>952</v>
      </c>
      <c r="E417" s="75" t="s">
        <v>146</v>
      </c>
      <c r="F417" s="75" t="s">
        <v>162</v>
      </c>
      <c r="G417" s="76" t="s">
        <v>16</v>
      </c>
      <c r="H417" s="76" t="s">
        <v>148</v>
      </c>
      <c r="I417" s="75" t="s">
        <v>149</v>
      </c>
      <c r="J417" s="75" t="s">
        <v>223</v>
      </c>
      <c r="K417" s="75" t="s">
        <v>169</v>
      </c>
      <c r="L417" s="75" t="s">
        <v>152</v>
      </c>
      <c r="M417" s="75" t="s">
        <v>153</v>
      </c>
      <c r="N417" s="75" t="n">
        <v>150000</v>
      </c>
      <c r="O417" s="76" t="s">
        <v>12</v>
      </c>
      <c r="P417" s="76" t="s">
        <v>154</v>
      </c>
      <c r="Q417" s="75" t="n">
        <v>150000</v>
      </c>
      <c r="R417" s="75" t="s">
        <v>155</v>
      </c>
      <c r="S417" s="75" t="s">
        <v>156</v>
      </c>
      <c r="T417" s="66" t="n">
        <f aca="false">VLOOKUP(TRIM(G417),'Node Descriptions'!$C$3:$D$9,2,FALSE())</f>
        <v>3</v>
      </c>
      <c r="U417" s="66" t="n">
        <f aca="false">VLOOKUP(TRIM(H417),'Node Descriptions'!$C$13:$D$15,2,FALSE())</f>
        <v>1</v>
      </c>
      <c r="V417" s="66" t="n">
        <f aca="false">VLOOKUP(TRIM(O417),'Node Descriptions'!$J$13:$K$21,2,FALSE())</f>
        <v>2</v>
      </c>
      <c r="W417" s="66" t="n">
        <f aca="false">J417+K417/12</f>
        <v>65</v>
      </c>
      <c r="X417" s="66" t="n">
        <f aca="false">K417/12</f>
        <v>6.5</v>
      </c>
      <c r="Y417" s="66" t="n">
        <f aca="false">ROUND(Q417/N417,3)</f>
        <v>1</v>
      </c>
      <c r="Z417" s="66" t="str">
        <f aca="false">RIGHT(TEXT(B417,0),1)</f>
        <v>1</v>
      </c>
      <c r="AA417" s="66" t="str">
        <f aca="false">MID(C417,1,1)&amp;MID(C417,3,1)&amp;MID(C417,6,1)</f>
        <v>323</v>
      </c>
      <c r="AB417" s="66" t="n">
        <f aca="false">SUMIF($G$3:$G$770,$G417,$Q$3:$Q$770)/SUMIF($G$3:$G$770,$G417,$N$3:$N$770)</f>
        <v>0.875</v>
      </c>
      <c r="AC417" s="77" t="e">
        <f aca="false">([1]!GetCostFactor,T417,U417,V417,W417,X417,Y417,R417)</f>
        <v>#VALUE!</v>
      </c>
      <c r="AD417" s="77" t="e">
        <f aca="false">([1]!GetMarginFactor,$T417,$U417,$V417,$W417,$X417,$Y417,$R417,$R417*AD$1)</f>
        <v>#VALUE!</v>
      </c>
      <c r="AE417" s="77" t="e">
        <f aca="false">([1]!GetMarginFactor,$T417,$U417,$V417,$W417,$X417,$Y417,$R417,$R417*AE$1)</f>
        <v>#VALUE!</v>
      </c>
      <c r="AF417" s="77" t="e">
        <f aca="false">([1]!GetMarginFactor,$T417,$U417,$V417,$W417,$X417,$Y417,$R417,$R417*AF$1)</f>
        <v>#VALUE!</v>
      </c>
      <c r="AG417" s="77" t="e">
        <f aca="false">([1]!GetScalingFactor,$T417,$U417,$V417,$W417,$X417,$AB417*0.9,$R417,$R417*AG$1)</f>
        <v>#VALUE!</v>
      </c>
      <c r="AH417" s="77" t="e">
        <f aca="false">([1]!GetScalingFactor,$T417,$U417,$V417,$W417,$X417,$AB417*0.9,$R417,$R417*AH$1)</f>
        <v>#VALUE!</v>
      </c>
      <c r="AI417" s="77" t="e">
        <f aca="false">([1]!GetScalingFactor,$T417,$U417,$V417,$W417,$X417,$AB417*0.9,$R417,$R417*AI$1)</f>
        <v>#VALUE!</v>
      </c>
      <c r="AJ417" s="77" t="e">
        <f aca="false">AC417*N417</f>
        <v>#VALUE!</v>
      </c>
      <c r="AK417" s="77" t="e">
        <f aca="false">AD417*$Q417</f>
        <v>#VALUE!</v>
      </c>
      <c r="AL417" s="77" t="e">
        <f aca="false">AE417*$Q417</f>
        <v>#VALUE!</v>
      </c>
      <c r="AM417" s="77" t="e">
        <f aca="false">AF417*$Q417</f>
        <v>#VALUE!</v>
      </c>
      <c r="AN417" s="78" t="n">
        <f aca="false">AN416+1</f>
        <v>415</v>
      </c>
      <c r="AO417" s="79" t="n">
        <f aca="true">TABLE(AO$3,$AN$2,$AN417)</f>
        <v>394.069293922277</v>
      </c>
      <c r="AP417" s="79" t="n">
        <f aca="true">TABLE(AP$3,$AN$2,$AN417)</f>
        <v>517.308322894926</v>
      </c>
      <c r="AQ417" s="79" t="e">
        <f aca="false">($AO417+$AP417)+$AJ417-AK417</f>
        <v>#VALUE!</v>
      </c>
      <c r="AR417" s="79" t="e">
        <f aca="false">($AO417+$AP417)+$AJ417-AL417</f>
        <v>#VALUE!</v>
      </c>
      <c r="AS417" s="79" t="e">
        <f aca="false">($AO417+$AP417)+$AJ417-AM417</f>
        <v>#VALUE!</v>
      </c>
      <c r="AT417" s="79" t="e">
        <f aca="false">($AO417+$AP417)*AG417+$AJ417-AK417*AG417</f>
        <v>#VALUE!</v>
      </c>
      <c r="AU417" s="79" t="e">
        <f aca="false">($AO417+$AP417)*AH417+$AJ417-AL417*AH417</f>
        <v>#VALUE!</v>
      </c>
      <c r="AV417" s="79" t="e">
        <f aca="false">($AO417+$AP417)*AI417+$AJ417-AM417*AI417</f>
        <v>#VALUE!</v>
      </c>
      <c r="AW417" s="66" t="str">
        <f aca="false">G417&amp;" ("&amp;O417&amp;")"</f>
        <v>GMDB-MAV (Income)</v>
      </c>
      <c r="AX417" s="66" t="str">
        <f aca="false">AW417&amp;" "&amp;Y417</f>
        <v>GMDB-MAV (Income) 1</v>
      </c>
      <c r="BA417" s="80"/>
      <c r="BB417" s="81"/>
    </row>
    <row r="418" customFormat="false" ht="12.75" hidden="false" customHeight="false" outlineLevel="0" collapsed="false">
      <c r="A418" s="75" t="s">
        <v>142</v>
      </c>
      <c r="B418" s="75" t="s">
        <v>1013</v>
      </c>
      <c r="C418" s="76" t="s">
        <v>1014</v>
      </c>
      <c r="D418" s="75" t="s">
        <v>952</v>
      </c>
      <c r="E418" s="75" t="s">
        <v>146</v>
      </c>
      <c r="F418" s="75" t="s">
        <v>165</v>
      </c>
      <c r="G418" s="76" t="s">
        <v>16</v>
      </c>
      <c r="H418" s="76" t="s">
        <v>148</v>
      </c>
      <c r="I418" s="75" t="s">
        <v>149</v>
      </c>
      <c r="J418" s="75" t="s">
        <v>223</v>
      </c>
      <c r="K418" s="75" t="s">
        <v>169</v>
      </c>
      <c r="L418" s="75" t="s">
        <v>149</v>
      </c>
      <c r="M418" s="75" t="s">
        <v>153</v>
      </c>
      <c r="N418" s="75" t="n">
        <v>150000</v>
      </c>
      <c r="O418" s="76" t="s">
        <v>12</v>
      </c>
      <c r="P418" s="76" t="s">
        <v>154</v>
      </c>
      <c r="Q418" s="75" t="n">
        <v>187500</v>
      </c>
      <c r="R418" s="75" t="s">
        <v>155</v>
      </c>
      <c r="S418" s="75" t="s">
        <v>156</v>
      </c>
      <c r="T418" s="66" t="n">
        <f aca="false">VLOOKUP(TRIM(G418),'Node Descriptions'!$C$3:$D$9,2,FALSE())</f>
        <v>3</v>
      </c>
      <c r="U418" s="66" t="n">
        <f aca="false">VLOOKUP(TRIM(H418),'Node Descriptions'!$C$13:$D$15,2,FALSE())</f>
        <v>1</v>
      </c>
      <c r="V418" s="66" t="n">
        <f aca="false">VLOOKUP(TRIM(O418),'Node Descriptions'!$J$13:$K$21,2,FALSE())</f>
        <v>2</v>
      </c>
      <c r="W418" s="66" t="n">
        <f aca="false">J418+K418/12</f>
        <v>65</v>
      </c>
      <c r="X418" s="66" t="n">
        <f aca="false">K418/12</f>
        <v>6.5</v>
      </c>
      <c r="Y418" s="66" t="n">
        <f aca="false">ROUND(Q418/N418,3)</f>
        <v>1.25</v>
      </c>
      <c r="Z418" s="66" t="str">
        <f aca="false">RIGHT(TEXT(B418,0),1)</f>
        <v>1</v>
      </c>
      <c r="AA418" s="66" t="str">
        <f aca="false">MID(C418,1,1)&amp;MID(C418,3,1)&amp;MID(C418,6,1)</f>
        <v>324</v>
      </c>
      <c r="AB418" s="66" t="n">
        <f aca="false">SUMIF($G$3:$G$770,$G418,$Q$3:$Q$770)/SUMIF($G$3:$G$770,$G418,$N$3:$N$770)</f>
        <v>0.875</v>
      </c>
      <c r="AC418" s="77" t="e">
        <f aca="false">([1]!GetCostFactor,T418,U418,V418,W418,X418,Y418,R418)</f>
        <v>#VALUE!</v>
      </c>
      <c r="AD418" s="77" t="e">
        <f aca="false">([1]!GetMarginFactor,$T418,$U418,$V418,$W418,$X418,$Y418,$R418,$R418*AD$1)</f>
        <v>#VALUE!</v>
      </c>
      <c r="AE418" s="77" t="e">
        <f aca="false">([1]!GetMarginFactor,$T418,$U418,$V418,$W418,$X418,$Y418,$R418,$R418*AE$1)</f>
        <v>#VALUE!</v>
      </c>
      <c r="AF418" s="77" t="e">
        <f aca="false">([1]!GetMarginFactor,$T418,$U418,$V418,$W418,$X418,$Y418,$R418,$R418*AF$1)</f>
        <v>#VALUE!</v>
      </c>
      <c r="AG418" s="77" t="e">
        <f aca="false">([1]!GetScalingFactor,$T418,$U418,$V418,$W418,$X418,$AB418*0.9,$R418,$R418*AG$1)</f>
        <v>#VALUE!</v>
      </c>
      <c r="AH418" s="77" t="e">
        <f aca="false">([1]!GetScalingFactor,$T418,$U418,$V418,$W418,$X418,$AB418*0.9,$R418,$R418*AH$1)</f>
        <v>#VALUE!</v>
      </c>
      <c r="AI418" s="77" t="e">
        <f aca="false">([1]!GetScalingFactor,$T418,$U418,$V418,$W418,$X418,$AB418*0.9,$R418,$R418*AI$1)</f>
        <v>#VALUE!</v>
      </c>
      <c r="AJ418" s="77" t="e">
        <f aca="false">AC418*N418</f>
        <v>#VALUE!</v>
      </c>
      <c r="AK418" s="77" t="e">
        <f aca="false">AD418*$Q418</f>
        <v>#VALUE!</v>
      </c>
      <c r="AL418" s="77" t="e">
        <f aca="false">AE418*$Q418</f>
        <v>#VALUE!</v>
      </c>
      <c r="AM418" s="77" t="e">
        <f aca="false">AF418*$Q418</f>
        <v>#VALUE!</v>
      </c>
      <c r="AN418" s="78" t="n">
        <f aca="false">AN417+1</f>
        <v>416</v>
      </c>
      <c r="AO418" s="79" t="n">
        <f aca="true">TABLE(AO$3,$AN$2,$AN418)</f>
        <v>394.069293922277</v>
      </c>
      <c r="AP418" s="79" t="n">
        <f aca="true">TABLE(AP$3,$AN$2,$AN418)</f>
        <v>494.485896884856</v>
      </c>
      <c r="AQ418" s="79" t="e">
        <f aca="false">($AO418+$AP418)+$AJ418-AK418</f>
        <v>#VALUE!</v>
      </c>
      <c r="AR418" s="79" t="e">
        <f aca="false">($AO418+$AP418)+$AJ418-AL418</f>
        <v>#VALUE!</v>
      </c>
      <c r="AS418" s="79" t="e">
        <f aca="false">($AO418+$AP418)+$AJ418-AM418</f>
        <v>#VALUE!</v>
      </c>
      <c r="AT418" s="79" t="e">
        <f aca="false">($AO418+$AP418)*AG418+$AJ418-AK418*AG418</f>
        <v>#VALUE!</v>
      </c>
      <c r="AU418" s="79" t="e">
        <f aca="false">($AO418+$AP418)*AH418+$AJ418-AL418*AH418</f>
        <v>#VALUE!</v>
      </c>
      <c r="AV418" s="79" t="e">
        <f aca="false">($AO418+$AP418)*AI418+$AJ418-AM418*AI418</f>
        <v>#VALUE!</v>
      </c>
      <c r="AW418" s="66" t="str">
        <f aca="false">G418&amp;" ("&amp;O418&amp;")"</f>
        <v>GMDB-MAV (Income)</v>
      </c>
      <c r="AX418" s="66" t="str">
        <f aca="false">AW418&amp;" "&amp;Y418</f>
        <v>GMDB-MAV (Income) 1.25</v>
      </c>
      <c r="BA418" s="80"/>
      <c r="BB418" s="81"/>
    </row>
    <row r="419" customFormat="false" ht="12.75" hidden="false" customHeight="false" outlineLevel="0" collapsed="false">
      <c r="A419" s="75" t="s">
        <v>142</v>
      </c>
      <c r="B419" s="75" t="s">
        <v>1015</v>
      </c>
      <c r="C419" s="76" t="s">
        <v>1016</v>
      </c>
      <c r="D419" s="75" t="s">
        <v>952</v>
      </c>
      <c r="E419" s="75" t="s">
        <v>146</v>
      </c>
      <c r="F419" s="75" t="s">
        <v>147</v>
      </c>
      <c r="G419" s="76" t="s">
        <v>16</v>
      </c>
      <c r="H419" s="76" t="s">
        <v>148</v>
      </c>
      <c r="I419" s="75" t="s">
        <v>149</v>
      </c>
      <c r="J419" s="75" t="s">
        <v>232</v>
      </c>
      <c r="K419" s="75" t="s">
        <v>151</v>
      </c>
      <c r="L419" s="75" t="s">
        <v>152</v>
      </c>
      <c r="M419" s="75" t="s">
        <v>153</v>
      </c>
      <c r="N419" s="75" t="n">
        <v>120000</v>
      </c>
      <c r="O419" s="76" t="s">
        <v>12</v>
      </c>
      <c r="P419" s="76" t="s">
        <v>154</v>
      </c>
      <c r="Q419" s="75" t="n">
        <v>60000</v>
      </c>
      <c r="R419" s="75" t="s">
        <v>155</v>
      </c>
      <c r="S419" s="75" t="s">
        <v>156</v>
      </c>
      <c r="T419" s="66" t="n">
        <f aca="false">VLOOKUP(TRIM(G419),'Node Descriptions'!$C$3:$D$9,2,FALSE())</f>
        <v>3</v>
      </c>
      <c r="U419" s="66" t="n">
        <f aca="false">VLOOKUP(TRIM(H419),'Node Descriptions'!$C$13:$D$15,2,FALSE())</f>
        <v>1</v>
      </c>
      <c r="V419" s="66" t="n">
        <f aca="false">VLOOKUP(TRIM(O419),'Node Descriptions'!$J$13:$K$21,2,FALSE())</f>
        <v>2</v>
      </c>
      <c r="W419" s="66" t="n">
        <f aca="false">J419+K419/12</f>
        <v>70</v>
      </c>
      <c r="X419" s="66" t="n">
        <f aca="false">K419/12</f>
        <v>3.5</v>
      </c>
      <c r="Y419" s="66" t="n">
        <f aca="false">ROUND(Q419/N419,3)</f>
        <v>0.5</v>
      </c>
      <c r="Z419" s="66" t="str">
        <f aca="false">RIGHT(TEXT(B419,0),1)</f>
        <v>1</v>
      </c>
      <c r="AA419" s="66" t="str">
        <f aca="false">MID(C419,1,1)&amp;MID(C419,3,1)&amp;MID(C419,6,1)</f>
        <v>321</v>
      </c>
      <c r="AB419" s="66" t="n">
        <f aca="false">SUMIF($G$3:$G$770,$G419,$Q$3:$Q$770)/SUMIF($G$3:$G$770,$G419,$N$3:$N$770)</f>
        <v>0.875</v>
      </c>
      <c r="AC419" s="77" t="e">
        <f aca="false">([1]!GetCostFactor,T419,U419,V419,W419,X419,Y419,R419)</f>
        <v>#VALUE!</v>
      </c>
      <c r="AD419" s="77" t="e">
        <f aca="false">([1]!GetMarginFactor,$T419,$U419,$V419,$W419,$X419,$Y419,$R419,$R419*AD$1)</f>
        <v>#VALUE!</v>
      </c>
      <c r="AE419" s="77" t="e">
        <f aca="false">([1]!GetMarginFactor,$T419,$U419,$V419,$W419,$X419,$Y419,$R419,$R419*AE$1)</f>
        <v>#VALUE!</v>
      </c>
      <c r="AF419" s="77" t="e">
        <f aca="false">([1]!GetMarginFactor,$T419,$U419,$V419,$W419,$X419,$Y419,$R419,$R419*AF$1)</f>
        <v>#VALUE!</v>
      </c>
      <c r="AG419" s="77" t="e">
        <f aca="false">([1]!GetScalingFactor,$T419,$U419,$V419,$W419,$X419,$AB419*0.9,$R419,$R419*AG$1)</f>
        <v>#VALUE!</v>
      </c>
      <c r="AH419" s="77" t="e">
        <f aca="false">([1]!GetScalingFactor,$T419,$U419,$V419,$W419,$X419,$AB419*0.9,$R419,$R419*AH$1)</f>
        <v>#VALUE!</v>
      </c>
      <c r="AI419" s="77" t="e">
        <f aca="false">([1]!GetScalingFactor,$T419,$U419,$V419,$W419,$X419,$AB419*0.9,$R419,$R419*AI$1)</f>
        <v>#VALUE!</v>
      </c>
      <c r="AJ419" s="77" t="e">
        <f aca="false">AC419*N419</f>
        <v>#VALUE!</v>
      </c>
      <c r="AK419" s="77" t="e">
        <f aca="false">AD419*$Q419</f>
        <v>#VALUE!</v>
      </c>
      <c r="AL419" s="77" t="e">
        <f aca="false">AE419*$Q419</f>
        <v>#VALUE!</v>
      </c>
      <c r="AM419" s="77" t="e">
        <f aca="false">AF419*$Q419</f>
        <v>#VALUE!</v>
      </c>
      <c r="AN419" s="78" t="n">
        <f aca="false">AN418+1</f>
        <v>417</v>
      </c>
      <c r="AO419" s="79" t="n">
        <f aca="true">TABLE(AO$3,$AN$2,$AN419)</f>
        <v>760.626802226771</v>
      </c>
      <c r="AP419" s="79" t="n">
        <f aca="true">TABLE(AP$3,$AN$2,$AN419)</f>
        <v>2176.61764639188</v>
      </c>
      <c r="AQ419" s="79" t="e">
        <f aca="false">($AO419+$AP419)+$AJ419-AK419</f>
        <v>#VALUE!</v>
      </c>
      <c r="AR419" s="79" t="e">
        <f aca="false">($AO419+$AP419)+$AJ419-AL419</f>
        <v>#VALUE!</v>
      </c>
      <c r="AS419" s="79" t="e">
        <f aca="false">($AO419+$AP419)+$AJ419-AM419</f>
        <v>#VALUE!</v>
      </c>
      <c r="AT419" s="79" t="e">
        <f aca="false">($AO419+$AP419)*AG419+$AJ419-AK419*AG419</f>
        <v>#VALUE!</v>
      </c>
      <c r="AU419" s="79" t="e">
        <f aca="false">($AO419+$AP419)*AH419+$AJ419-AL419*AH419</f>
        <v>#VALUE!</v>
      </c>
      <c r="AV419" s="79" t="e">
        <f aca="false">($AO419+$AP419)*AI419+$AJ419-AM419*AI419</f>
        <v>#VALUE!</v>
      </c>
      <c r="AW419" s="66" t="str">
        <f aca="false">G419&amp;" ("&amp;O419&amp;")"</f>
        <v>GMDB-MAV (Income)</v>
      </c>
      <c r="AX419" s="66" t="str">
        <f aca="false">AW419&amp;" "&amp;Y419</f>
        <v>GMDB-MAV (Income) 0.5</v>
      </c>
      <c r="BA419" s="80"/>
      <c r="BB419" s="81"/>
    </row>
    <row r="420" customFormat="false" ht="12.75" hidden="false" customHeight="false" outlineLevel="0" collapsed="false">
      <c r="A420" s="75" t="s">
        <v>142</v>
      </c>
      <c r="B420" s="75" t="s">
        <v>1017</v>
      </c>
      <c r="C420" s="76" t="s">
        <v>1018</v>
      </c>
      <c r="D420" s="75" t="s">
        <v>952</v>
      </c>
      <c r="E420" s="75" t="s">
        <v>146</v>
      </c>
      <c r="F420" s="75" t="s">
        <v>159</v>
      </c>
      <c r="G420" s="76" t="s">
        <v>16</v>
      </c>
      <c r="H420" s="76" t="s">
        <v>148</v>
      </c>
      <c r="I420" s="75" t="s">
        <v>149</v>
      </c>
      <c r="J420" s="75" t="s">
        <v>232</v>
      </c>
      <c r="K420" s="75" t="s">
        <v>151</v>
      </c>
      <c r="L420" s="75" t="s">
        <v>152</v>
      </c>
      <c r="M420" s="75" t="s">
        <v>153</v>
      </c>
      <c r="N420" s="75" t="n">
        <v>120000</v>
      </c>
      <c r="O420" s="76" t="s">
        <v>12</v>
      </c>
      <c r="P420" s="76" t="s">
        <v>154</v>
      </c>
      <c r="Q420" s="75" t="n">
        <v>90000</v>
      </c>
      <c r="R420" s="75" t="s">
        <v>155</v>
      </c>
      <c r="S420" s="75" t="s">
        <v>156</v>
      </c>
      <c r="T420" s="66" t="n">
        <f aca="false">VLOOKUP(TRIM(G420),'Node Descriptions'!$C$3:$D$9,2,FALSE())</f>
        <v>3</v>
      </c>
      <c r="U420" s="66" t="n">
        <f aca="false">VLOOKUP(TRIM(H420),'Node Descriptions'!$C$13:$D$15,2,FALSE())</f>
        <v>1</v>
      </c>
      <c r="V420" s="66" t="n">
        <f aca="false">VLOOKUP(TRIM(O420),'Node Descriptions'!$J$13:$K$21,2,FALSE())</f>
        <v>2</v>
      </c>
      <c r="W420" s="66" t="n">
        <f aca="false">J420+K420/12</f>
        <v>70</v>
      </c>
      <c r="X420" s="66" t="n">
        <f aca="false">K420/12</f>
        <v>3.5</v>
      </c>
      <c r="Y420" s="66" t="n">
        <f aca="false">ROUND(Q420/N420,3)</f>
        <v>0.75</v>
      </c>
      <c r="Z420" s="66" t="str">
        <f aca="false">RIGHT(TEXT(B420,0),1)</f>
        <v>1</v>
      </c>
      <c r="AA420" s="66" t="str">
        <f aca="false">MID(C420,1,1)&amp;MID(C420,3,1)&amp;MID(C420,6,1)</f>
        <v>322</v>
      </c>
      <c r="AB420" s="66" t="n">
        <f aca="false">SUMIF($G$3:$G$770,$G420,$Q$3:$Q$770)/SUMIF($G$3:$G$770,$G420,$N$3:$N$770)</f>
        <v>0.875</v>
      </c>
      <c r="AC420" s="77" t="e">
        <f aca="false">([1]!GetCostFactor,T420,U420,V420,W420,X420,Y420,R420)</f>
        <v>#VALUE!</v>
      </c>
      <c r="AD420" s="77" t="e">
        <f aca="false">([1]!GetMarginFactor,$T420,$U420,$V420,$W420,$X420,$Y420,$R420,$R420*AD$1)</f>
        <v>#VALUE!</v>
      </c>
      <c r="AE420" s="77" t="e">
        <f aca="false">([1]!GetMarginFactor,$T420,$U420,$V420,$W420,$X420,$Y420,$R420,$R420*AE$1)</f>
        <v>#VALUE!</v>
      </c>
      <c r="AF420" s="77" t="e">
        <f aca="false">([1]!GetMarginFactor,$T420,$U420,$V420,$W420,$X420,$Y420,$R420,$R420*AF$1)</f>
        <v>#VALUE!</v>
      </c>
      <c r="AG420" s="77" t="e">
        <f aca="false">([1]!GetScalingFactor,$T420,$U420,$V420,$W420,$X420,$AB420*0.9,$R420,$R420*AG$1)</f>
        <v>#VALUE!</v>
      </c>
      <c r="AH420" s="77" t="e">
        <f aca="false">([1]!GetScalingFactor,$T420,$U420,$V420,$W420,$X420,$AB420*0.9,$R420,$R420*AH$1)</f>
        <v>#VALUE!</v>
      </c>
      <c r="AI420" s="77" t="e">
        <f aca="false">([1]!GetScalingFactor,$T420,$U420,$V420,$W420,$X420,$AB420*0.9,$R420,$R420*AI$1)</f>
        <v>#VALUE!</v>
      </c>
      <c r="AJ420" s="77" t="e">
        <f aca="false">AC420*N420</f>
        <v>#VALUE!</v>
      </c>
      <c r="AK420" s="77" t="e">
        <f aca="false">AD420*$Q420</f>
        <v>#VALUE!</v>
      </c>
      <c r="AL420" s="77" t="e">
        <f aca="false">AE420*$Q420</f>
        <v>#VALUE!</v>
      </c>
      <c r="AM420" s="77" t="e">
        <f aca="false">AF420*$Q420</f>
        <v>#VALUE!</v>
      </c>
      <c r="AN420" s="78" t="n">
        <f aca="false">AN419+1</f>
        <v>418</v>
      </c>
      <c r="AO420" s="79" t="n">
        <f aca="true">TABLE(AO$3,$AN$2,$AN420)</f>
        <v>608.726933477985</v>
      </c>
      <c r="AP420" s="79" t="n">
        <f aca="true">TABLE(AP$3,$AN$2,$AN420)</f>
        <v>2053.06259523413</v>
      </c>
      <c r="AQ420" s="79" t="e">
        <f aca="false">($AO420+$AP420)+$AJ420-AK420</f>
        <v>#VALUE!</v>
      </c>
      <c r="AR420" s="79" t="e">
        <f aca="false">($AO420+$AP420)+$AJ420-AL420</f>
        <v>#VALUE!</v>
      </c>
      <c r="AS420" s="79" t="e">
        <f aca="false">($AO420+$AP420)+$AJ420-AM420</f>
        <v>#VALUE!</v>
      </c>
      <c r="AT420" s="79" t="e">
        <f aca="false">($AO420+$AP420)*AG420+$AJ420-AK420*AG420</f>
        <v>#VALUE!</v>
      </c>
      <c r="AU420" s="79" t="e">
        <f aca="false">($AO420+$AP420)*AH420+$AJ420-AL420*AH420</f>
        <v>#VALUE!</v>
      </c>
      <c r="AV420" s="79" t="e">
        <f aca="false">($AO420+$AP420)*AI420+$AJ420-AM420*AI420</f>
        <v>#VALUE!</v>
      </c>
      <c r="AW420" s="66" t="str">
        <f aca="false">G420&amp;" ("&amp;O420&amp;")"</f>
        <v>GMDB-MAV (Income)</v>
      </c>
      <c r="AX420" s="66" t="str">
        <f aca="false">AW420&amp;" "&amp;Y420</f>
        <v>GMDB-MAV (Income) 0.75</v>
      </c>
      <c r="BA420" s="80"/>
      <c r="BB420" s="81"/>
    </row>
    <row r="421" customFormat="false" ht="12.75" hidden="false" customHeight="false" outlineLevel="0" collapsed="false">
      <c r="A421" s="75" t="s">
        <v>142</v>
      </c>
      <c r="B421" s="75" t="s">
        <v>1019</v>
      </c>
      <c r="C421" s="76" t="s">
        <v>1020</v>
      </c>
      <c r="D421" s="75" t="s">
        <v>952</v>
      </c>
      <c r="E421" s="75" t="s">
        <v>146</v>
      </c>
      <c r="F421" s="75" t="s">
        <v>162</v>
      </c>
      <c r="G421" s="76" t="s">
        <v>16</v>
      </c>
      <c r="H421" s="76" t="s">
        <v>148</v>
      </c>
      <c r="I421" s="75" t="s">
        <v>149</v>
      </c>
      <c r="J421" s="75" t="s">
        <v>232</v>
      </c>
      <c r="K421" s="75" t="s">
        <v>151</v>
      </c>
      <c r="L421" s="75" t="s">
        <v>152</v>
      </c>
      <c r="M421" s="75" t="s">
        <v>153</v>
      </c>
      <c r="N421" s="75" t="n">
        <v>120000</v>
      </c>
      <c r="O421" s="76" t="s">
        <v>12</v>
      </c>
      <c r="P421" s="76" t="s">
        <v>154</v>
      </c>
      <c r="Q421" s="75" t="n">
        <v>120000</v>
      </c>
      <c r="R421" s="75" t="s">
        <v>155</v>
      </c>
      <c r="S421" s="75" t="s">
        <v>156</v>
      </c>
      <c r="T421" s="66" t="n">
        <f aca="false">VLOOKUP(TRIM(G421),'Node Descriptions'!$C$3:$D$9,2,FALSE())</f>
        <v>3</v>
      </c>
      <c r="U421" s="66" t="n">
        <f aca="false">VLOOKUP(TRIM(H421),'Node Descriptions'!$C$13:$D$15,2,FALSE())</f>
        <v>1</v>
      </c>
      <c r="V421" s="66" t="n">
        <f aca="false">VLOOKUP(TRIM(O421),'Node Descriptions'!$J$13:$K$21,2,FALSE())</f>
        <v>2</v>
      </c>
      <c r="W421" s="66" t="n">
        <f aca="false">J421+K421/12</f>
        <v>70</v>
      </c>
      <c r="X421" s="66" t="n">
        <f aca="false">K421/12</f>
        <v>3.5</v>
      </c>
      <c r="Y421" s="66" t="n">
        <f aca="false">ROUND(Q421/N421,3)</f>
        <v>1</v>
      </c>
      <c r="Z421" s="66" t="str">
        <f aca="false">RIGHT(TEXT(B421,0),1)</f>
        <v>1</v>
      </c>
      <c r="AA421" s="66" t="str">
        <f aca="false">MID(C421,1,1)&amp;MID(C421,3,1)&amp;MID(C421,6,1)</f>
        <v>323</v>
      </c>
      <c r="AB421" s="66" t="n">
        <f aca="false">SUMIF($G$3:$G$770,$G421,$Q$3:$Q$770)/SUMIF($G$3:$G$770,$G421,$N$3:$N$770)</f>
        <v>0.875</v>
      </c>
      <c r="AC421" s="77" t="e">
        <f aca="false">([1]!GetCostFactor,T421,U421,V421,W421,X421,Y421,R421)</f>
        <v>#VALUE!</v>
      </c>
      <c r="AD421" s="77" t="e">
        <f aca="false">([1]!GetMarginFactor,$T421,$U421,$V421,$W421,$X421,$Y421,$R421,$R421*AD$1)</f>
        <v>#VALUE!</v>
      </c>
      <c r="AE421" s="77" t="e">
        <f aca="false">([1]!GetMarginFactor,$T421,$U421,$V421,$W421,$X421,$Y421,$R421,$R421*AE$1)</f>
        <v>#VALUE!</v>
      </c>
      <c r="AF421" s="77" t="e">
        <f aca="false">([1]!GetMarginFactor,$T421,$U421,$V421,$W421,$X421,$Y421,$R421,$R421*AF$1)</f>
        <v>#VALUE!</v>
      </c>
      <c r="AG421" s="77" t="e">
        <f aca="false">([1]!GetScalingFactor,$T421,$U421,$V421,$W421,$X421,$AB421*0.9,$R421,$R421*AG$1)</f>
        <v>#VALUE!</v>
      </c>
      <c r="AH421" s="77" t="e">
        <f aca="false">([1]!GetScalingFactor,$T421,$U421,$V421,$W421,$X421,$AB421*0.9,$R421,$R421*AH$1)</f>
        <v>#VALUE!</v>
      </c>
      <c r="AI421" s="77" t="e">
        <f aca="false">([1]!GetScalingFactor,$T421,$U421,$V421,$W421,$X421,$AB421*0.9,$R421,$R421*AI$1)</f>
        <v>#VALUE!</v>
      </c>
      <c r="AJ421" s="77" t="e">
        <f aca="false">AC421*N421</f>
        <v>#VALUE!</v>
      </c>
      <c r="AK421" s="77" t="e">
        <f aca="false">AD421*$Q421</f>
        <v>#VALUE!</v>
      </c>
      <c r="AL421" s="77" t="e">
        <f aca="false">AE421*$Q421</f>
        <v>#VALUE!</v>
      </c>
      <c r="AM421" s="77" t="e">
        <f aca="false">AF421*$Q421</f>
        <v>#VALUE!</v>
      </c>
      <c r="AN421" s="78" t="n">
        <f aca="false">AN420+1</f>
        <v>419</v>
      </c>
      <c r="AO421" s="79" t="n">
        <f aca="true">TABLE(AO$3,$AN$2,$AN421)</f>
        <v>466.34239747747</v>
      </c>
      <c r="AP421" s="79" t="n">
        <f aca="true">TABLE(AP$3,$AN$2,$AN421)</f>
        <v>1915.28439367944</v>
      </c>
      <c r="AQ421" s="79" t="e">
        <f aca="false">($AO421+$AP421)+$AJ421-AK421</f>
        <v>#VALUE!</v>
      </c>
      <c r="AR421" s="79" t="e">
        <f aca="false">($AO421+$AP421)+$AJ421-AL421</f>
        <v>#VALUE!</v>
      </c>
      <c r="AS421" s="79" t="e">
        <f aca="false">($AO421+$AP421)+$AJ421-AM421</f>
        <v>#VALUE!</v>
      </c>
      <c r="AT421" s="79" t="e">
        <f aca="false">($AO421+$AP421)*AG421+$AJ421-AK421*AG421</f>
        <v>#VALUE!</v>
      </c>
      <c r="AU421" s="79" t="e">
        <f aca="false">($AO421+$AP421)*AH421+$AJ421-AL421*AH421</f>
        <v>#VALUE!</v>
      </c>
      <c r="AV421" s="79" t="e">
        <f aca="false">($AO421+$AP421)*AI421+$AJ421-AM421*AI421</f>
        <v>#VALUE!</v>
      </c>
      <c r="AW421" s="66" t="str">
        <f aca="false">G421&amp;" ("&amp;O421&amp;")"</f>
        <v>GMDB-MAV (Income)</v>
      </c>
      <c r="AX421" s="66" t="str">
        <f aca="false">AW421&amp;" "&amp;Y421</f>
        <v>GMDB-MAV (Income) 1</v>
      </c>
      <c r="BA421" s="80"/>
      <c r="BB421" s="81"/>
    </row>
    <row r="422" customFormat="false" ht="12.75" hidden="false" customHeight="false" outlineLevel="0" collapsed="false">
      <c r="A422" s="75" t="s">
        <v>142</v>
      </c>
      <c r="B422" s="75" t="s">
        <v>1021</v>
      </c>
      <c r="C422" s="76" t="s">
        <v>1022</v>
      </c>
      <c r="D422" s="75" t="s">
        <v>952</v>
      </c>
      <c r="E422" s="75" t="s">
        <v>146</v>
      </c>
      <c r="F422" s="75" t="s">
        <v>165</v>
      </c>
      <c r="G422" s="76" t="s">
        <v>16</v>
      </c>
      <c r="H422" s="76" t="s">
        <v>148</v>
      </c>
      <c r="I422" s="75" t="s">
        <v>149</v>
      </c>
      <c r="J422" s="75" t="s">
        <v>232</v>
      </c>
      <c r="K422" s="75" t="s">
        <v>151</v>
      </c>
      <c r="L422" s="75" t="s">
        <v>149</v>
      </c>
      <c r="M422" s="75" t="s">
        <v>153</v>
      </c>
      <c r="N422" s="75" t="n">
        <v>120000</v>
      </c>
      <c r="O422" s="76" t="s">
        <v>12</v>
      </c>
      <c r="P422" s="76" t="s">
        <v>154</v>
      </c>
      <c r="Q422" s="75" t="n">
        <v>150000</v>
      </c>
      <c r="R422" s="75" t="s">
        <v>155</v>
      </c>
      <c r="S422" s="75" t="s">
        <v>156</v>
      </c>
      <c r="T422" s="66" t="n">
        <f aca="false">VLOOKUP(TRIM(G422),'Node Descriptions'!$C$3:$D$9,2,FALSE())</f>
        <v>3</v>
      </c>
      <c r="U422" s="66" t="n">
        <f aca="false">VLOOKUP(TRIM(H422),'Node Descriptions'!$C$13:$D$15,2,FALSE())</f>
        <v>1</v>
      </c>
      <c r="V422" s="66" t="n">
        <f aca="false">VLOOKUP(TRIM(O422),'Node Descriptions'!$J$13:$K$21,2,FALSE())</f>
        <v>2</v>
      </c>
      <c r="W422" s="66" t="n">
        <f aca="false">J422+K422/12</f>
        <v>70</v>
      </c>
      <c r="X422" s="66" t="n">
        <f aca="false">K422/12</f>
        <v>3.5</v>
      </c>
      <c r="Y422" s="66" t="n">
        <f aca="false">ROUND(Q422/N422,3)</f>
        <v>1.25</v>
      </c>
      <c r="Z422" s="66" t="str">
        <f aca="false">RIGHT(TEXT(B422,0),1)</f>
        <v>1</v>
      </c>
      <c r="AA422" s="66" t="str">
        <f aca="false">MID(C422,1,1)&amp;MID(C422,3,1)&amp;MID(C422,6,1)</f>
        <v>324</v>
      </c>
      <c r="AB422" s="66" t="n">
        <f aca="false">SUMIF($G$3:$G$770,$G422,$Q$3:$Q$770)/SUMIF($G$3:$G$770,$G422,$N$3:$N$770)</f>
        <v>0.875</v>
      </c>
      <c r="AC422" s="77" t="e">
        <f aca="false">([1]!GetCostFactor,T422,U422,V422,W422,X422,Y422,R422)</f>
        <v>#VALUE!</v>
      </c>
      <c r="AD422" s="77" t="e">
        <f aca="false">([1]!GetMarginFactor,$T422,$U422,$V422,$W422,$X422,$Y422,$R422,$R422*AD$1)</f>
        <v>#VALUE!</v>
      </c>
      <c r="AE422" s="77" t="e">
        <f aca="false">([1]!GetMarginFactor,$T422,$U422,$V422,$W422,$X422,$Y422,$R422,$R422*AE$1)</f>
        <v>#VALUE!</v>
      </c>
      <c r="AF422" s="77" t="e">
        <f aca="false">([1]!GetMarginFactor,$T422,$U422,$V422,$W422,$X422,$Y422,$R422,$R422*AF$1)</f>
        <v>#VALUE!</v>
      </c>
      <c r="AG422" s="77" t="e">
        <f aca="false">([1]!GetScalingFactor,$T422,$U422,$V422,$W422,$X422,$AB422*0.9,$R422,$R422*AG$1)</f>
        <v>#VALUE!</v>
      </c>
      <c r="AH422" s="77" t="e">
        <f aca="false">([1]!GetScalingFactor,$T422,$U422,$V422,$W422,$X422,$AB422*0.9,$R422,$R422*AH$1)</f>
        <v>#VALUE!</v>
      </c>
      <c r="AI422" s="77" t="e">
        <f aca="false">([1]!GetScalingFactor,$T422,$U422,$V422,$W422,$X422,$AB422*0.9,$R422,$R422*AI$1)</f>
        <v>#VALUE!</v>
      </c>
      <c r="AJ422" s="77" t="e">
        <f aca="false">AC422*N422</f>
        <v>#VALUE!</v>
      </c>
      <c r="AK422" s="77" t="e">
        <f aca="false">AD422*$Q422</f>
        <v>#VALUE!</v>
      </c>
      <c r="AL422" s="77" t="e">
        <f aca="false">AE422*$Q422</f>
        <v>#VALUE!</v>
      </c>
      <c r="AM422" s="77" t="e">
        <f aca="false">AF422*$Q422</f>
        <v>#VALUE!</v>
      </c>
      <c r="AN422" s="78" t="n">
        <f aca="false">AN421+1</f>
        <v>420</v>
      </c>
      <c r="AO422" s="79" t="n">
        <f aca="true">TABLE(AO$3,$AN$2,$AN422)</f>
        <v>466.34239747747</v>
      </c>
      <c r="AP422" s="79" t="n">
        <f aca="true">TABLE(AP$3,$AN$2,$AN422)</f>
        <v>1849.99060753128</v>
      </c>
      <c r="AQ422" s="79" t="e">
        <f aca="false">($AO422+$AP422)+$AJ422-AK422</f>
        <v>#VALUE!</v>
      </c>
      <c r="AR422" s="79" t="e">
        <f aca="false">($AO422+$AP422)+$AJ422-AL422</f>
        <v>#VALUE!</v>
      </c>
      <c r="AS422" s="79" t="e">
        <f aca="false">($AO422+$AP422)+$AJ422-AM422</f>
        <v>#VALUE!</v>
      </c>
      <c r="AT422" s="79" t="e">
        <f aca="false">($AO422+$AP422)*AG422+$AJ422-AK422*AG422</f>
        <v>#VALUE!</v>
      </c>
      <c r="AU422" s="79" t="e">
        <f aca="false">($AO422+$AP422)*AH422+$AJ422-AL422*AH422</f>
        <v>#VALUE!</v>
      </c>
      <c r="AV422" s="79" t="e">
        <f aca="false">($AO422+$AP422)*AI422+$AJ422-AM422*AI422</f>
        <v>#VALUE!</v>
      </c>
      <c r="AW422" s="66" t="str">
        <f aca="false">G422&amp;" ("&amp;O422&amp;")"</f>
        <v>GMDB-MAV (Income)</v>
      </c>
      <c r="AX422" s="66" t="str">
        <f aca="false">AW422&amp;" "&amp;Y422</f>
        <v>GMDB-MAV (Income) 1.25</v>
      </c>
      <c r="BA422" s="80"/>
      <c r="BB422" s="81"/>
    </row>
    <row r="423" customFormat="false" ht="12.75" hidden="false" customHeight="false" outlineLevel="0" collapsed="false">
      <c r="A423" s="75" t="s">
        <v>142</v>
      </c>
      <c r="B423" s="75" t="s">
        <v>1023</v>
      </c>
      <c r="C423" s="76" t="s">
        <v>1024</v>
      </c>
      <c r="D423" s="75" t="s">
        <v>952</v>
      </c>
      <c r="E423" s="75" t="s">
        <v>146</v>
      </c>
      <c r="F423" s="75" t="s">
        <v>147</v>
      </c>
      <c r="G423" s="76" t="s">
        <v>16</v>
      </c>
      <c r="H423" s="76" t="s">
        <v>148</v>
      </c>
      <c r="I423" s="75" t="s">
        <v>149</v>
      </c>
      <c r="J423" s="75" t="s">
        <v>241</v>
      </c>
      <c r="K423" s="75" t="s">
        <v>169</v>
      </c>
      <c r="L423" s="75" t="s">
        <v>152</v>
      </c>
      <c r="M423" s="75" t="s">
        <v>153</v>
      </c>
      <c r="N423" s="75" t="n">
        <v>150000</v>
      </c>
      <c r="O423" s="76" t="s">
        <v>12</v>
      </c>
      <c r="P423" s="76" t="s">
        <v>154</v>
      </c>
      <c r="Q423" s="75" t="n">
        <v>75000</v>
      </c>
      <c r="R423" s="75" t="s">
        <v>155</v>
      </c>
      <c r="S423" s="75" t="s">
        <v>156</v>
      </c>
      <c r="T423" s="66" t="n">
        <f aca="false">VLOOKUP(TRIM(G423),'Node Descriptions'!$C$3:$D$9,2,FALSE())</f>
        <v>3</v>
      </c>
      <c r="U423" s="66" t="n">
        <f aca="false">VLOOKUP(TRIM(H423),'Node Descriptions'!$C$13:$D$15,2,FALSE())</f>
        <v>1</v>
      </c>
      <c r="V423" s="66" t="n">
        <f aca="false">VLOOKUP(TRIM(O423),'Node Descriptions'!$J$13:$K$21,2,FALSE())</f>
        <v>2</v>
      </c>
      <c r="W423" s="66" t="n">
        <f aca="false">J423+K423/12</f>
        <v>70</v>
      </c>
      <c r="X423" s="66" t="n">
        <f aca="false">K423/12</f>
        <v>6.5</v>
      </c>
      <c r="Y423" s="66" t="n">
        <f aca="false">ROUND(Q423/N423,3)</f>
        <v>0.5</v>
      </c>
      <c r="Z423" s="66" t="str">
        <f aca="false">RIGHT(TEXT(B423,0),1)</f>
        <v>1</v>
      </c>
      <c r="AA423" s="66" t="str">
        <f aca="false">MID(C423,1,1)&amp;MID(C423,3,1)&amp;MID(C423,6,1)</f>
        <v>321</v>
      </c>
      <c r="AB423" s="66" t="n">
        <f aca="false">SUMIF($G$3:$G$770,$G423,$Q$3:$Q$770)/SUMIF($G$3:$G$770,$G423,$N$3:$N$770)</f>
        <v>0.875</v>
      </c>
      <c r="AC423" s="77" t="e">
        <f aca="false">([1]!GetCostFactor,T423,U423,V423,W423,X423,Y423,R423)</f>
        <v>#VALUE!</v>
      </c>
      <c r="AD423" s="77" t="e">
        <f aca="false">([1]!GetMarginFactor,$T423,$U423,$V423,$W423,$X423,$Y423,$R423,$R423*AD$1)</f>
        <v>#VALUE!</v>
      </c>
      <c r="AE423" s="77" t="e">
        <f aca="false">([1]!GetMarginFactor,$T423,$U423,$V423,$W423,$X423,$Y423,$R423,$R423*AE$1)</f>
        <v>#VALUE!</v>
      </c>
      <c r="AF423" s="77" t="e">
        <f aca="false">([1]!GetMarginFactor,$T423,$U423,$V423,$W423,$X423,$Y423,$R423,$R423*AF$1)</f>
        <v>#VALUE!</v>
      </c>
      <c r="AG423" s="77" t="e">
        <f aca="false">([1]!GetScalingFactor,$T423,$U423,$V423,$W423,$X423,$AB423*0.9,$R423,$R423*AG$1)</f>
        <v>#VALUE!</v>
      </c>
      <c r="AH423" s="77" t="e">
        <f aca="false">([1]!GetScalingFactor,$T423,$U423,$V423,$W423,$X423,$AB423*0.9,$R423,$R423*AH$1)</f>
        <v>#VALUE!</v>
      </c>
      <c r="AI423" s="77" t="e">
        <f aca="false">([1]!GetScalingFactor,$T423,$U423,$V423,$W423,$X423,$AB423*0.9,$R423,$R423*AI$1)</f>
        <v>#VALUE!</v>
      </c>
      <c r="AJ423" s="77" t="e">
        <f aca="false">AC423*N423</f>
        <v>#VALUE!</v>
      </c>
      <c r="AK423" s="77" t="e">
        <f aca="false">AD423*$Q423</f>
        <v>#VALUE!</v>
      </c>
      <c r="AL423" s="77" t="e">
        <f aca="false">AE423*$Q423</f>
        <v>#VALUE!</v>
      </c>
      <c r="AM423" s="77" t="e">
        <f aca="false">AF423*$Q423</f>
        <v>#VALUE!</v>
      </c>
      <c r="AN423" s="78" t="n">
        <f aca="false">AN422+1</f>
        <v>421</v>
      </c>
      <c r="AO423" s="79" t="n">
        <f aca="true">TABLE(AO$3,$AN$2,$AN423)</f>
        <v>700.4745459429</v>
      </c>
      <c r="AP423" s="79" t="n">
        <f aca="true">TABLE(AP$3,$AN$2,$AN423)</f>
        <v>578.019249671957</v>
      </c>
      <c r="AQ423" s="79" t="e">
        <f aca="false">($AO423+$AP423)+$AJ423-AK423</f>
        <v>#VALUE!</v>
      </c>
      <c r="AR423" s="79" t="e">
        <f aca="false">($AO423+$AP423)+$AJ423-AL423</f>
        <v>#VALUE!</v>
      </c>
      <c r="AS423" s="79" t="e">
        <f aca="false">($AO423+$AP423)+$AJ423-AM423</f>
        <v>#VALUE!</v>
      </c>
      <c r="AT423" s="79" t="e">
        <f aca="false">($AO423+$AP423)*AG423+$AJ423-AK423*AG423</f>
        <v>#VALUE!</v>
      </c>
      <c r="AU423" s="79" t="e">
        <f aca="false">($AO423+$AP423)*AH423+$AJ423-AL423*AH423</f>
        <v>#VALUE!</v>
      </c>
      <c r="AV423" s="79" t="e">
        <f aca="false">($AO423+$AP423)*AI423+$AJ423-AM423*AI423</f>
        <v>#VALUE!</v>
      </c>
      <c r="AW423" s="66" t="str">
        <f aca="false">G423&amp;" ("&amp;O423&amp;")"</f>
        <v>GMDB-MAV (Income)</v>
      </c>
      <c r="AX423" s="66" t="str">
        <f aca="false">AW423&amp;" "&amp;Y423</f>
        <v>GMDB-MAV (Income) 0.5</v>
      </c>
      <c r="BA423" s="80"/>
      <c r="BB423" s="81"/>
    </row>
    <row r="424" customFormat="false" ht="12.75" hidden="false" customHeight="false" outlineLevel="0" collapsed="false">
      <c r="A424" s="75" t="s">
        <v>142</v>
      </c>
      <c r="B424" s="75" t="s">
        <v>1025</v>
      </c>
      <c r="C424" s="76" t="s">
        <v>1026</v>
      </c>
      <c r="D424" s="75" t="s">
        <v>952</v>
      </c>
      <c r="E424" s="75" t="s">
        <v>146</v>
      </c>
      <c r="F424" s="75" t="s">
        <v>159</v>
      </c>
      <c r="G424" s="76" t="s">
        <v>16</v>
      </c>
      <c r="H424" s="76" t="s">
        <v>148</v>
      </c>
      <c r="I424" s="75" t="s">
        <v>149</v>
      </c>
      <c r="J424" s="75" t="s">
        <v>241</v>
      </c>
      <c r="K424" s="75" t="s">
        <v>169</v>
      </c>
      <c r="L424" s="75" t="s">
        <v>152</v>
      </c>
      <c r="M424" s="75" t="s">
        <v>153</v>
      </c>
      <c r="N424" s="75" t="n">
        <v>150000</v>
      </c>
      <c r="O424" s="76" t="s">
        <v>12</v>
      </c>
      <c r="P424" s="76" t="s">
        <v>154</v>
      </c>
      <c r="Q424" s="75" t="n">
        <v>112500</v>
      </c>
      <c r="R424" s="75" t="s">
        <v>155</v>
      </c>
      <c r="S424" s="75" t="s">
        <v>156</v>
      </c>
      <c r="T424" s="66" t="n">
        <f aca="false">VLOOKUP(TRIM(G424),'Node Descriptions'!$C$3:$D$9,2,FALSE())</f>
        <v>3</v>
      </c>
      <c r="U424" s="66" t="n">
        <f aca="false">VLOOKUP(TRIM(H424),'Node Descriptions'!$C$13:$D$15,2,FALSE())</f>
        <v>1</v>
      </c>
      <c r="V424" s="66" t="n">
        <f aca="false">VLOOKUP(TRIM(O424),'Node Descriptions'!$J$13:$K$21,2,FALSE())</f>
        <v>2</v>
      </c>
      <c r="W424" s="66" t="n">
        <f aca="false">J424+K424/12</f>
        <v>70</v>
      </c>
      <c r="X424" s="66" t="n">
        <f aca="false">K424/12</f>
        <v>6.5</v>
      </c>
      <c r="Y424" s="66" t="n">
        <f aca="false">ROUND(Q424/N424,3)</f>
        <v>0.75</v>
      </c>
      <c r="Z424" s="66" t="str">
        <f aca="false">RIGHT(TEXT(B424,0),1)</f>
        <v>1</v>
      </c>
      <c r="AA424" s="66" t="str">
        <f aca="false">MID(C424,1,1)&amp;MID(C424,3,1)&amp;MID(C424,6,1)</f>
        <v>322</v>
      </c>
      <c r="AB424" s="66" t="n">
        <f aca="false">SUMIF($G$3:$G$770,$G424,$Q$3:$Q$770)/SUMIF($G$3:$G$770,$G424,$N$3:$N$770)</f>
        <v>0.875</v>
      </c>
      <c r="AC424" s="77" t="e">
        <f aca="false">([1]!GetCostFactor,T424,U424,V424,W424,X424,Y424,R424)</f>
        <v>#VALUE!</v>
      </c>
      <c r="AD424" s="77" t="e">
        <f aca="false">([1]!GetMarginFactor,$T424,$U424,$V424,$W424,$X424,$Y424,$R424,$R424*AD$1)</f>
        <v>#VALUE!</v>
      </c>
      <c r="AE424" s="77" t="e">
        <f aca="false">([1]!GetMarginFactor,$T424,$U424,$V424,$W424,$X424,$Y424,$R424,$R424*AE$1)</f>
        <v>#VALUE!</v>
      </c>
      <c r="AF424" s="77" t="e">
        <f aca="false">([1]!GetMarginFactor,$T424,$U424,$V424,$W424,$X424,$Y424,$R424,$R424*AF$1)</f>
        <v>#VALUE!</v>
      </c>
      <c r="AG424" s="77" t="e">
        <f aca="false">([1]!GetScalingFactor,$T424,$U424,$V424,$W424,$X424,$AB424*0.9,$R424,$R424*AG$1)</f>
        <v>#VALUE!</v>
      </c>
      <c r="AH424" s="77" t="e">
        <f aca="false">([1]!GetScalingFactor,$T424,$U424,$V424,$W424,$X424,$AB424*0.9,$R424,$R424*AH$1)</f>
        <v>#VALUE!</v>
      </c>
      <c r="AI424" s="77" t="e">
        <f aca="false">([1]!GetScalingFactor,$T424,$U424,$V424,$W424,$X424,$AB424*0.9,$R424,$R424*AI$1)</f>
        <v>#VALUE!</v>
      </c>
      <c r="AJ424" s="77" t="e">
        <f aca="false">AC424*N424</f>
        <v>#VALUE!</v>
      </c>
      <c r="AK424" s="77" t="e">
        <f aca="false">AD424*$Q424</f>
        <v>#VALUE!</v>
      </c>
      <c r="AL424" s="77" t="e">
        <f aca="false">AE424*$Q424</f>
        <v>#VALUE!</v>
      </c>
      <c r="AM424" s="77" t="e">
        <f aca="false">AF424*$Q424</f>
        <v>#VALUE!</v>
      </c>
      <c r="AN424" s="78" t="n">
        <f aca="false">AN423+1</f>
        <v>422</v>
      </c>
      <c r="AO424" s="79" t="n">
        <f aca="true">TABLE(AO$3,$AN$2,$AN424)</f>
        <v>536.937955412223</v>
      </c>
      <c r="AP424" s="79" t="n">
        <f aca="true">TABLE(AP$3,$AN$2,$AN424)</f>
        <v>548.539741746673</v>
      </c>
      <c r="AQ424" s="79" t="e">
        <f aca="false">($AO424+$AP424)+$AJ424-AK424</f>
        <v>#VALUE!</v>
      </c>
      <c r="AR424" s="79" t="e">
        <f aca="false">($AO424+$AP424)+$AJ424-AL424</f>
        <v>#VALUE!</v>
      </c>
      <c r="AS424" s="79" t="e">
        <f aca="false">($AO424+$AP424)+$AJ424-AM424</f>
        <v>#VALUE!</v>
      </c>
      <c r="AT424" s="79" t="e">
        <f aca="false">($AO424+$AP424)*AG424+$AJ424-AK424*AG424</f>
        <v>#VALUE!</v>
      </c>
      <c r="AU424" s="79" t="e">
        <f aca="false">($AO424+$AP424)*AH424+$AJ424-AL424*AH424</f>
        <v>#VALUE!</v>
      </c>
      <c r="AV424" s="79" t="e">
        <f aca="false">($AO424+$AP424)*AI424+$AJ424-AM424*AI424</f>
        <v>#VALUE!</v>
      </c>
      <c r="AW424" s="66" t="str">
        <f aca="false">G424&amp;" ("&amp;O424&amp;")"</f>
        <v>GMDB-MAV (Income)</v>
      </c>
      <c r="AX424" s="66" t="str">
        <f aca="false">AW424&amp;" "&amp;Y424</f>
        <v>GMDB-MAV (Income) 0.75</v>
      </c>
      <c r="BA424" s="80"/>
      <c r="BB424" s="81"/>
    </row>
    <row r="425" customFormat="false" ht="12.75" hidden="false" customHeight="false" outlineLevel="0" collapsed="false">
      <c r="A425" s="75" t="s">
        <v>142</v>
      </c>
      <c r="B425" s="75" t="s">
        <v>1027</v>
      </c>
      <c r="C425" s="76" t="s">
        <v>1028</v>
      </c>
      <c r="D425" s="75" t="s">
        <v>952</v>
      </c>
      <c r="E425" s="75" t="s">
        <v>146</v>
      </c>
      <c r="F425" s="75" t="s">
        <v>162</v>
      </c>
      <c r="G425" s="76" t="s">
        <v>16</v>
      </c>
      <c r="H425" s="76" t="s">
        <v>148</v>
      </c>
      <c r="I425" s="75" t="s">
        <v>149</v>
      </c>
      <c r="J425" s="75" t="s">
        <v>241</v>
      </c>
      <c r="K425" s="75" t="s">
        <v>169</v>
      </c>
      <c r="L425" s="75" t="s">
        <v>152</v>
      </c>
      <c r="M425" s="75" t="s">
        <v>153</v>
      </c>
      <c r="N425" s="75" t="n">
        <v>150000</v>
      </c>
      <c r="O425" s="76" t="s">
        <v>12</v>
      </c>
      <c r="P425" s="76" t="s">
        <v>154</v>
      </c>
      <c r="Q425" s="75" t="n">
        <v>150000</v>
      </c>
      <c r="R425" s="75" t="s">
        <v>155</v>
      </c>
      <c r="S425" s="75" t="s">
        <v>156</v>
      </c>
      <c r="T425" s="66" t="n">
        <f aca="false">VLOOKUP(TRIM(G425),'Node Descriptions'!$C$3:$D$9,2,FALSE())</f>
        <v>3</v>
      </c>
      <c r="U425" s="66" t="n">
        <f aca="false">VLOOKUP(TRIM(H425),'Node Descriptions'!$C$13:$D$15,2,FALSE())</f>
        <v>1</v>
      </c>
      <c r="V425" s="66" t="n">
        <f aca="false">VLOOKUP(TRIM(O425),'Node Descriptions'!$J$13:$K$21,2,FALSE())</f>
        <v>2</v>
      </c>
      <c r="W425" s="66" t="n">
        <f aca="false">J425+K425/12</f>
        <v>70</v>
      </c>
      <c r="X425" s="66" t="n">
        <f aca="false">K425/12</f>
        <v>6.5</v>
      </c>
      <c r="Y425" s="66" t="n">
        <f aca="false">ROUND(Q425/N425,3)</f>
        <v>1</v>
      </c>
      <c r="Z425" s="66" t="str">
        <f aca="false">RIGHT(TEXT(B425,0),1)</f>
        <v>1</v>
      </c>
      <c r="AA425" s="66" t="str">
        <f aca="false">MID(C425,1,1)&amp;MID(C425,3,1)&amp;MID(C425,6,1)</f>
        <v>323</v>
      </c>
      <c r="AB425" s="66" t="n">
        <f aca="false">SUMIF($G$3:$G$770,$G425,$Q$3:$Q$770)/SUMIF($G$3:$G$770,$G425,$N$3:$N$770)</f>
        <v>0.875</v>
      </c>
      <c r="AC425" s="77" t="e">
        <f aca="false">([1]!GetCostFactor,T425,U425,V425,W425,X425,Y425,R425)</f>
        <v>#VALUE!</v>
      </c>
      <c r="AD425" s="77" t="e">
        <f aca="false">([1]!GetMarginFactor,$T425,$U425,$V425,$W425,$X425,$Y425,$R425,$R425*AD$1)</f>
        <v>#VALUE!</v>
      </c>
      <c r="AE425" s="77" t="e">
        <f aca="false">([1]!GetMarginFactor,$T425,$U425,$V425,$W425,$X425,$Y425,$R425,$R425*AE$1)</f>
        <v>#VALUE!</v>
      </c>
      <c r="AF425" s="77" t="e">
        <f aca="false">([1]!GetMarginFactor,$T425,$U425,$V425,$W425,$X425,$Y425,$R425,$R425*AF$1)</f>
        <v>#VALUE!</v>
      </c>
      <c r="AG425" s="77" t="e">
        <f aca="false">([1]!GetScalingFactor,$T425,$U425,$V425,$W425,$X425,$AB425*0.9,$R425,$R425*AG$1)</f>
        <v>#VALUE!</v>
      </c>
      <c r="AH425" s="77" t="e">
        <f aca="false">([1]!GetScalingFactor,$T425,$U425,$V425,$W425,$X425,$AB425*0.9,$R425,$R425*AH$1)</f>
        <v>#VALUE!</v>
      </c>
      <c r="AI425" s="77" t="e">
        <f aca="false">([1]!GetScalingFactor,$T425,$U425,$V425,$W425,$X425,$AB425*0.9,$R425,$R425*AI$1)</f>
        <v>#VALUE!</v>
      </c>
      <c r="AJ425" s="77" t="e">
        <f aca="false">AC425*N425</f>
        <v>#VALUE!</v>
      </c>
      <c r="AK425" s="77" t="e">
        <f aca="false">AD425*$Q425</f>
        <v>#VALUE!</v>
      </c>
      <c r="AL425" s="77" t="e">
        <f aca="false">AE425*$Q425</f>
        <v>#VALUE!</v>
      </c>
      <c r="AM425" s="77" t="e">
        <f aca="false">AF425*$Q425</f>
        <v>#VALUE!</v>
      </c>
      <c r="AN425" s="78" t="n">
        <f aca="false">AN424+1</f>
        <v>423</v>
      </c>
      <c r="AO425" s="79" t="n">
        <f aca="true">TABLE(AO$3,$AN$2,$AN425)</f>
        <v>384.07531905846</v>
      </c>
      <c r="AP425" s="79" t="n">
        <f aca="true">TABLE(AP$3,$AN$2,$AN425)</f>
        <v>517.308322894926</v>
      </c>
      <c r="AQ425" s="79" t="e">
        <f aca="false">($AO425+$AP425)+$AJ425-AK425</f>
        <v>#VALUE!</v>
      </c>
      <c r="AR425" s="79" t="e">
        <f aca="false">($AO425+$AP425)+$AJ425-AL425</f>
        <v>#VALUE!</v>
      </c>
      <c r="AS425" s="79" t="e">
        <f aca="false">($AO425+$AP425)+$AJ425-AM425</f>
        <v>#VALUE!</v>
      </c>
      <c r="AT425" s="79" t="e">
        <f aca="false">($AO425+$AP425)*AG425+$AJ425-AK425*AG425</f>
        <v>#VALUE!</v>
      </c>
      <c r="AU425" s="79" t="e">
        <f aca="false">($AO425+$AP425)*AH425+$AJ425-AL425*AH425</f>
        <v>#VALUE!</v>
      </c>
      <c r="AV425" s="79" t="e">
        <f aca="false">($AO425+$AP425)*AI425+$AJ425-AM425*AI425</f>
        <v>#VALUE!</v>
      </c>
      <c r="AW425" s="66" t="str">
        <f aca="false">G425&amp;" ("&amp;O425&amp;")"</f>
        <v>GMDB-MAV (Income)</v>
      </c>
      <c r="AX425" s="66" t="str">
        <f aca="false">AW425&amp;" "&amp;Y425</f>
        <v>GMDB-MAV (Income) 1</v>
      </c>
      <c r="BA425" s="80"/>
      <c r="BB425" s="81"/>
    </row>
    <row r="426" customFormat="false" ht="12.75" hidden="false" customHeight="false" outlineLevel="0" collapsed="false">
      <c r="A426" s="75" t="s">
        <v>142</v>
      </c>
      <c r="B426" s="75" t="s">
        <v>1029</v>
      </c>
      <c r="C426" s="76" t="s">
        <v>1030</v>
      </c>
      <c r="D426" s="75" t="s">
        <v>952</v>
      </c>
      <c r="E426" s="75" t="s">
        <v>146</v>
      </c>
      <c r="F426" s="75" t="s">
        <v>165</v>
      </c>
      <c r="G426" s="76" t="s">
        <v>16</v>
      </c>
      <c r="H426" s="76" t="s">
        <v>148</v>
      </c>
      <c r="I426" s="75" t="s">
        <v>149</v>
      </c>
      <c r="J426" s="75" t="s">
        <v>241</v>
      </c>
      <c r="K426" s="75" t="s">
        <v>169</v>
      </c>
      <c r="L426" s="75" t="s">
        <v>149</v>
      </c>
      <c r="M426" s="75" t="s">
        <v>153</v>
      </c>
      <c r="N426" s="75" t="n">
        <v>150000</v>
      </c>
      <c r="O426" s="76" t="s">
        <v>12</v>
      </c>
      <c r="P426" s="76" t="s">
        <v>154</v>
      </c>
      <c r="Q426" s="75" t="n">
        <v>187500</v>
      </c>
      <c r="R426" s="75" t="s">
        <v>155</v>
      </c>
      <c r="S426" s="75" t="s">
        <v>156</v>
      </c>
      <c r="T426" s="66" t="n">
        <f aca="false">VLOOKUP(TRIM(G426),'Node Descriptions'!$C$3:$D$9,2,FALSE())</f>
        <v>3</v>
      </c>
      <c r="U426" s="66" t="n">
        <f aca="false">VLOOKUP(TRIM(H426),'Node Descriptions'!$C$13:$D$15,2,FALSE())</f>
        <v>1</v>
      </c>
      <c r="V426" s="66" t="n">
        <f aca="false">VLOOKUP(TRIM(O426),'Node Descriptions'!$J$13:$K$21,2,FALSE())</f>
        <v>2</v>
      </c>
      <c r="W426" s="66" t="n">
        <f aca="false">J426+K426/12</f>
        <v>70</v>
      </c>
      <c r="X426" s="66" t="n">
        <f aca="false">K426/12</f>
        <v>6.5</v>
      </c>
      <c r="Y426" s="66" t="n">
        <f aca="false">ROUND(Q426/N426,3)</f>
        <v>1.25</v>
      </c>
      <c r="Z426" s="66" t="str">
        <f aca="false">RIGHT(TEXT(B426,0),1)</f>
        <v>1</v>
      </c>
      <c r="AA426" s="66" t="str">
        <f aca="false">MID(C426,1,1)&amp;MID(C426,3,1)&amp;MID(C426,6,1)</f>
        <v>324</v>
      </c>
      <c r="AB426" s="66" t="n">
        <f aca="false">SUMIF($G$3:$G$770,$G426,$Q$3:$Q$770)/SUMIF($G$3:$G$770,$G426,$N$3:$N$770)</f>
        <v>0.875</v>
      </c>
      <c r="AC426" s="77" t="e">
        <f aca="false">([1]!GetCostFactor,T426,U426,V426,W426,X426,Y426,R426)</f>
        <v>#VALUE!</v>
      </c>
      <c r="AD426" s="77" t="e">
        <f aca="false">([1]!GetMarginFactor,$T426,$U426,$V426,$W426,$X426,$Y426,$R426,$R426*AD$1)</f>
        <v>#VALUE!</v>
      </c>
      <c r="AE426" s="77" t="e">
        <f aca="false">([1]!GetMarginFactor,$T426,$U426,$V426,$W426,$X426,$Y426,$R426,$R426*AE$1)</f>
        <v>#VALUE!</v>
      </c>
      <c r="AF426" s="77" t="e">
        <f aca="false">([1]!GetMarginFactor,$T426,$U426,$V426,$W426,$X426,$Y426,$R426,$R426*AF$1)</f>
        <v>#VALUE!</v>
      </c>
      <c r="AG426" s="77" t="e">
        <f aca="false">([1]!GetScalingFactor,$T426,$U426,$V426,$W426,$X426,$AB426*0.9,$R426,$R426*AG$1)</f>
        <v>#VALUE!</v>
      </c>
      <c r="AH426" s="77" t="e">
        <f aca="false">([1]!GetScalingFactor,$T426,$U426,$V426,$W426,$X426,$AB426*0.9,$R426,$R426*AH$1)</f>
        <v>#VALUE!</v>
      </c>
      <c r="AI426" s="77" t="e">
        <f aca="false">([1]!GetScalingFactor,$T426,$U426,$V426,$W426,$X426,$AB426*0.9,$R426,$R426*AI$1)</f>
        <v>#VALUE!</v>
      </c>
      <c r="AJ426" s="77" t="e">
        <f aca="false">AC426*N426</f>
        <v>#VALUE!</v>
      </c>
      <c r="AK426" s="77" t="e">
        <f aca="false">AD426*$Q426</f>
        <v>#VALUE!</v>
      </c>
      <c r="AL426" s="77" t="e">
        <f aca="false">AE426*$Q426</f>
        <v>#VALUE!</v>
      </c>
      <c r="AM426" s="77" t="e">
        <f aca="false">AF426*$Q426</f>
        <v>#VALUE!</v>
      </c>
      <c r="AN426" s="78" t="n">
        <f aca="false">AN425+1</f>
        <v>424</v>
      </c>
      <c r="AO426" s="79" t="n">
        <f aca="true">TABLE(AO$3,$AN$2,$AN426)</f>
        <v>384.07531905846</v>
      </c>
      <c r="AP426" s="79" t="n">
        <f aca="true">TABLE(AP$3,$AN$2,$AN426)</f>
        <v>494.485896884856</v>
      </c>
      <c r="AQ426" s="79" t="e">
        <f aca="false">($AO426+$AP426)+$AJ426-AK426</f>
        <v>#VALUE!</v>
      </c>
      <c r="AR426" s="79" t="e">
        <f aca="false">($AO426+$AP426)+$AJ426-AL426</f>
        <v>#VALUE!</v>
      </c>
      <c r="AS426" s="79" t="e">
        <f aca="false">($AO426+$AP426)+$AJ426-AM426</f>
        <v>#VALUE!</v>
      </c>
      <c r="AT426" s="79" t="e">
        <f aca="false">($AO426+$AP426)*AG426+$AJ426-AK426*AG426</f>
        <v>#VALUE!</v>
      </c>
      <c r="AU426" s="79" t="e">
        <f aca="false">($AO426+$AP426)*AH426+$AJ426-AL426*AH426</f>
        <v>#VALUE!</v>
      </c>
      <c r="AV426" s="79" t="e">
        <f aca="false">($AO426+$AP426)*AI426+$AJ426-AM426*AI426</f>
        <v>#VALUE!</v>
      </c>
      <c r="AW426" s="66" t="str">
        <f aca="false">G426&amp;" ("&amp;O426&amp;")"</f>
        <v>GMDB-MAV (Income)</v>
      </c>
      <c r="AX426" s="66" t="str">
        <f aca="false">AW426&amp;" "&amp;Y426</f>
        <v>GMDB-MAV (Income) 1.25</v>
      </c>
      <c r="BA426" s="80"/>
      <c r="BB426" s="81"/>
    </row>
    <row r="427" customFormat="false" ht="12.75" hidden="false" customHeight="false" outlineLevel="0" collapsed="false">
      <c r="A427" s="75" t="s">
        <v>142</v>
      </c>
      <c r="B427" s="75" t="s">
        <v>1031</v>
      </c>
      <c r="C427" s="76" t="s">
        <v>1032</v>
      </c>
      <c r="D427" s="75" t="s">
        <v>952</v>
      </c>
      <c r="E427" s="75" t="s">
        <v>146</v>
      </c>
      <c r="F427" s="75" t="s">
        <v>147</v>
      </c>
      <c r="G427" s="76" t="s">
        <v>16</v>
      </c>
      <c r="H427" s="76" t="s">
        <v>148</v>
      </c>
      <c r="I427" s="75" t="s">
        <v>149</v>
      </c>
      <c r="J427" s="75" t="s">
        <v>250</v>
      </c>
      <c r="K427" s="75" t="s">
        <v>151</v>
      </c>
      <c r="L427" s="75" t="s">
        <v>152</v>
      </c>
      <c r="M427" s="75" t="s">
        <v>153</v>
      </c>
      <c r="N427" s="75" t="n">
        <v>120000</v>
      </c>
      <c r="O427" s="76" t="s">
        <v>12</v>
      </c>
      <c r="P427" s="76" t="s">
        <v>154</v>
      </c>
      <c r="Q427" s="75" t="n">
        <v>60000</v>
      </c>
      <c r="R427" s="75" t="s">
        <v>155</v>
      </c>
      <c r="S427" s="75" t="s">
        <v>156</v>
      </c>
      <c r="T427" s="66" t="n">
        <f aca="false">VLOOKUP(TRIM(G427),'Node Descriptions'!$C$3:$D$9,2,FALSE())</f>
        <v>3</v>
      </c>
      <c r="U427" s="66" t="n">
        <f aca="false">VLOOKUP(TRIM(H427),'Node Descriptions'!$C$13:$D$15,2,FALSE())</f>
        <v>1</v>
      </c>
      <c r="V427" s="66" t="n">
        <f aca="false">VLOOKUP(TRIM(O427),'Node Descriptions'!$J$13:$K$21,2,FALSE())</f>
        <v>2</v>
      </c>
      <c r="W427" s="66" t="n">
        <f aca="false">J427+K427/12</f>
        <v>80</v>
      </c>
      <c r="X427" s="66" t="n">
        <f aca="false">K427/12</f>
        <v>3.5</v>
      </c>
      <c r="Y427" s="66" t="n">
        <f aca="false">ROUND(Q427/N427,3)</f>
        <v>0.5</v>
      </c>
      <c r="Z427" s="66" t="str">
        <f aca="false">RIGHT(TEXT(B427,0),1)</f>
        <v>1</v>
      </c>
      <c r="AA427" s="66" t="str">
        <f aca="false">MID(C427,1,1)&amp;MID(C427,3,1)&amp;MID(C427,6,1)</f>
        <v>321</v>
      </c>
      <c r="AB427" s="66" t="n">
        <f aca="false">SUMIF($G$3:$G$770,$G427,$Q$3:$Q$770)/SUMIF($G$3:$G$770,$G427,$N$3:$N$770)</f>
        <v>0.875</v>
      </c>
      <c r="AC427" s="77" t="e">
        <f aca="false">([1]!GetCostFactor,T427,U427,V427,W427,X427,Y427,R427)</f>
        <v>#VALUE!</v>
      </c>
      <c r="AD427" s="77" t="e">
        <f aca="false">([1]!GetMarginFactor,$T427,$U427,$V427,$W427,$X427,$Y427,$R427,$R427*AD$1)</f>
        <v>#VALUE!</v>
      </c>
      <c r="AE427" s="77" t="e">
        <f aca="false">([1]!GetMarginFactor,$T427,$U427,$V427,$W427,$X427,$Y427,$R427,$R427*AE$1)</f>
        <v>#VALUE!</v>
      </c>
      <c r="AF427" s="77" t="e">
        <f aca="false">([1]!GetMarginFactor,$T427,$U427,$V427,$W427,$X427,$Y427,$R427,$R427*AF$1)</f>
        <v>#VALUE!</v>
      </c>
      <c r="AG427" s="77" t="e">
        <f aca="false">([1]!GetScalingFactor,$T427,$U427,$V427,$W427,$X427,$AB427*0.9,$R427,$R427*AG$1)</f>
        <v>#VALUE!</v>
      </c>
      <c r="AH427" s="77" t="e">
        <f aca="false">([1]!GetScalingFactor,$T427,$U427,$V427,$W427,$X427,$AB427*0.9,$R427,$R427*AH$1)</f>
        <v>#VALUE!</v>
      </c>
      <c r="AI427" s="77" t="e">
        <f aca="false">([1]!GetScalingFactor,$T427,$U427,$V427,$W427,$X427,$AB427*0.9,$R427,$R427*AI$1)</f>
        <v>#VALUE!</v>
      </c>
      <c r="AJ427" s="77" t="e">
        <f aca="false">AC427*N427</f>
        <v>#VALUE!</v>
      </c>
      <c r="AK427" s="77" t="e">
        <f aca="false">AD427*$Q427</f>
        <v>#VALUE!</v>
      </c>
      <c r="AL427" s="77" t="e">
        <f aca="false">AE427*$Q427</f>
        <v>#VALUE!</v>
      </c>
      <c r="AM427" s="77" t="e">
        <f aca="false">AF427*$Q427</f>
        <v>#VALUE!</v>
      </c>
      <c r="AN427" s="78" t="n">
        <f aca="false">AN426+1</f>
        <v>425</v>
      </c>
      <c r="AO427" s="79" t="n">
        <f aca="true">TABLE(AO$3,$AN$2,$AN427)</f>
        <v>589.019665691313</v>
      </c>
      <c r="AP427" s="79" t="n">
        <f aca="true">TABLE(AP$3,$AN$2,$AN427)</f>
        <v>2176.61764639188</v>
      </c>
      <c r="AQ427" s="79" t="e">
        <f aca="false">($AO427+$AP427)+$AJ427-AK427</f>
        <v>#VALUE!</v>
      </c>
      <c r="AR427" s="79" t="e">
        <f aca="false">($AO427+$AP427)+$AJ427-AL427</f>
        <v>#VALUE!</v>
      </c>
      <c r="AS427" s="79" t="e">
        <f aca="false">($AO427+$AP427)+$AJ427-AM427</f>
        <v>#VALUE!</v>
      </c>
      <c r="AT427" s="79" t="e">
        <f aca="false">($AO427+$AP427)*AG427+$AJ427-AK427*AG427</f>
        <v>#VALUE!</v>
      </c>
      <c r="AU427" s="79" t="e">
        <f aca="false">($AO427+$AP427)*AH427+$AJ427-AL427*AH427</f>
        <v>#VALUE!</v>
      </c>
      <c r="AV427" s="79" t="e">
        <f aca="false">($AO427+$AP427)*AI427+$AJ427-AM427*AI427</f>
        <v>#VALUE!</v>
      </c>
      <c r="AW427" s="66" t="str">
        <f aca="false">G427&amp;" ("&amp;O427&amp;")"</f>
        <v>GMDB-MAV (Income)</v>
      </c>
      <c r="AX427" s="66" t="str">
        <f aca="false">AW427&amp;" "&amp;Y427</f>
        <v>GMDB-MAV (Income) 0.5</v>
      </c>
      <c r="BA427" s="80"/>
      <c r="BB427" s="81"/>
    </row>
    <row r="428" customFormat="false" ht="12.75" hidden="false" customHeight="false" outlineLevel="0" collapsed="false">
      <c r="A428" s="75" t="s">
        <v>142</v>
      </c>
      <c r="B428" s="75" t="s">
        <v>1033</v>
      </c>
      <c r="C428" s="76" t="s">
        <v>1034</v>
      </c>
      <c r="D428" s="75" t="s">
        <v>952</v>
      </c>
      <c r="E428" s="75" t="s">
        <v>146</v>
      </c>
      <c r="F428" s="75" t="s">
        <v>159</v>
      </c>
      <c r="G428" s="76" t="s">
        <v>16</v>
      </c>
      <c r="H428" s="76" t="s">
        <v>148</v>
      </c>
      <c r="I428" s="75" t="s">
        <v>149</v>
      </c>
      <c r="J428" s="75" t="s">
        <v>250</v>
      </c>
      <c r="K428" s="75" t="s">
        <v>151</v>
      </c>
      <c r="L428" s="75" t="s">
        <v>152</v>
      </c>
      <c r="M428" s="75" t="s">
        <v>153</v>
      </c>
      <c r="N428" s="75" t="n">
        <v>120000</v>
      </c>
      <c r="O428" s="76" t="s">
        <v>12</v>
      </c>
      <c r="P428" s="76" t="s">
        <v>154</v>
      </c>
      <c r="Q428" s="75" t="n">
        <v>90000</v>
      </c>
      <c r="R428" s="75" t="s">
        <v>155</v>
      </c>
      <c r="S428" s="75" t="s">
        <v>156</v>
      </c>
      <c r="T428" s="66" t="n">
        <f aca="false">VLOOKUP(TRIM(G428),'Node Descriptions'!$C$3:$D$9,2,FALSE())</f>
        <v>3</v>
      </c>
      <c r="U428" s="66" t="n">
        <f aca="false">VLOOKUP(TRIM(H428),'Node Descriptions'!$C$13:$D$15,2,FALSE())</f>
        <v>1</v>
      </c>
      <c r="V428" s="66" t="n">
        <f aca="false">VLOOKUP(TRIM(O428),'Node Descriptions'!$J$13:$K$21,2,FALSE())</f>
        <v>2</v>
      </c>
      <c r="W428" s="66" t="n">
        <f aca="false">J428+K428/12</f>
        <v>80</v>
      </c>
      <c r="X428" s="66" t="n">
        <f aca="false">K428/12</f>
        <v>3.5</v>
      </c>
      <c r="Y428" s="66" t="n">
        <f aca="false">ROUND(Q428/N428,3)</f>
        <v>0.75</v>
      </c>
      <c r="Z428" s="66" t="str">
        <f aca="false">RIGHT(TEXT(B428,0),1)</f>
        <v>1</v>
      </c>
      <c r="AA428" s="66" t="str">
        <f aca="false">MID(C428,1,1)&amp;MID(C428,3,1)&amp;MID(C428,6,1)</f>
        <v>322</v>
      </c>
      <c r="AB428" s="66" t="n">
        <f aca="false">SUMIF($G$3:$G$770,$G428,$Q$3:$Q$770)/SUMIF($G$3:$G$770,$G428,$N$3:$N$770)</f>
        <v>0.875</v>
      </c>
      <c r="AC428" s="77" t="e">
        <f aca="false">([1]!GetCostFactor,T428,U428,V428,W428,X428,Y428,R428)</f>
        <v>#VALUE!</v>
      </c>
      <c r="AD428" s="77" t="e">
        <f aca="false">([1]!GetMarginFactor,$T428,$U428,$V428,$W428,$X428,$Y428,$R428,$R428*AD$1)</f>
        <v>#VALUE!</v>
      </c>
      <c r="AE428" s="77" t="e">
        <f aca="false">([1]!GetMarginFactor,$T428,$U428,$V428,$W428,$X428,$Y428,$R428,$R428*AE$1)</f>
        <v>#VALUE!</v>
      </c>
      <c r="AF428" s="77" t="e">
        <f aca="false">([1]!GetMarginFactor,$T428,$U428,$V428,$W428,$X428,$Y428,$R428,$R428*AF$1)</f>
        <v>#VALUE!</v>
      </c>
      <c r="AG428" s="77" t="e">
        <f aca="false">([1]!GetScalingFactor,$T428,$U428,$V428,$W428,$X428,$AB428*0.9,$R428,$R428*AG$1)</f>
        <v>#VALUE!</v>
      </c>
      <c r="AH428" s="77" t="e">
        <f aca="false">([1]!GetScalingFactor,$T428,$U428,$V428,$W428,$X428,$AB428*0.9,$R428,$R428*AH$1)</f>
        <v>#VALUE!</v>
      </c>
      <c r="AI428" s="77" t="e">
        <f aca="false">([1]!GetScalingFactor,$T428,$U428,$V428,$W428,$X428,$AB428*0.9,$R428,$R428*AI$1)</f>
        <v>#VALUE!</v>
      </c>
      <c r="AJ428" s="77" t="e">
        <f aca="false">AC428*N428</f>
        <v>#VALUE!</v>
      </c>
      <c r="AK428" s="77" t="e">
        <f aca="false">AD428*$Q428</f>
        <v>#VALUE!</v>
      </c>
      <c r="AL428" s="77" t="e">
        <f aca="false">AE428*$Q428</f>
        <v>#VALUE!</v>
      </c>
      <c r="AM428" s="77" t="e">
        <f aca="false">AF428*$Q428</f>
        <v>#VALUE!</v>
      </c>
      <c r="AN428" s="78" t="n">
        <f aca="false">AN427+1</f>
        <v>426</v>
      </c>
      <c r="AO428" s="79" t="n">
        <f aca="true">TABLE(AO$3,$AN$2,$AN428)</f>
        <v>503.313299216703</v>
      </c>
      <c r="AP428" s="79" t="n">
        <f aca="true">TABLE(AP$3,$AN$2,$AN428)</f>
        <v>2053.06259523413</v>
      </c>
      <c r="AQ428" s="79" t="e">
        <f aca="false">($AO428+$AP428)+$AJ428-AK428</f>
        <v>#VALUE!</v>
      </c>
      <c r="AR428" s="79" t="e">
        <f aca="false">($AO428+$AP428)+$AJ428-AL428</f>
        <v>#VALUE!</v>
      </c>
      <c r="AS428" s="79" t="e">
        <f aca="false">($AO428+$AP428)+$AJ428-AM428</f>
        <v>#VALUE!</v>
      </c>
      <c r="AT428" s="79" t="e">
        <f aca="false">($AO428+$AP428)*AG428+$AJ428-AK428*AG428</f>
        <v>#VALUE!</v>
      </c>
      <c r="AU428" s="79" t="e">
        <f aca="false">($AO428+$AP428)*AH428+$AJ428-AL428*AH428</f>
        <v>#VALUE!</v>
      </c>
      <c r="AV428" s="79" t="e">
        <f aca="false">($AO428+$AP428)*AI428+$AJ428-AM428*AI428</f>
        <v>#VALUE!</v>
      </c>
      <c r="AW428" s="66" t="str">
        <f aca="false">G428&amp;" ("&amp;O428&amp;")"</f>
        <v>GMDB-MAV (Income)</v>
      </c>
      <c r="AX428" s="66" t="str">
        <f aca="false">AW428&amp;" "&amp;Y428</f>
        <v>GMDB-MAV (Income) 0.75</v>
      </c>
      <c r="BA428" s="80"/>
      <c r="BB428" s="81"/>
    </row>
    <row r="429" customFormat="false" ht="12.75" hidden="false" customHeight="false" outlineLevel="0" collapsed="false">
      <c r="A429" s="75" t="s">
        <v>142</v>
      </c>
      <c r="B429" s="75" t="s">
        <v>1035</v>
      </c>
      <c r="C429" s="76" t="s">
        <v>1036</v>
      </c>
      <c r="D429" s="75" t="s">
        <v>952</v>
      </c>
      <c r="E429" s="75" t="s">
        <v>146</v>
      </c>
      <c r="F429" s="75" t="s">
        <v>162</v>
      </c>
      <c r="G429" s="76" t="s">
        <v>16</v>
      </c>
      <c r="H429" s="76" t="s">
        <v>148</v>
      </c>
      <c r="I429" s="75" t="s">
        <v>149</v>
      </c>
      <c r="J429" s="75" t="s">
        <v>250</v>
      </c>
      <c r="K429" s="75" t="s">
        <v>151</v>
      </c>
      <c r="L429" s="75" t="s">
        <v>152</v>
      </c>
      <c r="M429" s="75" t="s">
        <v>153</v>
      </c>
      <c r="N429" s="75" t="n">
        <v>120000</v>
      </c>
      <c r="O429" s="76" t="s">
        <v>12</v>
      </c>
      <c r="P429" s="76" t="s">
        <v>154</v>
      </c>
      <c r="Q429" s="75" t="n">
        <v>120000</v>
      </c>
      <c r="R429" s="75" t="s">
        <v>155</v>
      </c>
      <c r="S429" s="75" t="s">
        <v>156</v>
      </c>
      <c r="T429" s="66" t="n">
        <f aca="false">VLOOKUP(TRIM(G429),'Node Descriptions'!$C$3:$D$9,2,FALSE())</f>
        <v>3</v>
      </c>
      <c r="U429" s="66" t="n">
        <f aca="false">VLOOKUP(TRIM(H429),'Node Descriptions'!$C$13:$D$15,2,FALSE())</f>
        <v>1</v>
      </c>
      <c r="V429" s="66" t="n">
        <f aca="false">VLOOKUP(TRIM(O429),'Node Descriptions'!$J$13:$K$21,2,FALSE())</f>
        <v>2</v>
      </c>
      <c r="W429" s="66" t="n">
        <f aca="false">J429+K429/12</f>
        <v>80</v>
      </c>
      <c r="X429" s="66" t="n">
        <f aca="false">K429/12</f>
        <v>3.5</v>
      </c>
      <c r="Y429" s="66" t="n">
        <f aca="false">ROUND(Q429/N429,3)</f>
        <v>1</v>
      </c>
      <c r="Z429" s="66" t="str">
        <f aca="false">RIGHT(TEXT(B429,0),1)</f>
        <v>1</v>
      </c>
      <c r="AA429" s="66" t="str">
        <f aca="false">MID(C429,1,1)&amp;MID(C429,3,1)&amp;MID(C429,6,1)</f>
        <v>323</v>
      </c>
      <c r="AB429" s="66" t="n">
        <f aca="false">SUMIF($G$3:$G$770,$G429,$Q$3:$Q$770)/SUMIF($G$3:$G$770,$G429,$N$3:$N$770)</f>
        <v>0.875</v>
      </c>
      <c r="AC429" s="77" t="e">
        <f aca="false">([1]!GetCostFactor,T429,U429,V429,W429,X429,Y429,R429)</f>
        <v>#VALUE!</v>
      </c>
      <c r="AD429" s="77" t="e">
        <f aca="false">([1]!GetMarginFactor,$T429,$U429,$V429,$W429,$X429,$Y429,$R429,$R429*AD$1)</f>
        <v>#VALUE!</v>
      </c>
      <c r="AE429" s="77" t="e">
        <f aca="false">([1]!GetMarginFactor,$T429,$U429,$V429,$W429,$X429,$Y429,$R429,$R429*AE$1)</f>
        <v>#VALUE!</v>
      </c>
      <c r="AF429" s="77" t="e">
        <f aca="false">([1]!GetMarginFactor,$T429,$U429,$V429,$W429,$X429,$Y429,$R429,$R429*AF$1)</f>
        <v>#VALUE!</v>
      </c>
      <c r="AG429" s="77" t="e">
        <f aca="false">([1]!GetScalingFactor,$T429,$U429,$V429,$W429,$X429,$AB429*0.9,$R429,$R429*AG$1)</f>
        <v>#VALUE!</v>
      </c>
      <c r="AH429" s="77" t="e">
        <f aca="false">([1]!GetScalingFactor,$T429,$U429,$V429,$W429,$X429,$AB429*0.9,$R429,$R429*AH$1)</f>
        <v>#VALUE!</v>
      </c>
      <c r="AI429" s="77" t="e">
        <f aca="false">([1]!GetScalingFactor,$T429,$U429,$V429,$W429,$X429,$AB429*0.9,$R429,$R429*AI$1)</f>
        <v>#VALUE!</v>
      </c>
      <c r="AJ429" s="77" t="e">
        <f aca="false">AC429*N429</f>
        <v>#VALUE!</v>
      </c>
      <c r="AK429" s="77" t="e">
        <f aca="false">AD429*$Q429</f>
        <v>#VALUE!</v>
      </c>
      <c r="AL429" s="77" t="e">
        <f aca="false">AE429*$Q429</f>
        <v>#VALUE!</v>
      </c>
      <c r="AM429" s="77" t="e">
        <f aca="false">AF429*$Q429</f>
        <v>#VALUE!</v>
      </c>
      <c r="AN429" s="78" t="n">
        <f aca="false">AN428+1</f>
        <v>427</v>
      </c>
      <c r="AO429" s="79" t="n">
        <f aca="true">TABLE(AO$3,$AN$2,$AN429)</f>
        <v>413.059593701343</v>
      </c>
      <c r="AP429" s="79" t="n">
        <f aca="true">TABLE(AP$3,$AN$2,$AN429)</f>
        <v>1915.28439367944</v>
      </c>
      <c r="AQ429" s="79" t="e">
        <f aca="false">($AO429+$AP429)+$AJ429-AK429</f>
        <v>#VALUE!</v>
      </c>
      <c r="AR429" s="79" t="e">
        <f aca="false">($AO429+$AP429)+$AJ429-AL429</f>
        <v>#VALUE!</v>
      </c>
      <c r="AS429" s="79" t="e">
        <f aca="false">($AO429+$AP429)+$AJ429-AM429</f>
        <v>#VALUE!</v>
      </c>
      <c r="AT429" s="79" t="e">
        <f aca="false">($AO429+$AP429)*AG429+$AJ429-AK429*AG429</f>
        <v>#VALUE!</v>
      </c>
      <c r="AU429" s="79" t="e">
        <f aca="false">($AO429+$AP429)*AH429+$AJ429-AL429*AH429</f>
        <v>#VALUE!</v>
      </c>
      <c r="AV429" s="79" t="e">
        <f aca="false">($AO429+$AP429)*AI429+$AJ429-AM429*AI429</f>
        <v>#VALUE!</v>
      </c>
      <c r="AW429" s="66" t="str">
        <f aca="false">G429&amp;" ("&amp;O429&amp;")"</f>
        <v>GMDB-MAV (Income)</v>
      </c>
      <c r="AX429" s="66" t="str">
        <f aca="false">AW429&amp;" "&amp;Y429</f>
        <v>GMDB-MAV (Income) 1</v>
      </c>
      <c r="BA429" s="80"/>
      <c r="BB429" s="81"/>
    </row>
    <row r="430" customFormat="false" ht="12.75" hidden="false" customHeight="false" outlineLevel="0" collapsed="false">
      <c r="A430" s="75" t="s">
        <v>142</v>
      </c>
      <c r="B430" s="75" t="s">
        <v>1037</v>
      </c>
      <c r="C430" s="76" t="s">
        <v>1038</v>
      </c>
      <c r="D430" s="75" t="s">
        <v>952</v>
      </c>
      <c r="E430" s="75" t="s">
        <v>146</v>
      </c>
      <c r="F430" s="75" t="s">
        <v>165</v>
      </c>
      <c r="G430" s="76" t="s">
        <v>16</v>
      </c>
      <c r="H430" s="76" t="s">
        <v>148</v>
      </c>
      <c r="I430" s="75" t="s">
        <v>149</v>
      </c>
      <c r="J430" s="75" t="s">
        <v>250</v>
      </c>
      <c r="K430" s="75" t="s">
        <v>151</v>
      </c>
      <c r="L430" s="75" t="s">
        <v>149</v>
      </c>
      <c r="M430" s="75" t="s">
        <v>153</v>
      </c>
      <c r="N430" s="75" t="n">
        <v>120000</v>
      </c>
      <c r="O430" s="76" t="s">
        <v>12</v>
      </c>
      <c r="P430" s="76" t="s">
        <v>154</v>
      </c>
      <c r="Q430" s="75" t="n">
        <v>150000</v>
      </c>
      <c r="R430" s="75" t="s">
        <v>155</v>
      </c>
      <c r="S430" s="75" t="s">
        <v>156</v>
      </c>
      <c r="T430" s="66" t="n">
        <f aca="false">VLOOKUP(TRIM(G430),'Node Descriptions'!$C$3:$D$9,2,FALSE())</f>
        <v>3</v>
      </c>
      <c r="U430" s="66" t="n">
        <f aca="false">VLOOKUP(TRIM(H430),'Node Descriptions'!$C$13:$D$15,2,FALSE())</f>
        <v>1</v>
      </c>
      <c r="V430" s="66" t="n">
        <f aca="false">VLOOKUP(TRIM(O430),'Node Descriptions'!$J$13:$K$21,2,FALSE())</f>
        <v>2</v>
      </c>
      <c r="W430" s="66" t="n">
        <f aca="false">J430+K430/12</f>
        <v>80</v>
      </c>
      <c r="X430" s="66" t="n">
        <f aca="false">K430/12</f>
        <v>3.5</v>
      </c>
      <c r="Y430" s="66" t="n">
        <f aca="false">ROUND(Q430/N430,3)</f>
        <v>1.25</v>
      </c>
      <c r="Z430" s="66" t="str">
        <f aca="false">RIGHT(TEXT(B430,0),1)</f>
        <v>1</v>
      </c>
      <c r="AA430" s="66" t="str">
        <f aca="false">MID(C430,1,1)&amp;MID(C430,3,1)&amp;MID(C430,6,1)</f>
        <v>324</v>
      </c>
      <c r="AB430" s="66" t="n">
        <f aca="false">SUMIF($G$3:$G$770,$G430,$Q$3:$Q$770)/SUMIF($G$3:$G$770,$G430,$N$3:$N$770)</f>
        <v>0.875</v>
      </c>
      <c r="AC430" s="77" t="e">
        <f aca="false">([1]!GetCostFactor,T430,U430,V430,W430,X430,Y430,R430)</f>
        <v>#VALUE!</v>
      </c>
      <c r="AD430" s="77" t="e">
        <f aca="false">([1]!GetMarginFactor,$T430,$U430,$V430,$W430,$X430,$Y430,$R430,$R430*AD$1)</f>
        <v>#VALUE!</v>
      </c>
      <c r="AE430" s="77" t="e">
        <f aca="false">([1]!GetMarginFactor,$T430,$U430,$V430,$W430,$X430,$Y430,$R430,$R430*AE$1)</f>
        <v>#VALUE!</v>
      </c>
      <c r="AF430" s="77" t="e">
        <f aca="false">([1]!GetMarginFactor,$T430,$U430,$V430,$W430,$X430,$Y430,$R430,$R430*AF$1)</f>
        <v>#VALUE!</v>
      </c>
      <c r="AG430" s="77" t="e">
        <f aca="false">([1]!GetScalingFactor,$T430,$U430,$V430,$W430,$X430,$AB430*0.9,$R430,$R430*AG$1)</f>
        <v>#VALUE!</v>
      </c>
      <c r="AH430" s="77" t="e">
        <f aca="false">([1]!GetScalingFactor,$T430,$U430,$V430,$W430,$X430,$AB430*0.9,$R430,$R430*AH$1)</f>
        <v>#VALUE!</v>
      </c>
      <c r="AI430" s="77" t="e">
        <f aca="false">([1]!GetScalingFactor,$T430,$U430,$V430,$W430,$X430,$AB430*0.9,$R430,$R430*AI$1)</f>
        <v>#VALUE!</v>
      </c>
      <c r="AJ430" s="77" t="e">
        <f aca="false">AC430*N430</f>
        <v>#VALUE!</v>
      </c>
      <c r="AK430" s="77" t="e">
        <f aca="false">AD430*$Q430</f>
        <v>#VALUE!</v>
      </c>
      <c r="AL430" s="77" t="e">
        <f aca="false">AE430*$Q430</f>
        <v>#VALUE!</v>
      </c>
      <c r="AM430" s="77" t="e">
        <f aca="false">AF430*$Q430</f>
        <v>#VALUE!</v>
      </c>
      <c r="AN430" s="78" t="n">
        <f aca="false">AN429+1</f>
        <v>428</v>
      </c>
      <c r="AO430" s="79" t="n">
        <f aca="true">TABLE(AO$3,$AN$2,$AN430)</f>
        <v>413.059593701343</v>
      </c>
      <c r="AP430" s="79" t="n">
        <f aca="true">TABLE(AP$3,$AN$2,$AN430)</f>
        <v>1849.99060753128</v>
      </c>
      <c r="AQ430" s="79" t="e">
        <f aca="false">($AO430+$AP430)+$AJ430-AK430</f>
        <v>#VALUE!</v>
      </c>
      <c r="AR430" s="79" t="e">
        <f aca="false">($AO430+$AP430)+$AJ430-AL430</f>
        <v>#VALUE!</v>
      </c>
      <c r="AS430" s="79" t="e">
        <f aca="false">($AO430+$AP430)+$AJ430-AM430</f>
        <v>#VALUE!</v>
      </c>
      <c r="AT430" s="79" t="e">
        <f aca="false">($AO430+$AP430)*AG430+$AJ430-AK430*AG430</f>
        <v>#VALUE!</v>
      </c>
      <c r="AU430" s="79" t="e">
        <f aca="false">($AO430+$AP430)*AH430+$AJ430-AL430*AH430</f>
        <v>#VALUE!</v>
      </c>
      <c r="AV430" s="79" t="e">
        <f aca="false">($AO430+$AP430)*AI430+$AJ430-AM430*AI430</f>
        <v>#VALUE!</v>
      </c>
      <c r="AW430" s="66" t="str">
        <f aca="false">G430&amp;" ("&amp;O430&amp;")"</f>
        <v>GMDB-MAV (Income)</v>
      </c>
      <c r="AX430" s="66" t="str">
        <f aca="false">AW430&amp;" "&amp;Y430</f>
        <v>GMDB-MAV (Income) 1.25</v>
      </c>
      <c r="BA430" s="80"/>
      <c r="BB430" s="81"/>
    </row>
    <row r="431" customFormat="false" ht="12.75" hidden="false" customHeight="false" outlineLevel="0" collapsed="false">
      <c r="A431" s="75" t="s">
        <v>142</v>
      </c>
      <c r="B431" s="75" t="s">
        <v>1039</v>
      </c>
      <c r="C431" s="76" t="s">
        <v>1040</v>
      </c>
      <c r="D431" s="75" t="s">
        <v>952</v>
      </c>
      <c r="E431" s="75" t="s">
        <v>146</v>
      </c>
      <c r="F431" s="75" t="s">
        <v>147</v>
      </c>
      <c r="G431" s="76" t="s">
        <v>16</v>
      </c>
      <c r="H431" s="76" t="s">
        <v>148</v>
      </c>
      <c r="I431" s="75" t="s">
        <v>149</v>
      </c>
      <c r="J431" s="75" t="s">
        <v>259</v>
      </c>
      <c r="K431" s="75" t="s">
        <v>169</v>
      </c>
      <c r="L431" s="75" t="s">
        <v>152</v>
      </c>
      <c r="M431" s="75" t="s">
        <v>153</v>
      </c>
      <c r="N431" s="75" t="n">
        <v>150000</v>
      </c>
      <c r="O431" s="76" t="s">
        <v>12</v>
      </c>
      <c r="P431" s="76" t="s">
        <v>154</v>
      </c>
      <c r="Q431" s="75" t="n">
        <v>75000</v>
      </c>
      <c r="R431" s="75" t="s">
        <v>155</v>
      </c>
      <c r="S431" s="75" t="s">
        <v>156</v>
      </c>
      <c r="T431" s="66" t="n">
        <f aca="false">VLOOKUP(TRIM(G431),'Node Descriptions'!$C$3:$D$9,2,FALSE())</f>
        <v>3</v>
      </c>
      <c r="U431" s="66" t="n">
        <f aca="false">VLOOKUP(TRIM(H431),'Node Descriptions'!$C$13:$D$15,2,FALSE())</f>
        <v>1</v>
      </c>
      <c r="V431" s="66" t="n">
        <f aca="false">VLOOKUP(TRIM(O431),'Node Descriptions'!$J$13:$K$21,2,FALSE())</f>
        <v>2</v>
      </c>
      <c r="W431" s="66" t="n">
        <f aca="false">J431+K431/12</f>
        <v>80</v>
      </c>
      <c r="X431" s="66" t="n">
        <f aca="false">K431/12</f>
        <v>6.5</v>
      </c>
      <c r="Y431" s="66" t="n">
        <f aca="false">ROUND(Q431/N431,3)</f>
        <v>0.5</v>
      </c>
      <c r="Z431" s="66" t="str">
        <f aca="false">RIGHT(TEXT(B431,0),1)</f>
        <v>1</v>
      </c>
      <c r="AA431" s="66" t="str">
        <f aca="false">MID(C431,1,1)&amp;MID(C431,3,1)&amp;MID(C431,6,1)</f>
        <v>321</v>
      </c>
      <c r="AB431" s="66" t="n">
        <f aca="false">SUMIF($G$3:$G$770,$G431,$Q$3:$Q$770)/SUMIF($G$3:$G$770,$G431,$N$3:$N$770)</f>
        <v>0.875</v>
      </c>
      <c r="AC431" s="77" t="e">
        <f aca="false">([1]!GetCostFactor,T431,U431,V431,W431,X431,Y431,R431)</f>
        <v>#VALUE!</v>
      </c>
      <c r="AD431" s="77" t="e">
        <f aca="false">([1]!GetMarginFactor,$T431,$U431,$V431,$W431,$X431,$Y431,$R431,$R431*AD$1)</f>
        <v>#VALUE!</v>
      </c>
      <c r="AE431" s="77" t="e">
        <f aca="false">([1]!GetMarginFactor,$T431,$U431,$V431,$W431,$X431,$Y431,$R431,$R431*AE$1)</f>
        <v>#VALUE!</v>
      </c>
      <c r="AF431" s="77" t="e">
        <f aca="false">([1]!GetMarginFactor,$T431,$U431,$V431,$W431,$X431,$Y431,$R431,$R431*AF$1)</f>
        <v>#VALUE!</v>
      </c>
      <c r="AG431" s="77" t="e">
        <f aca="false">([1]!GetScalingFactor,$T431,$U431,$V431,$W431,$X431,$AB431*0.9,$R431,$R431*AG$1)</f>
        <v>#VALUE!</v>
      </c>
      <c r="AH431" s="77" t="e">
        <f aca="false">([1]!GetScalingFactor,$T431,$U431,$V431,$W431,$X431,$AB431*0.9,$R431,$R431*AH$1)</f>
        <v>#VALUE!</v>
      </c>
      <c r="AI431" s="77" t="e">
        <f aca="false">([1]!GetScalingFactor,$T431,$U431,$V431,$W431,$X431,$AB431*0.9,$R431,$R431*AI$1)</f>
        <v>#VALUE!</v>
      </c>
      <c r="AJ431" s="77" t="e">
        <f aca="false">AC431*N431</f>
        <v>#VALUE!</v>
      </c>
      <c r="AK431" s="77" t="e">
        <f aca="false">AD431*$Q431</f>
        <v>#VALUE!</v>
      </c>
      <c r="AL431" s="77" t="e">
        <f aca="false">AE431*$Q431</f>
        <v>#VALUE!</v>
      </c>
      <c r="AM431" s="77" t="e">
        <f aca="false">AF431*$Q431</f>
        <v>#VALUE!</v>
      </c>
      <c r="AN431" s="78" t="n">
        <f aca="false">AN430+1</f>
        <v>429</v>
      </c>
      <c r="AO431" s="79" t="n">
        <f aca="true">TABLE(AO$3,$AN$2,$AN431)</f>
        <v>536.969243310504</v>
      </c>
      <c r="AP431" s="79" t="n">
        <f aca="true">TABLE(AP$3,$AN$2,$AN431)</f>
        <v>578.019249671957</v>
      </c>
      <c r="AQ431" s="79" t="e">
        <f aca="false">($AO431+$AP431)+$AJ431-AK431</f>
        <v>#VALUE!</v>
      </c>
      <c r="AR431" s="79" t="e">
        <f aca="false">($AO431+$AP431)+$AJ431-AL431</f>
        <v>#VALUE!</v>
      </c>
      <c r="AS431" s="79" t="e">
        <f aca="false">($AO431+$AP431)+$AJ431-AM431</f>
        <v>#VALUE!</v>
      </c>
      <c r="AT431" s="79" t="e">
        <f aca="false">($AO431+$AP431)*AG431+$AJ431-AK431*AG431</f>
        <v>#VALUE!</v>
      </c>
      <c r="AU431" s="79" t="e">
        <f aca="false">($AO431+$AP431)*AH431+$AJ431-AL431*AH431</f>
        <v>#VALUE!</v>
      </c>
      <c r="AV431" s="79" t="e">
        <f aca="false">($AO431+$AP431)*AI431+$AJ431-AM431*AI431</f>
        <v>#VALUE!</v>
      </c>
      <c r="AW431" s="66" t="str">
        <f aca="false">G431&amp;" ("&amp;O431&amp;")"</f>
        <v>GMDB-MAV (Income)</v>
      </c>
      <c r="AX431" s="66" t="str">
        <f aca="false">AW431&amp;" "&amp;Y431</f>
        <v>GMDB-MAV (Income) 0.5</v>
      </c>
      <c r="BA431" s="80"/>
      <c r="BB431" s="81"/>
    </row>
    <row r="432" customFormat="false" ht="12.75" hidden="false" customHeight="false" outlineLevel="0" collapsed="false">
      <c r="A432" s="75" t="s">
        <v>142</v>
      </c>
      <c r="B432" s="75" t="s">
        <v>1041</v>
      </c>
      <c r="C432" s="76" t="s">
        <v>1042</v>
      </c>
      <c r="D432" s="75" t="s">
        <v>952</v>
      </c>
      <c r="E432" s="75" t="s">
        <v>146</v>
      </c>
      <c r="F432" s="75" t="s">
        <v>159</v>
      </c>
      <c r="G432" s="76" t="s">
        <v>16</v>
      </c>
      <c r="H432" s="76" t="s">
        <v>148</v>
      </c>
      <c r="I432" s="75" t="s">
        <v>149</v>
      </c>
      <c r="J432" s="75" t="s">
        <v>259</v>
      </c>
      <c r="K432" s="75" t="s">
        <v>169</v>
      </c>
      <c r="L432" s="75" t="s">
        <v>152</v>
      </c>
      <c r="M432" s="75" t="s">
        <v>153</v>
      </c>
      <c r="N432" s="75" t="n">
        <v>150000</v>
      </c>
      <c r="O432" s="76" t="s">
        <v>12</v>
      </c>
      <c r="P432" s="76" t="s">
        <v>154</v>
      </c>
      <c r="Q432" s="75" t="n">
        <v>112500</v>
      </c>
      <c r="R432" s="75" t="s">
        <v>155</v>
      </c>
      <c r="S432" s="75" t="s">
        <v>156</v>
      </c>
      <c r="T432" s="66" t="n">
        <f aca="false">VLOOKUP(TRIM(G432),'Node Descriptions'!$C$3:$D$9,2,FALSE())</f>
        <v>3</v>
      </c>
      <c r="U432" s="66" t="n">
        <f aca="false">VLOOKUP(TRIM(H432),'Node Descriptions'!$C$13:$D$15,2,FALSE())</f>
        <v>1</v>
      </c>
      <c r="V432" s="66" t="n">
        <f aca="false">VLOOKUP(TRIM(O432),'Node Descriptions'!$J$13:$K$21,2,FALSE())</f>
        <v>2</v>
      </c>
      <c r="W432" s="66" t="n">
        <f aca="false">J432+K432/12</f>
        <v>80</v>
      </c>
      <c r="X432" s="66" t="n">
        <f aca="false">K432/12</f>
        <v>6.5</v>
      </c>
      <c r="Y432" s="66" t="n">
        <f aca="false">ROUND(Q432/N432,3)</f>
        <v>0.75</v>
      </c>
      <c r="Z432" s="66" t="str">
        <f aca="false">RIGHT(TEXT(B432,0),1)</f>
        <v>1</v>
      </c>
      <c r="AA432" s="66" t="str">
        <f aca="false">MID(C432,1,1)&amp;MID(C432,3,1)&amp;MID(C432,6,1)</f>
        <v>322</v>
      </c>
      <c r="AB432" s="66" t="n">
        <f aca="false">SUMIF($G$3:$G$770,$G432,$Q$3:$Q$770)/SUMIF($G$3:$G$770,$G432,$N$3:$N$770)</f>
        <v>0.875</v>
      </c>
      <c r="AC432" s="77" t="e">
        <f aca="false">([1]!GetCostFactor,T432,U432,V432,W432,X432,Y432,R432)</f>
        <v>#VALUE!</v>
      </c>
      <c r="AD432" s="77" t="e">
        <f aca="false">([1]!GetMarginFactor,$T432,$U432,$V432,$W432,$X432,$Y432,$R432,$R432*AD$1)</f>
        <v>#VALUE!</v>
      </c>
      <c r="AE432" s="77" t="e">
        <f aca="false">([1]!GetMarginFactor,$T432,$U432,$V432,$W432,$X432,$Y432,$R432,$R432*AE$1)</f>
        <v>#VALUE!</v>
      </c>
      <c r="AF432" s="77" t="e">
        <f aca="false">([1]!GetMarginFactor,$T432,$U432,$V432,$W432,$X432,$Y432,$R432,$R432*AF$1)</f>
        <v>#VALUE!</v>
      </c>
      <c r="AG432" s="77" t="e">
        <f aca="false">([1]!GetScalingFactor,$T432,$U432,$V432,$W432,$X432,$AB432*0.9,$R432,$R432*AG$1)</f>
        <v>#VALUE!</v>
      </c>
      <c r="AH432" s="77" t="e">
        <f aca="false">([1]!GetScalingFactor,$T432,$U432,$V432,$W432,$X432,$AB432*0.9,$R432,$R432*AH$1)</f>
        <v>#VALUE!</v>
      </c>
      <c r="AI432" s="77" t="e">
        <f aca="false">([1]!GetScalingFactor,$T432,$U432,$V432,$W432,$X432,$AB432*0.9,$R432,$R432*AI$1)</f>
        <v>#VALUE!</v>
      </c>
      <c r="AJ432" s="77" t="e">
        <f aca="false">AC432*N432</f>
        <v>#VALUE!</v>
      </c>
      <c r="AK432" s="77" t="e">
        <f aca="false">AD432*$Q432</f>
        <v>#VALUE!</v>
      </c>
      <c r="AL432" s="77" t="e">
        <f aca="false">AE432*$Q432</f>
        <v>#VALUE!</v>
      </c>
      <c r="AM432" s="77" t="e">
        <f aca="false">AF432*$Q432</f>
        <v>#VALUE!</v>
      </c>
      <c r="AN432" s="78" t="n">
        <f aca="false">AN431+1</f>
        <v>430</v>
      </c>
      <c r="AO432" s="79" t="n">
        <f aca="true">TABLE(AO$3,$AN$2,$AN432)</f>
        <v>438.533817966349</v>
      </c>
      <c r="AP432" s="79" t="n">
        <f aca="true">TABLE(AP$3,$AN$2,$AN432)</f>
        <v>548.539741746673</v>
      </c>
      <c r="AQ432" s="79" t="e">
        <f aca="false">($AO432+$AP432)+$AJ432-AK432</f>
        <v>#VALUE!</v>
      </c>
      <c r="AR432" s="79" t="e">
        <f aca="false">($AO432+$AP432)+$AJ432-AL432</f>
        <v>#VALUE!</v>
      </c>
      <c r="AS432" s="79" t="e">
        <f aca="false">($AO432+$AP432)+$AJ432-AM432</f>
        <v>#VALUE!</v>
      </c>
      <c r="AT432" s="79" t="e">
        <f aca="false">($AO432+$AP432)*AG432+$AJ432-AK432*AG432</f>
        <v>#VALUE!</v>
      </c>
      <c r="AU432" s="79" t="e">
        <f aca="false">($AO432+$AP432)*AH432+$AJ432-AL432*AH432</f>
        <v>#VALUE!</v>
      </c>
      <c r="AV432" s="79" t="e">
        <f aca="false">($AO432+$AP432)*AI432+$AJ432-AM432*AI432</f>
        <v>#VALUE!</v>
      </c>
      <c r="AW432" s="66" t="str">
        <f aca="false">G432&amp;" ("&amp;O432&amp;")"</f>
        <v>GMDB-MAV (Income)</v>
      </c>
      <c r="AX432" s="66" t="str">
        <f aca="false">AW432&amp;" "&amp;Y432</f>
        <v>GMDB-MAV (Income) 0.75</v>
      </c>
      <c r="BA432" s="80"/>
      <c r="BB432" s="81"/>
    </row>
    <row r="433" customFormat="false" ht="12.75" hidden="false" customHeight="false" outlineLevel="0" collapsed="false">
      <c r="A433" s="75" t="s">
        <v>142</v>
      </c>
      <c r="B433" s="75" t="s">
        <v>1043</v>
      </c>
      <c r="C433" s="76" t="s">
        <v>1044</v>
      </c>
      <c r="D433" s="75" t="s">
        <v>952</v>
      </c>
      <c r="E433" s="75" t="s">
        <v>146</v>
      </c>
      <c r="F433" s="75" t="s">
        <v>162</v>
      </c>
      <c r="G433" s="76" t="s">
        <v>16</v>
      </c>
      <c r="H433" s="76" t="s">
        <v>148</v>
      </c>
      <c r="I433" s="75" t="s">
        <v>149</v>
      </c>
      <c r="J433" s="75" t="s">
        <v>259</v>
      </c>
      <c r="K433" s="75" t="s">
        <v>169</v>
      </c>
      <c r="L433" s="75" t="s">
        <v>152</v>
      </c>
      <c r="M433" s="75" t="s">
        <v>153</v>
      </c>
      <c r="N433" s="75" t="n">
        <v>150000</v>
      </c>
      <c r="O433" s="76" t="s">
        <v>12</v>
      </c>
      <c r="P433" s="76" t="s">
        <v>154</v>
      </c>
      <c r="Q433" s="75" t="n">
        <v>150000</v>
      </c>
      <c r="R433" s="75" t="s">
        <v>155</v>
      </c>
      <c r="S433" s="75" t="s">
        <v>156</v>
      </c>
      <c r="T433" s="66" t="n">
        <f aca="false">VLOOKUP(TRIM(G433),'Node Descriptions'!$C$3:$D$9,2,FALSE())</f>
        <v>3</v>
      </c>
      <c r="U433" s="66" t="n">
        <f aca="false">VLOOKUP(TRIM(H433),'Node Descriptions'!$C$13:$D$15,2,FALSE())</f>
        <v>1</v>
      </c>
      <c r="V433" s="66" t="n">
        <f aca="false">VLOOKUP(TRIM(O433),'Node Descriptions'!$J$13:$K$21,2,FALSE())</f>
        <v>2</v>
      </c>
      <c r="W433" s="66" t="n">
        <f aca="false">J433+K433/12</f>
        <v>80</v>
      </c>
      <c r="X433" s="66" t="n">
        <f aca="false">K433/12</f>
        <v>6.5</v>
      </c>
      <c r="Y433" s="66" t="n">
        <f aca="false">ROUND(Q433/N433,3)</f>
        <v>1</v>
      </c>
      <c r="Z433" s="66" t="str">
        <f aca="false">RIGHT(TEXT(B433,0),1)</f>
        <v>1</v>
      </c>
      <c r="AA433" s="66" t="str">
        <f aca="false">MID(C433,1,1)&amp;MID(C433,3,1)&amp;MID(C433,6,1)</f>
        <v>323</v>
      </c>
      <c r="AB433" s="66" t="n">
        <f aca="false">SUMIF($G$3:$G$770,$G433,$Q$3:$Q$770)/SUMIF($G$3:$G$770,$G433,$N$3:$N$770)</f>
        <v>0.875</v>
      </c>
      <c r="AC433" s="77" t="e">
        <f aca="false">([1]!GetCostFactor,T433,U433,V433,W433,X433,Y433,R433)</f>
        <v>#VALUE!</v>
      </c>
      <c r="AD433" s="77" t="e">
        <f aca="false">([1]!GetMarginFactor,$T433,$U433,$V433,$W433,$X433,$Y433,$R433,$R433*AD$1)</f>
        <v>#VALUE!</v>
      </c>
      <c r="AE433" s="77" t="e">
        <f aca="false">([1]!GetMarginFactor,$T433,$U433,$V433,$W433,$X433,$Y433,$R433,$R433*AE$1)</f>
        <v>#VALUE!</v>
      </c>
      <c r="AF433" s="77" t="e">
        <f aca="false">([1]!GetMarginFactor,$T433,$U433,$V433,$W433,$X433,$Y433,$R433,$R433*AF$1)</f>
        <v>#VALUE!</v>
      </c>
      <c r="AG433" s="77" t="e">
        <f aca="false">([1]!GetScalingFactor,$T433,$U433,$V433,$W433,$X433,$AB433*0.9,$R433,$R433*AG$1)</f>
        <v>#VALUE!</v>
      </c>
      <c r="AH433" s="77" t="e">
        <f aca="false">([1]!GetScalingFactor,$T433,$U433,$V433,$W433,$X433,$AB433*0.9,$R433,$R433*AH$1)</f>
        <v>#VALUE!</v>
      </c>
      <c r="AI433" s="77" t="e">
        <f aca="false">([1]!GetScalingFactor,$T433,$U433,$V433,$W433,$X433,$AB433*0.9,$R433,$R433*AI$1)</f>
        <v>#VALUE!</v>
      </c>
      <c r="AJ433" s="77" t="e">
        <f aca="false">AC433*N433</f>
        <v>#VALUE!</v>
      </c>
      <c r="AK433" s="77" t="e">
        <f aca="false">AD433*$Q433</f>
        <v>#VALUE!</v>
      </c>
      <c r="AL433" s="77" t="e">
        <f aca="false">AE433*$Q433</f>
        <v>#VALUE!</v>
      </c>
      <c r="AM433" s="77" t="e">
        <f aca="false">AF433*$Q433</f>
        <v>#VALUE!</v>
      </c>
      <c r="AN433" s="78" t="n">
        <f aca="false">AN432+1</f>
        <v>431</v>
      </c>
      <c r="AO433" s="79" t="n">
        <f aca="true">TABLE(AO$3,$AN$2,$AN433)</f>
        <v>335.753636748104</v>
      </c>
      <c r="AP433" s="79" t="n">
        <f aca="true">TABLE(AP$3,$AN$2,$AN433)</f>
        <v>517.308322894926</v>
      </c>
      <c r="AQ433" s="79" t="e">
        <f aca="false">($AO433+$AP433)+$AJ433-AK433</f>
        <v>#VALUE!</v>
      </c>
      <c r="AR433" s="79" t="e">
        <f aca="false">($AO433+$AP433)+$AJ433-AL433</f>
        <v>#VALUE!</v>
      </c>
      <c r="AS433" s="79" t="e">
        <f aca="false">($AO433+$AP433)+$AJ433-AM433</f>
        <v>#VALUE!</v>
      </c>
      <c r="AT433" s="79" t="e">
        <f aca="false">($AO433+$AP433)*AG433+$AJ433-AK433*AG433</f>
        <v>#VALUE!</v>
      </c>
      <c r="AU433" s="79" t="e">
        <f aca="false">($AO433+$AP433)*AH433+$AJ433-AL433*AH433</f>
        <v>#VALUE!</v>
      </c>
      <c r="AV433" s="79" t="e">
        <f aca="false">($AO433+$AP433)*AI433+$AJ433-AM433*AI433</f>
        <v>#VALUE!</v>
      </c>
      <c r="AW433" s="66" t="str">
        <f aca="false">G433&amp;" ("&amp;O433&amp;")"</f>
        <v>GMDB-MAV (Income)</v>
      </c>
      <c r="AX433" s="66" t="str">
        <f aca="false">AW433&amp;" "&amp;Y433</f>
        <v>GMDB-MAV (Income) 1</v>
      </c>
      <c r="BA433" s="80"/>
      <c r="BB433" s="81"/>
    </row>
    <row r="434" customFormat="false" ht="12.75" hidden="false" customHeight="false" outlineLevel="0" collapsed="false">
      <c r="A434" s="75" t="s">
        <v>142</v>
      </c>
      <c r="B434" s="75" t="s">
        <v>1045</v>
      </c>
      <c r="C434" s="76" t="s">
        <v>1046</v>
      </c>
      <c r="D434" s="75" t="s">
        <v>952</v>
      </c>
      <c r="E434" s="75" t="s">
        <v>146</v>
      </c>
      <c r="F434" s="75" t="s">
        <v>165</v>
      </c>
      <c r="G434" s="76" t="s">
        <v>16</v>
      </c>
      <c r="H434" s="76" t="s">
        <v>148</v>
      </c>
      <c r="I434" s="75" t="s">
        <v>149</v>
      </c>
      <c r="J434" s="75" t="s">
        <v>259</v>
      </c>
      <c r="K434" s="75" t="s">
        <v>169</v>
      </c>
      <c r="L434" s="75" t="s">
        <v>149</v>
      </c>
      <c r="M434" s="75" t="s">
        <v>153</v>
      </c>
      <c r="N434" s="75" t="n">
        <v>150000</v>
      </c>
      <c r="O434" s="76" t="s">
        <v>12</v>
      </c>
      <c r="P434" s="76" t="s">
        <v>154</v>
      </c>
      <c r="Q434" s="75" t="n">
        <v>187500</v>
      </c>
      <c r="R434" s="75" t="s">
        <v>155</v>
      </c>
      <c r="S434" s="75" t="s">
        <v>156</v>
      </c>
      <c r="T434" s="66" t="n">
        <f aca="false">VLOOKUP(TRIM(G434),'Node Descriptions'!$C$3:$D$9,2,FALSE())</f>
        <v>3</v>
      </c>
      <c r="U434" s="66" t="n">
        <f aca="false">VLOOKUP(TRIM(H434),'Node Descriptions'!$C$13:$D$15,2,FALSE())</f>
        <v>1</v>
      </c>
      <c r="V434" s="66" t="n">
        <f aca="false">VLOOKUP(TRIM(O434),'Node Descriptions'!$J$13:$K$21,2,FALSE())</f>
        <v>2</v>
      </c>
      <c r="W434" s="66" t="n">
        <f aca="false">J434+K434/12</f>
        <v>80</v>
      </c>
      <c r="X434" s="66" t="n">
        <f aca="false">K434/12</f>
        <v>6.5</v>
      </c>
      <c r="Y434" s="66" t="n">
        <f aca="false">ROUND(Q434/N434,3)</f>
        <v>1.25</v>
      </c>
      <c r="Z434" s="66" t="str">
        <f aca="false">RIGHT(TEXT(B434,0),1)</f>
        <v>1</v>
      </c>
      <c r="AA434" s="66" t="str">
        <f aca="false">MID(C434,1,1)&amp;MID(C434,3,1)&amp;MID(C434,6,1)</f>
        <v>324</v>
      </c>
      <c r="AB434" s="66" t="n">
        <f aca="false">SUMIF($G$3:$G$770,$G434,$Q$3:$Q$770)/SUMIF($G$3:$G$770,$G434,$N$3:$N$770)</f>
        <v>0.875</v>
      </c>
      <c r="AC434" s="77" t="e">
        <f aca="false">([1]!GetCostFactor,T434,U434,V434,W434,X434,Y434,R434)</f>
        <v>#VALUE!</v>
      </c>
      <c r="AD434" s="77" t="e">
        <f aca="false">([1]!GetMarginFactor,$T434,$U434,$V434,$W434,$X434,$Y434,$R434,$R434*AD$1)</f>
        <v>#VALUE!</v>
      </c>
      <c r="AE434" s="77" t="e">
        <f aca="false">([1]!GetMarginFactor,$T434,$U434,$V434,$W434,$X434,$Y434,$R434,$R434*AE$1)</f>
        <v>#VALUE!</v>
      </c>
      <c r="AF434" s="77" t="e">
        <f aca="false">([1]!GetMarginFactor,$T434,$U434,$V434,$W434,$X434,$Y434,$R434,$R434*AF$1)</f>
        <v>#VALUE!</v>
      </c>
      <c r="AG434" s="77" t="e">
        <f aca="false">([1]!GetScalingFactor,$T434,$U434,$V434,$W434,$X434,$AB434*0.9,$R434,$R434*AG$1)</f>
        <v>#VALUE!</v>
      </c>
      <c r="AH434" s="77" t="e">
        <f aca="false">([1]!GetScalingFactor,$T434,$U434,$V434,$W434,$X434,$AB434*0.9,$R434,$R434*AH$1)</f>
        <v>#VALUE!</v>
      </c>
      <c r="AI434" s="77" t="e">
        <f aca="false">([1]!GetScalingFactor,$T434,$U434,$V434,$W434,$X434,$AB434*0.9,$R434,$R434*AI$1)</f>
        <v>#VALUE!</v>
      </c>
      <c r="AJ434" s="77" t="e">
        <f aca="false">AC434*N434</f>
        <v>#VALUE!</v>
      </c>
      <c r="AK434" s="77" t="e">
        <f aca="false">AD434*$Q434</f>
        <v>#VALUE!</v>
      </c>
      <c r="AL434" s="77" t="e">
        <f aca="false">AE434*$Q434</f>
        <v>#VALUE!</v>
      </c>
      <c r="AM434" s="77" t="e">
        <f aca="false">AF434*$Q434</f>
        <v>#VALUE!</v>
      </c>
      <c r="AN434" s="78" t="n">
        <f aca="false">AN433+1</f>
        <v>432</v>
      </c>
      <c r="AO434" s="79" t="n">
        <f aca="true">TABLE(AO$3,$AN$2,$AN434)</f>
        <v>335.753636748104</v>
      </c>
      <c r="AP434" s="79" t="n">
        <f aca="true">TABLE(AP$3,$AN$2,$AN434)</f>
        <v>494.485896884856</v>
      </c>
      <c r="AQ434" s="79" t="e">
        <f aca="false">($AO434+$AP434)+$AJ434-AK434</f>
        <v>#VALUE!</v>
      </c>
      <c r="AR434" s="79" t="e">
        <f aca="false">($AO434+$AP434)+$AJ434-AL434</f>
        <v>#VALUE!</v>
      </c>
      <c r="AS434" s="79" t="e">
        <f aca="false">($AO434+$AP434)+$AJ434-AM434</f>
        <v>#VALUE!</v>
      </c>
      <c r="AT434" s="79" t="e">
        <f aca="false">($AO434+$AP434)*AG434+$AJ434-AK434*AG434</f>
        <v>#VALUE!</v>
      </c>
      <c r="AU434" s="79" t="e">
        <f aca="false">($AO434+$AP434)*AH434+$AJ434-AL434*AH434</f>
        <v>#VALUE!</v>
      </c>
      <c r="AV434" s="79" t="e">
        <f aca="false">($AO434+$AP434)*AI434+$AJ434-AM434*AI434</f>
        <v>#VALUE!</v>
      </c>
      <c r="AW434" s="66" t="str">
        <f aca="false">G434&amp;" ("&amp;O434&amp;")"</f>
        <v>GMDB-MAV (Income)</v>
      </c>
      <c r="AX434" s="66" t="str">
        <f aca="false">AW434&amp;" "&amp;Y434</f>
        <v>GMDB-MAV (Income) 1.25</v>
      </c>
      <c r="BA434" s="80"/>
      <c r="BB434" s="81"/>
    </row>
    <row r="435" customFormat="false" ht="12.75" hidden="false" customHeight="false" outlineLevel="0" collapsed="false">
      <c r="A435" s="75" t="s">
        <v>266</v>
      </c>
      <c r="B435" s="75" t="s">
        <v>1047</v>
      </c>
      <c r="C435" s="76" t="s">
        <v>1048</v>
      </c>
      <c r="D435" s="75" t="s">
        <v>952</v>
      </c>
      <c r="E435" s="75" t="s">
        <v>146</v>
      </c>
      <c r="F435" s="75" t="s">
        <v>147</v>
      </c>
      <c r="G435" s="76" t="s">
        <v>16</v>
      </c>
      <c r="H435" s="76" t="s">
        <v>148</v>
      </c>
      <c r="I435" s="75" t="s">
        <v>149</v>
      </c>
      <c r="J435" s="75" t="s">
        <v>150</v>
      </c>
      <c r="K435" s="75" t="s">
        <v>151</v>
      </c>
      <c r="L435" s="75" t="s">
        <v>152</v>
      </c>
      <c r="M435" s="75" t="s">
        <v>153</v>
      </c>
      <c r="N435" s="75" t="n">
        <v>120000</v>
      </c>
      <c r="O435" s="76" t="s">
        <v>15</v>
      </c>
      <c r="P435" s="76" t="s">
        <v>269</v>
      </c>
      <c r="Q435" s="75" t="n">
        <v>60000</v>
      </c>
      <c r="R435" s="75" t="s">
        <v>270</v>
      </c>
      <c r="S435" s="75" t="s">
        <v>271</v>
      </c>
      <c r="T435" s="66" t="n">
        <f aca="false">VLOOKUP(TRIM(G435),'Node Descriptions'!$C$3:$D$9,2,FALSE())</f>
        <v>3</v>
      </c>
      <c r="U435" s="66" t="n">
        <f aca="false">VLOOKUP(TRIM(H435),'Node Descriptions'!$C$13:$D$15,2,FALSE())</f>
        <v>1</v>
      </c>
      <c r="V435" s="66" t="n">
        <f aca="false">VLOOKUP(TRIM(O435),'Node Descriptions'!$J$13:$K$21,2,FALSE())</f>
        <v>3</v>
      </c>
      <c r="W435" s="66" t="n">
        <f aca="false">J435+K435/12</f>
        <v>45</v>
      </c>
      <c r="X435" s="66" t="n">
        <f aca="false">K435/12</f>
        <v>3.5</v>
      </c>
      <c r="Y435" s="66" t="n">
        <f aca="false">ROUND(Q435/N435,3)</f>
        <v>0.5</v>
      </c>
      <c r="Z435" s="66" t="str">
        <f aca="false">RIGHT(TEXT(B435,0),1)</f>
        <v>1</v>
      </c>
      <c r="AA435" s="66" t="str">
        <f aca="false">MID(C435,1,1)&amp;MID(C435,3,1)&amp;MID(C435,6,1)</f>
        <v>331</v>
      </c>
      <c r="AB435" s="66" t="n">
        <f aca="false">SUMIF($G$3:$G$770,$G435,$Q$3:$Q$770)/SUMIF($G$3:$G$770,$G435,$N$3:$N$770)</f>
        <v>0.875</v>
      </c>
      <c r="AC435" s="77" t="e">
        <f aca="false">([1]!GetCostFactor,T435,U435,V435,W435,X435,Y435,R435)</f>
        <v>#VALUE!</v>
      </c>
      <c r="AD435" s="77" t="e">
        <f aca="false">([1]!GetMarginFactor,$T435,$U435,$V435,$W435,$X435,$Y435,$R435,$R435*AD$1)</f>
        <v>#VALUE!</v>
      </c>
      <c r="AE435" s="77" t="e">
        <f aca="false">([1]!GetMarginFactor,$T435,$U435,$V435,$W435,$X435,$Y435,$R435,$R435*AE$1)</f>
        <v>#VALUE!</v>
      </c>
      <c r="AF435" s="77" t="e">
        <f aca="false">([1]!GetMarginFactor,$T435,$U435,$V435,$W435,$X435,$Y435,$R435,$R435*AF$1)</f>
        <v>#VALUE!</v>
      </c>
      <c r="AG435" s="77" t="e">
        <f aca="false">([1]!GetScalingFactor,$T435,$U435,$V435,$W435,$X435,$AB435*0.9,$R435,$R435*AG$1)</f>
        <v>#VALUE!</v>
      </c>
      <c r="AH435" s="77" t="e">
        <f aca="false">([1]!GetScalingFactor,$T435,$U435,$V435,$W435,$X435,$AB435*0.9,$R435,$R435*AH$1)</f>
        <v>#VALUE!</v>
      </c>
      <c r="AI435" s="77" t="e">
        <f aca="false">([1]!GetScalingFactor,$T435,$U435,$V435,$W435,$X435,$AB435*0.9,$R435,$R435*AI$1)</f>
        <v>#VALUE!</v>
      </c>
      <c r="AJ435" s="77" t="e">
        <f aca="false">AC435*N435</f>
        <v>#VALUE!</v>
      </c>
      <c r="AK435" s="77" t="e">
        <f aca="false">AD435*$Q435</f>
        <v>#VALUE!</v>
      </c>
      <c r="AL435" s="77" t="e">
        <f aca="false">AE435*$Q435</f>
        <v>#VALUE!</v>
      </c>
      <c r="AM435" s="77" t="e">
        <f aca="false">AF435*$Q435</f>
        <v>#VALUE!</v>
      </c>
      <c r="AN435" s="78" t="n">
        <f aca="false">AN434+1</f>
        <v>433</v>
      </c>
      <c r="AO435" s="79" t="n">
        <f aca="true">TABLE(AO$3,$AN$2,$AN435)</f>
        <v>814.954777982075</v>
      </c>
      <c r="AP435" s="79" t="n">
        <f aca="true">TABLE(AP$3,$AN$2,$AN435)</f>
        <v>2176.40132541918</v>
      </c>
      <c r="AQ435" s="79" t="e">
        <f aca="false">($AO435+$AP435)+$AJ435-AK435</f>
        <v>#VALUE!</v>
      </c>
      <c r="AR435" s="79" t="e">
        <f aca="false">($AO435+$AP435)+$AJ435-AL435</f>
        <v>#VALUE!</v>
      </c>
      <c r="AS435" s="79" t="e">
        <f aca="false">($AO435+$AP435)+$AJ435-AM435</f>
        <v>#VALUE!</v>
      </c>
      <c r="AT435" s="79" t="e">
        <f aca="false">($AO435+$AP435)*AG435+$AJ435-AK435*AG435</f>
        <v>#VALUE!</v>
      </c>
      <c r="AU435" s="79" t="e">
        <f aca="false">($AO435+$AP435)*AH435+$AJ435-AL435*AH435</f>
        <v>#VALUE!</v>
      </c>
      <c r="AV435" s="79" t="e">
        <f aca="false">($AO435+$AP435)*AI435+$AJ435-AM435*AI435</f>
        <v>#VALUE!</v>
      </c>
      <c r="AW435" s="66" t="str">
        <f aca="false">G435&amp;" ("&amp;O435&amp;")"</f>
        <v>GMDB-MAV (Balanced)</v>
      </c>
      <c r="AX435" s="66" t="str">
        <f aca="false">AW435&amp;" "&amp;Y435</f>
        <v>GMDB-MAV (Balanced) 0.5</v>
      </c>
      <c r="BA435" s="80"/>
      <c r="BB435" s="81"/>
    </row>
    <row r="436" customFormat="false" ht="12.75" hidden="false" customHeight="false" outlineLevel="0" collapsed="false">
      <c r="A436" s="75" t="s">
        <v>266</v>
      </c>
      <c r="B436" s="75" t="s">
        <v>1049</v>
      </c>
      <c r="C436" s="76" t="s">
        <v>1050</v>
      </c>
      <c r="D436" s="75" t="s">
        <v>952</v>
      </c>
      <c r="E436" s="75" t="s">
        <v>146</v>
      </c>
      <c r="F436" s="75" t="s">
        <v>159</v>
      </c>
      <c r="G436" s="76" t="s">
        <v>16</v>
      </c>
      <c r="H436" s="76" t="s">
        <v>148</v>
      </c>
      <c r="I436" s="75" t="s">
        <v>149</v>
      </c>
      <c r="J436" s="75" t="s">
        <v>150</v>
      </c>
      <c r="K436" s="75" t="s">
        <v>151</v>
      </c>
      <c r="L436" s="75" t="s">
        <v>152</v>
      </c>
      <c r="M436" s="75" t="s">
        <v>153</v>
      </c>
      <c r="N436" s="75" t="n">
        <v>120000</v>
      </c>
      <c r="O436" s="76" t="s">
        <v>15</v>
      </c>
      <c r="P436" s="76" t="s">
        <v>269</v>
      </c>
      <c r="Q436" s="75" t="n">
        <v>90000</v>
      </c>
      <c r="R436" s="75" t="s">
        <v>270</v>
      </c>
      <c r="S436" s="75" t="s">
        <v>271</v>
      </c>
      <c r="T436" s="66" t="n">
        <f aca="false">VLOOKUP(TRIM(G436),'Node Descriptions'!$C$3:$D$9,2,FALSE())</f>
        <v>3</v>
      </c>
      <c r="U436" s="66" t="n">
        <f aca="false">VLOOKUP(TRIM(H436),'Node Descriptions'!$C$13:$D$15,2,FALSE())</f>
        <v>1</v>
      </c>
      <c r="V436" s="66" t="n">
        <f aca="false">VLOOKUP(TRIM(O436),'Node Descriptions'!$J$13:$K$21,2,FALSE())</f>
        <v>3</v>
      </c>
      <c r="W436" s="66" t="n">
        <f aca="false">J436+K436/12</f>
        <v>45</v>
      </c>
      <c r="X436" s="66" t="n">
        <f aca="false">K436/12</f>
        <v>3.5</v>
      </c>
      <c r="Y436" s="66" t="n">
        <f aca="false">ROUND(Q436/N436,3)</f>
        <v>0.75</v>
      </c>
      <c r="Z436" s="66" t="str">
        <f aca="false">RIGHT(TEXT(B436,0),1)</f>
        <v>1</v>
      </c>
      <c r="AA436" s="66" t="str">
        <f aca="false">MID(C436,1,1)&amp;MID(C436,3,1)&amp;MID(C436,6,1)</f>
        <v>332</v>
      </c>
      <c r="AB436" s="66" t="n">
        <f aca="false">SUMIF($G$3:$G$770,$G436,$Q$3:$Q$770)/SUMIF($G$3:$G$770,$G436,$N$3:$N$770)</f>
        <v>0.875</v>
      </c>
      <c r="AC436" s="77" t="e">
        <f aca="false">([1]!GetCostFactor,T436,U436,V436,W436,X436,Y436,R436)</f>
        <v>#VALUE!</v>
      </c>
      <c r="AD436" s="77" t="e">
        <f aca="false">([1]!GetMarginFactor,$T436,$U436,$V436,$W436,$X436,$Y436,$R436,$R436*AD$1)</f>
        <v>#VALUE!</v>
      </c>
      <c r="AE436" s="77" t="e">
        <f aca="false">([1]!GetMarginFactor,$T436,$U436,$V436,$W436,$X436,$Y436,$R436,$R436*AE$1)</f>
        <v>#VALUE!</v>
      </c>
      <c r="AF436" s="77" t="e">
        <f aca="false">([1]!GetMarginFactor,$T436,$U436,$V436,$W436,$X436,$Y436,$R436,$R436*AF$1)</f>
        <v>#VALUE!</v>
      </c>
      <c r="AG436" s="77" t="e">
        <f aca="false">([1]!GetScalingFactor,$T436,$U436,$V436,$W436,$X436,$AB436*0.9,$R436,$R436*AG$1)</f>
        <v>#VALUE!</v>
      </c>
      <c r="AH436" s="77" t="e">
        <f aca="false">([1]!GetScalingFactor,$T436,$U436,$V436,$W436,$X436,$AB436*0.9,$R436,$R436*AH$1)</f>
        <v>#VALUE!</v>
      </c>
      <c r="AI436" s="77" t="e">
        <f aca="false">([1]!GetScalingFactor,$T436,$U436,$V436,$W436,$X436,$AB436*0.9,$R436,$R436*AI$1)</f>
        <v>#VALUE!</v>
      </c>
      <c r="AJ436" s="77" t="e">
        <f aca="false">AC436*N436</f>
        <v>#VALUE!</v>
      </c>
      <c r="AK436" s="77" t="e">
        <f aca="false">AD436*$Q436</f>
        <v>#VALUE!</v>
      </c>
      <c r="AL436" s="77" t="e">
        <f aca="false">AE436*$Q436</f>
        <v>#VALUE!</v>
      </c>
      <c r="AM436" s="77" t="e">
        <f aca="false">AF436*$Q436</f>
        <v>#VALUE!</v>
      </c>
      <c r="AN436" s="78" t="n">
        <f aca="false">AN435+1</f>
        <v>434</v>
      </c>
      <c r="AO436" s="79" t="n">
        <f aca="true">TABLE(AO$3,$AN$2,$AN436)</f>
        <v>636.750932742088</v>
      </c>
      <c r="AP436" s="79" t="n">
        <f aca="true">TABLE(AP$3,$AN$2,$AN436)</f>
        <v>2052.66747830877</v>
      </c>
      <c r="AQ436" s="79" t="e">
        <f aca="false">($AO436+$AP436)+$AJ436-AK436</f>
        <v>#VALUE!</v>
      </c>
      <c r="AR436" s="79" t="e">
        <f aca="false">($AO436+$AP436)+$AJ436-AL436</f>
        <v>#VALUE!</v>
      </c>
      <c r="AS436" s="79" t="e">
        <f aca="false">($AO436+$AP436)+$AJ436-AM436</f>
        <v>#VALUE!</v>
      </c>
      <c r="AT436" s="79" t="e">
        <f aca="false">($AO436+$AP436)*AG436+$AJ436-AK436*AG436</f>
        <v>#VALUE!</v>
      </c>
      <c r="AU436" s="79" t="e">
        <f aca="false">($AO436+$AP436)*AH436+$AJ436-AL436*AH436</f>
        <v>#VALUE!</v>
      </c>
      <c r="AV436" s="79" t="e">
        <f aca="false">($AO436+$AP436)*AI436+$AJ436-AM436*AI436</f>
        <v>#VALUE!</v>
      </c>
      <c r="AW436" s="66" t="str">
        <f aca="false">G436&amp;" ("&amp;O436&amp;")"</f>
        <v>GMDB-MAV (Balanced)</v>
      </c>
      <c r="AX436" s="66" t="str">
        <f aca="false">AW436&amp;" "&amp;Y436</f>
        <v>GMDB-MAV (Balanced) 0.75</v>
      </c>
      <c r="BA436" s="80"/>
      <c r="BB436" s="81"/>
    </row>
    <row r="437" customFormat="false" ht="12.75" hidden="false" customHeight="false" outlineLevel="0" collapsed="false">
      <c r="A437" s="75" t="s">
        <v>266</v>
      </c>
      <c r="B437" s="75" t="s">
        <v>1051</v>
      </c>
      <c r="C437" s="76" t="s">
        <v>1052</v>
      </c>
      <c r="D437" s="75" t="s">
        <v>952</v>
      </c>
      <c r="E437" s="75" t="s">
        <v>146</v>
      </c>
      <c r="F437" s="75" t="s">
        <v>162</v>
      </c>
      <c r="G437" s="76" t="s">
        <v>16</v>
      </c>
      <c r="H437" s="76" t="s">
        <v>148</v>
      </c>
      <c r="I437" s="75" t="s">
        <v>149</v>
      </c>
      <c r="J437" s="75" t="s">
        <v>150</v>
      </c>
      <c r="K437" s="75" t="s">
        <v>151</v>
      </c>
      <c r="L437" s="75" t="s">
        <v>152</v>
      </c>
      <c r="M437" s="75" t="s">
        <v>153</v>
      </c>
      <c r="N437" s="75" t="n">
        <v>120000</v>
      </c>
      <c r="O437" s="76" t="s">
        <v>15</v>
      </c>
      <c r="P437" s="76" t="s">
        <v>269</v>
      </c>
      <c r="Q437" s="75" t="n">
        <v>120000</v>
      </c>
      <c r="R437" s="75" t="s">
        <v>270</v>
      </c>
      <c r="S437" s="75" t="s">
        <v>271</v>
      </c>
      <c r="T437" s="66" t="n">
        <f aca="false">VLOOKUP(TRIM(G437),'Node Descriptions'!$C$3:$D$9,2,FALSE())</f>
        <v>3</v>
      </c>
      <c r="U437" s="66" t="n">
        <f aca="false">VLOOKUP(TRIM(H437),'Node Descriptions'!$C$13:$D$15,2,FALSE())</f>
        <v>1</v>
      </c>
      <c r="V437" s="66" t="n">
        <f aca="false">VLOOKUP(TRIM(O437),'Node Descriptions'!$J$13:$K$21,2,FALSE())</f>
        <v>3</v>
      </c>
      <c r="W437" s="66" t="n">
        <f aca="false">J437+K437/12</f>
        <v>45</v>
      </c>
      <c r="X437" s="66" t="n">
        <f aca="false">K437/12</f>
        <v>3.5</v>
      </c>
      <c r="Y437" s="66" t="n">
        <f aca="false">ROUND(Q437/N437,3)</f>
        <v>1</v>
      </c>
      <c r="Z437" s="66" t="str">
        <f aca="false">RIGHT(TEXT(B437,0),1)</f>
        <v>1</v>
      </c>
      <c r="AA437" s="66" t="str">
        <f aca="false">MID(C437,1,1)&amp;MID(C437,3,1)&amp;MID(C437,6,1)</f>
        <v>333</v>
      </c>
      <c r="AB437" s="66" t="n">
        <f aca="false">SUMIF($G$3:$G$770,$G437,$Q$3:$Q$770)/SUMIF($G$3:$G$770,$G437,$N$3:$N$770)</f>
        <v>0.875</v>
      </c>
      <c r="AC437" s="77" t="e">
        <f aca="false">([1]!GetCostFactor,T437,U437,V437,W437,X437,Y437,R437)</f>
        <v>#VALUE!</v>
      </c>
      <c r="AD437" s="77" t="e">
        <f aca="false">([1]!GetMarginFactor,$T437,$U437,$V437,$W437,$X437,$Y437,$R437,$R437*AD$1)</f>
        <v>#VALUE!</v>
      </c>
      <c r="AE437" s="77" t="e">
        <f aca="false">([1]!GetMarginFactor,$T437,$U437,$V437,$W437,$X437,$Y437,$R437,$R437*AE$1)</f>
        <v>#VALUE!</v>
      </c>
      <c r="AF437" s="77" t="e">
        <f aca="false">([1]!GetMarginFactor,$T437,$U437,$V437,$W437,$X437,$Y437,$R437,$R437*AF$1)</f>
        <v>#VALUE!</v>
      </c>
      <c r="AG437" s="77" t="e">
        <f aca="false">([1]!GetScalingFactor,$T437,$U437,$V437,$W437,$X437,$AB437*0.9,$R437,$R437*AG$1)</f>
        <v>#VALUE!</v>
      </c>
      <c r="AH437" s="77" t="e">
        <f aca="false">([1]!GetScalingFactor,$T437,$U437,$V437,$W437,$X437,$AB437*0.9,$R437,$R437*AH$1)</f>
        <v>#VALUE!</v>
      </c>
      <c r="AI437" s="77" t="e">
        <f aca="false">([1]!GetScalingFactor,$T437,$U437,$V437,$W437,$X437,$AB437*0.9,$R437,$R437*AI$1)</f>
        <v>#VALUE!</v>
      </c>
      <c r="AJ437" s="77" t="e">
        <f aca="false">AC437*N437</f>
        <v>#VALUE!</v>
      </c>
      <c r="AK437" s="77" t="e">
        <f aca="false">AD437*$Q437</f>
        <v>#VALUE!</v>
      </c>
      <c r="AL437" s="77" t="e">
        <f aca="false">AE437*$Q437</f>
        <v>#VALUE!</v>
      </c>
      <c r="AM437" s="77" t="e">
        <f aca="false">AF437*$Q437</f>
        <v>#VALUE!</v>
      </c>
      <c r="AN437" s="78" t="n">
        <f aca="false">AN436+1</f>
        <v>435</v>
      </c>
      <c r="AO437" s="79" t="n">
        <f aca="true">TABLE(AO$3,$AN$2,$AN437)</f>
        <v>477.362440161253</v>
      </c>
      <c r="AP437" s="79" t="n">
        <f aca="true">TABLE(AP$3,$AN$2,$AN437)</f>
        <v>1914.634662106</v>
      </c>
      <c r="AQ437" s="79" t="e">
        <f aca="false">($AO437+$AP437)+$AJ437-AK437</f>
        <v>#VALUE!</v>
      </c>
      <c r="AR437" s="79" t="e">
        <f aca="false">($AO437+$AP437)+$AJ437-AL437</f>
        <v>#VALUE!</v>
      </c>
      <c r="AS437" s="79" t="e">
        <f aca="false">($AO437+$AP437)+$AJ437-AM437</f>
        <v>#VALUE!</v>
      </c>
      <c r="AT437" s="79" t="e">
        <f aca="false">($AO437+$AP437)*AG437+$AJ437-AK437*AG437</f>
        <v>#VALUE!</v>
      </c>
      <c r="AU437" s="79" t="e">
        <f aca="false">($AO437+$AP437)*AH437+$AJ437-AL437*AH437</f>
        <v>#VALUE!</v>
      </c>
      <c r="AV437" s="79" t="e">
        <f aca="false">($AO437+$AP437)*AI437+$AJ437-AM437*AI437</f>
        <v>#VALUE!</v>
      </c>
      <c r="AW437" s="66" t="str">
        <f aca="false">G437&amp;" ("&amp;O437&amp;")"</f>
        <v>GMDB-MAV (Balanced)</v>
      </c>
      <c r="AX437" s="66" t="str">
        <f aca="false">AW437&amp;" "&amp;Y437</f>
        <v>GMDB-MAV (Balanced) 1</v>
      </c>
      <c r="BA437" s="80"/>
      <c r="BB437" s="81"/>
    </row>
    <row r="438" customFormat="false" ht="12.75" hidden="false" customHeight="false" outlineLevel="0" collapsed="false">
      <c r="A438" s="75" t="s">
        <v>266</v>
      </c>
      <c r="B438" s="75" t="s">
        <v>1053</v>
      </c>
      <c r="C438" s="76" t="s">
        <v>1054</v>
      </c>
      <c r="D438" s="75" t="s">
        <v>952</v>
      </c>
      <c r="E438" s="75" t="s">
        <v>146</v>
      </c>
      <c r="F438" s="75" t="s">
        <v>165</v>
      </c>
      <c r="G438" s="76" t="s">
        <v>16</v>
      </c>
      <c r="H438" s="76" t="s">
        <v>148</v>
      </c>
      <c r="I438" s="75" t="s">
        <v>149</v>
      </c>
      <c r="J438" s="75" t="s">
        <v>150</v>
      </c>
      <c r="K438" s="75" t="s">
        <v>151</v>
      </c>
      <c r="L438" s="75" t="s">
        <v>149</v>
      </c>
      <c r="M438" s="75" t="s">
        <v>153</v>
      </c>
      <c r="N438" s="75" t="n">
        <v>120000</v>
      </c>
      <c r="O438" s="76" t="s">
        <v>15</v>
      </c>
      <c r="P438" s="76" t="s">
        <v>269</v>
      </c>
      <c r="Q438" s="75" t="n">
        <v>150000</v>
      </c>
      <c r="R438" s="75" t="s">
        <v>270</v>
      </c>
      <c r="S438" s="75" t="s">
        <v>271</v>
      </c>
      <c r="T438" s="66" t="n">
        <f aca="false">VLOOKUP(TRIM(G438),'Node Descriptions'!$C$3:$D$9,2,FALSE())</f>
        <v>3</v>
      </c>
      <c r="U438" s="66" t="n">
        <f aca="false">VLOOKUP(TRIM(H438),'Node Descriptions'!$C$13:$D$15,2,FALSE())</f>
        <v>1</v>
      </c>
      <c r="V438" s="66" t="n">
        <f aca="false">VLOOKUP(TRIM(O438),'Node Descriptions'!$J$13:$K$21,2,FALSE())</f>
        <v>3</v>
      </c>
      <c r="W438" s="66" t="n">
        <f aca="false">J438+K438/12</f>
        <v>45</v>
      </c>
      <c r="X438" s="66" t="n">
        <f aca="false">K438/12</f>
        <v>3.5</v>
      </c>
      <c r="Y438" s="66" t="n">
        <f aca="false">ROUND(Q438/N438,3)</f>
        <v>1.25</v>
      </c>
      <c r="Z438" s="66" t="str">
        <f aca="false">RIGHT(TEXT(B438,0),1)</f>
        <v>1</v>
      </c>
      <c r="AA438" s="66" t="str">
        <f aca="false">MID(C438,1,1)&amp;MID(C438,3,1)&amp;MID(C438,6,1)</f>
        <v>334</v>
      </c>
      <c r="AB438" s="66" t="n">
        <f aca="false">SUMIF($G$3:$G$770,$G438,$Q$3:$Q$770)/SUMIF($G$3:$G$770,$G438,$N$3:$N$770)</f>
        <v>0.875</v>
      </c>
      <c r="AC438" s="77" t="e">
        <f aca="false">([1]!GetCostFactor,T438,U438,V438,W438,X438,Y438,R438)</f>
        <v>#VALUE!</v>
      </c>
      <c r="AD438" s="77" t="e">
        <f aca="false">([1]!GetMarginFactor,$T438,$U438,$V438,$W438,$X438,$Y438,$R438,$R438*AD$1)</f>
        <v>#VALUE!</v>
      </c>
      <c r="AE438" s="77" t="e">
        <f aca="false">([1]!GetMarginFactor,$T438,$U438,$V438,$W438,$X438,$Y438,$R438,$R438*AE$1)</f>
        <v>#VALUE!</v>
      </c>
      <c r="AF438" s="77" t="e">
        <f aca="false">([1]!GetMarginFactor,$T438,$U438,$V438,$W438,$X438,$Y438,$R438,$R438*AF$1)</f>
        <v>#VALUE!</v>
      </c>
      <c r="AG438" s="77" t="e">
        <f aca="false">([1]!GetScalingFactor,$T438,$U438,$V438,$W438,$X438,$AB438*0.9,$R438,$R438*AG$1)</f>
        <v>#VALUE!</v>
      </c>
      <c r="AH438" s="77" t="e">
        <f aca="false">([1]!GetScalingFactor,$T438,$U438,$V438,$W438,$X438,$AB438*0.9,$R438,$R438*AH$1)</f>
        <v>#VALUE!</v>
      </c>
      <c r="AI438" s="77" t="e">
        <f aca="false">([1]!GetScalingFactor,$T438,$U438,$V438,$W438,$X438,$AB438*0.9,$R438,$R438*AI$1)</f>
        <v>#VALUE!</v>
      </c>
      <c r="AJ438" s="77" t="e">
        <f aca="false">AC438*N438</f>
        <v>#VALUE!</v>
      </c>
      <c r="AK438" s="77" t="e">
        <f aca="false">AD438*$Q438</f>
        <v>#VALUE!</v>
      </c>
      <c r="AL438" s="77" t="e">
        <f aca="false">AE438*$Q438</f>
        <v>#VALUE!</v>
      </c>
      <c r="AM438" s="77" t="e">
        <f aca="false">AF438*$Q438</f>
        <v>#VALUE!</v>
      </c>
      <c r="AN438" s="78" t="n">
        <f aca="false">AN437+1</f>
        <v>436</v>
      </c>
      <c r="AO438" s="79" t="n">
        <f aca="true">TABLE(AO$3,$AN$2,$AN438)</f>
        <v>477.362440161253</v>
      </c>
      <c r="AP438" s="79" t="n">
        <f aca="true">TABLE(AP$3,$AN$2,$AN438)</f>
        <v>1849.17844306448</v>
      </c>
      <c r="AQ438" s="79" t="e">
        <f aca="false">($AO438+$AP438)+$AJ438-AK438</f>
        <v>#VALUE!</v>
      </c>
      <c r="AR438" s="79" t="e">
        <f aca="false">($AO438+$AP438)+$AJ438-AL438</f>
        <v>#VALUE!</v>
      </c>
      <c r="AS438" s="79" t="e">
        <f aca="false">($AO438+$AP438)+$AJ438-AM438</f>
        <v>#VALUE!</v>
      </c>
      <c r="AT438" s="79" t="e">
        <f aca="false">($AO438+$AP438)*AG438+$AJ438-AK438*AG438</f>
        <v>#VALUE!</v>
      </c>
      <c r="AU438" s="79" t="e">
        <f aca="false">($AO438+$AP438)*AH438+$AJ438-AL438*AH438</f>
        <v>#VALUE!</v>
      </c>
      <c r="AV438" s="79" t="e">
        <f aca="false">($AO438+$AP438)*AI438+$AJ438-AM438*AI438</f>
        <v>#VALUE!</v>
      </c>
      <c r="AW438" s="66" t="str">
        <f aca="false">G438&amp;" ("&amp;O438&amp;")"</f>
        <v>GMDB-MAV (Balanced)</v>
      </c>
      <c r="AX438" s="66" t="str">
        <f aca="false">AW438&amp;" "&amp;Y438</f>
        <v>GMDB-MAV (Balanced) 1.25</v>
      </c>
      <c r="BA438" s="80"/>
      <c r="BB438" s="81"/>
    </row>
    <row r="439" customFormat="false" ht="12.75" hidden="false" customHeight="false" outlineLevel="0" collapsed="false">
      <c r="A439" s="75" t="s">
        <v>266</v>
      </c>
      <c r="B439" s="75" t="s">
        <v>1055</v>
      </c>
      <c r="C439" s="76" t="s">
        <v>1056</v>
      </c>
      <c r="D439" s="75" t="s">
        <v>952</v>
      </c>
      <c r="E439" s="75" t="s">
        <v>146</v>
      </c>
      <c r="F439" s="75" t="s">
        <v>147</v>
      </c>
      <c r="G439" s="76" t="s">
        <v>16</v>
      </c>
      <c r="H439" s="76" t="s">
        <v>148</v>
      </c>
      <c r="I439" s="75" t="s">
        <v>149</v>
      </c>
      <c r="J439" s="75" t="s">
        <v>168</v>
      </c>
      <c r="K439" s="75" t="s">
        <v>169</v>
      </c>
      <c r="L439" s="75" t="s">
        <v>152</v>
      </c>
      <c r="M439" s="75" t="s">
        <v>153</v>
      </c>
      <c r="N439" s="75" t="n">
        <v>150000</v>
      </c>
      <c r="O439" s="76" t="s">
        <v>15</v>
      </c>
      <c r="P439" s="76" t="s">
        <v>269</v>
      </c>
      <c r="Q439" s="75" t="n">
        <v>75000</v>
      </c>
      <c r="R439" s="75" t="s">
        <v>270</v>
      </c>
      <c r="S439" s="75" t="s">
        <v>271</v>
      </c>
      <c r="T439" s="66" t="n">
        <f aca="false">VLOOKUP(TRIM(G439),'Node Descriptions'!$C$3:$D$9,2,FALSE())</f>
        <v>3</v>
      </c>
      <c r="U439" s="66" t="n">
        <f aca="false">VLOOKUP(TRIM(H439),'Node Descriptions'!$C$13:$D$15,2,FALSE())</f>
        <v>1</v>
      </c>
      <c r="V439" s="66" t="n">
        <f aca="false">VLOOKUP(TRIM(O439),'Node Descriptions'!$J$13:$K$21,2,FALSE())</f>
        <v>3</v>
      </c>
      <c r="W439" s="66" t="n">
        <f aca="false">J439+K439/12</f>
        <v>45</v>
      </c>
      <c r="X439" s="66" t="n">
        <f aca="false">K439/12</f>
        <v>6.5</v>
      </c>
      <c r="Y439" s="66" t="n">
        <f aca="false">ROUND(Q439/N439,3)</f>
        <v>0.5</v>
      </c>
      <c r="Z439" s="66" t="str">
        <f aca="false">RIGHT(TEXT(B439,0),1)</f>
        <v>1</v>
      </c>
      <c r="AA439" s="66" t="str">
        <f aca="false">MID(C439,1,1)&amp;MID(C439,3,1)&amp;MID(C439,6,1)</f>
        <v>331</v>
      </c>
      <c r="AB439" s="66" t="n">
        <f aca="false">SUMIF($G$3:$G$770,$G439,$Q$3:$Q$770)/SUMIF($G$3:$G$770,$G439,$N$3:$N$770)</f>
        <v>0.875</v>
      </c>
      <c r="AC439" s="77" t="e">
        <f aca="false">([1]!GetCostFactor,T439,U439,V439,W439,X439,Y439,R439)</f>
        <v>#VALUE!</v>
      </c>
      <c r="AD439" s="77" t="e">
        <f aca="false">([1]!GetMarginFactor,$T439,$U439,$V439,$W439,$X439,$Y439,$R439,$R439*AD$1)</f>
        <v>#VALUE!</v>
      </c>
      <c r="AE439" s="77" t="e">
        <f aca="false">([1]!GetMarginFactor,$T439,$U439,$V439,$W439,$X439,$Y439,$R439,$R439*AE$1)</f>
        <v>#VALUE!</v>
      </c>
      <c r="AF439" s="77" t="e">
        <f aca="false">([1]!GetMarginFactor,$T439,$U439,$V439,$W439,$X439,$Y439,$R439,$R439*AF$1)</f>
        <v>#VALUE!</v>
      </c>
      <c r="AG439" s="77" t="e">
        <f aca="false">([1]!GetScalingFactor,$T439,$U439,$V439,$W439,$X439,$AB439*0.9,$R439,$R439*AG$1)</f>
        <v>#VALUE!</v>
      </c>
      <c r="AH439" s="77" t="e">
        <f aca="false">([1]!GetScalingFactor,$T439,$U439,$V439,$W439,$X439,$AB439*0.9,$R439,$R439*AH$1)</f>
        <v>#VALUE!</v>
      </c>
      <c r="AI439" s="77" t="e">
        <f aca="false">([1]!GetScalingFactor,$T439,$U439,$V439,$W439,$X439,$AB439*0.9,$R439,$R439*AI$1)</f>
        <v>#VALUE!</v>
      </c>
      <c r="AJ439" s="77" t="e">
        <f aca="false">AC439*N439</f>
        <v>#VALUE!</v>
      </c>
      <c r="AK439" s="77" t="e">
        <f aca="false">AD439*$Q439</f>
        <v>#VALUE!</v>
      </c>
      <c r="AL439" s="77" t="e">
        <f aca="false">AE439*$Q439</f>
        <v>#VALUE!</v>
      </c>
      <c r="AM439" s="77" t="e">
        <f aca="false">AF439*$Q439</f>
        <v>#VALUE!</v>
      </c>
      <c r="AN439" s="78" t="n">
        <f aca="false">AN438+1</f>
        <v>437</v>
      </c>
      <c r="AO439" s="79" t="n">
        <f aca="true">TABLE(AO$3,$AN$2,$AN439)</f>
        <v>752.237615338566</v>
      </c>
      <c r="AP439" s="79" t="n">
        <f aca="true">TABLE(AP$3,$AN$2,$AN439)</f>
        <v>578.016912622008</v>
      </c>
      <c r="AQ439" s="79" t="e">
        <f aca="false">($AO439+$AP439)+$AJ439-AK439</f>
        <v>#VALUE!</v>
      </c>
      <c r="AR439" s="79" t="e">
        <f aca="false">($AO439+$AP439)+$AJ439-AL439</f>
        <v>#VALUE!</v>
      </c>
      <c r="AS439" s="79" t="e">
        <f aca="false">($AO439+$AP439)+$AJ439-AM439</f>
        <v>#VALUE!</v>
      </c>
      <c r="AT439" s="79" t="e">
        <f aca="false">($AO439+$AP439)*AG439+$AJ439-AK439*AG439</f>
        <v>#VALUE!</v>
      </c>
      <c r="AU439" s="79" t="e">
        <f aca="false">($AO439+$AP439)*AH439+$AJ439-AL439*AH439</f>
        <v>#VALUE!</v>
      </c>
      <c r="AV439" s="79" t="e">
        <f aca="false">($AO439+$AP439)*AI439+$AJ439-AM439*AI439</f>
        <v>#VALUE!</v>
      </c>
      <c r="AW439" s="66" t="str">
        <f aca="false">G439&amp;" ("&amp;O439&amp;")"</f>
        <v>GMDB-MAV (Balanced)</v>
      </c>
      <c r="AX439" s="66" t="str">
        <f aca="false">AW439&amp;" "&amp;Y439</f>
        <v>GMDB-MAV (Balanced) 0.5</v>
      </c>
      <c r="BA439" s="80"/>
      <c r="BB439" s="81"/>
    </row>
    <row r="440" customFormat="false" ht="12.75" hidden="false" customHeight="false" outlineLevel="0" collapsed="false">
      <c r="A440" s="75" t="s">
        <v>266</v>
      </c>
      <c r="B440" s="75" t="s">
        <v>1057</v>
      </c>
      <c r="C440" s="76" t="s">
        <v>1058</v>
      </c>
      <c r="D440" s="75" t="s">
        <v>952</v>
      </c>
      <c r="E440" s="75" t="s">
        <v>146</v>
      </c>
      <c r="F440" s="75" t="s">
        <v>159</v>
      </c>
      <c r="G440" s="76" t="s">
        <v>16</v>
      </c>
      <c r="H440" s="76" t="s">
        <v>148</v>
      </c>
      <c r="I440" s="75" t="s">
        <v>149</v>
      </c>
      <c r="J440" s="75" t="s">
        <v>168</v>
      </c>
      <c r="K440" s="75" t="s">
        <v>169</v>
      </c>
      <c r="L440" s="75" t="s">
        <v>152</v>
      </c>
      <c r="M440" s="75" t="s">
        <v>153</v>
      </c>
      <c r="N440" s="75" t="n">
        <v>150000</v>
      </c>
      <c r="O440" s="76" t="s">
        <v>15</v>
      </c>
      <c r="P440" s="76" t="s">
        <v>269</v>
      </c>
      <c r="Q440" s="75" t="n">
        <v>112500</v>
      </c>
      <c r="R440" s="75" t="s">
        <v>270</v>
      </c>
      <c r="S440" s="75" t="s">
        <v>271</v>
      </c>
      <c r="T440" s="66" t="n">
        <f aca="false">VLOOKUP(TRIM(G440),'Node Descriptions'!$C$3:$D$9,2,FALSE())</f>
        <v>3</v>
      </c>
      <c r="U440" s="66" t="n">
        <f aca="false">VLOOKUP(TRIM(H440),'Node Descriptions'!$C$13:$D$15,2,FALSE())</f>
        <v>1</v>
      </c>
      <c r="V440" s="66" t="n">
        <f aca="false">VLOOKUP(TRIM(O440),'Node Descriptions'!$J$13:$K$21,2,FALSE())</f>
        <v>3</v>
      </c>
      <c r="W440" s="66" t="n">
        <f aca="false">J440+K440/12</f>
        <v>45</v>
      </c>
      <c r="X440" s="66" t="n">
        <f aca="false">K440/12</f>
        <v>6.5</v>
      </c>
      <c r="Y440" s="66" t="n">
        <f aca="false">ROUND(Q440/N440,3)</f>
        <v>0.75</v>
      </c>
      <c r="Z440" s="66" t="str">
        <f aca="false">RIGHT(TEXT(B440,0),1)</f>
        <v>1</v>
      </c>
      <c r="AA440" s="66" t="str">
        <f aca="false">MID(C440,1,1)&amp;MID(C440,3,1)&amp;MID(C440,6,1)</f>
        <v>332</v>
      </c>
      <c r="AB440" s="66" t="n">
        <f aca="false">SUMIF($G$3:$G$770,$G440,$Q$3:$Q$770)/SUMIF($G$3:$G$770,$G440,$N$3:$N$770)</f>
        <v>0.875</v>
      </c>
      <c r="AC440" s="77" t="e">
        <f aca="false">([1]!GetCostFactor,T440,U440,V440,W440,X440,Y440,R440)</f>
        <v>#VALUE!</v>
      </c>
      <c r="AD440" s="77" t="e">
        <f aca="false">([1]!GetMarginFactor,$T440,$U440,$V440,$W440,$X440,$Y440,$R440,$R440*AD$1)</f>
        <v>#VALUE!</v>
      </c>
      <c r="AE440" s="77" t="e">
        <f aca="false">([1]!GetMarginFactor,$T440,$U440,$V440,$W440,$X440,$Y440,$R440,$R440*AE$1)</f>
        <v>#VALUE!</v>
      </c>
      <c r="AF440" s="77" t="e">
        <f aca="false">([1]!GetMarginFactor,$T440,$U440,$V440,$W440,$X440,$Y440,$R440,$R440*AF$1)</f>
        <v>#VALUE!</v>
      </c>
      <c r="AG440" s="77" t="e">
        <f aca="false">([1]!GetScalingFactor,$T440,$U440,$V440,$W440,$X440,$AB440*0.9,$R440,$R440*AG$1)</f>
        <v>#VALUE!</v>
      </c>
      <c r="AH440" s="77" t="e">
        <f aca="false">([1]!GetScalingFactor,$T440,$U440,$V440,$W440,$X440,$AB440*0.9,$R440,$R440*AH$1)</f>
        <v>#VALUE!</v>
      </c>
      <c r="AI440" s="77" t="e">
        <f aca="false">([1]!GetScalingFactor,$T440,$U440,$V440,$W440,$X440,$AB440*0.9,$R440,$R440*AI$1)</f>
        <v>#VALUE!</v>
      </c>
      <c r="AJ440" s="77" t="e">
        <f aca="false">AC440*N440</f>
        <v>#VALUE!</v>
      </c>
      <c r="AK440" s="77" t="e">
        <f aca="false">AD440*$Q440</f>
        <v>#VALUE!</v>
      </c>
      <c r="AL440" s="77" t="e">
        <f aca="false">AE440*$Q440</f>
        <v>#VALUE!</v>
      </c>
      <c r="AM440" s="77" t="e">
        <f aca="false">AF440*$Q440</f>
        <v>#VALUE!</v>
      </c>
      <c r="AN440" s="78" t="n">
        <f aca="false">AN439+1</f>
        <v>438</v>
      </c>
      <c r="AO440" s="79" t="n">
        <f aca="true">TABLE(AO$3,$AN$2,$AN440)</f>
        <v>563.098494271291</v>
      </c>
      <c r="AP440" s="79" t="n">
        <f aca="true">TABLE(AP$3,$AN$2,$AN440)</f>
        <v>548.535297616104</v>
      </c>
      <c r="AQ440" s="79" t="e">
        <f aca="false">($AO440+$AP440)+$AJ440-AK440</f>
        <v>#VALUE!</v>
      </c>
      <c r="AR440" s="79" t="e">
        <f aca="false">($AO440+$AP440)+$AJ440-AL440</f>
        <v>#VALUE!</v>
      </c>
      <c r="AS440" s="79" t="e">
        <f aca="false">($AO440+$AP440)+$AJ440-AM440</f>
        <v>#VALUE!</v>
      </c>
      <c r="AT440" s="79" t="e">
        <f aca="false">($AO440+$AP440)*AG440+$AJ440-AK440*AG440</f>
        <v>#VALUE!</v>
      </c>
      <c r="AU440" s="79" t="e">
        <f aca="false">($AO440+$AP440)*AH440+$AJ440-AL440*AH440</f>
        <v>#VALUE!</v>
      </c>
      <c r="AV440" s="79" t="e">
        <f aca="false">($AO440+$AP440)*AI440+$AJ440-AM440*AI440</f>
        <v>#VALUE!</v>
      </c>
      <c r="AW440" s="66" t="str">
        <f aca="false">G440&amp;" ("&amp;O440&amp;")"</f>
        <v>GMDB-MAV (Balanced)</v>
      </c>
      <c r="AX440" s="66" t="str">
        <f aca="false">AW440&amp;" "&amp;Y440</f>
        <v>GMDB-MAV (Balanced) 0.75</v>
      </c>
      <c r="BA440" s="80"/>
      <c r="BB440" s="81"/>
    </row>
    <row r="441" customFormat="false" ht="12.75" hidden="false" customHeight="false" outlineLevel="0" collapsed="false">
      <c r="A441" s="75" t="s">
        <v>266</v>
      </c>
      <c r="B441" s="75" t="s">
        <v>1059</v>
      </c>
      <c r="C441" s="76" t="s">
        <v>1060</v>
      </c>
      <c r="D441" s="75" t="s">
        <v>952</v>
      </c>
      <c r="E441" s="75" t="s">
        <v>146</v>
      </c>
      <c r="F441" s="75" t="s">
        <v>162</v>
      </c>
      <c r="G441" s="76" t="s">
        <v>16</v>
      </c>
      <c r="H441" s="76" t="s">
        <v>148</v>
      </c>
      <c r="I441" s="75" t="s">
        <v>149</v>
      </c>
      <c r="J441" s="75" t="s">
        <v>168</v>
      </c>
      <c r="K441" s="75" t="s">
        <v>169</v>
      </c>
      <c r="L441" s="75" t="s">
        <v>152</v>
      </c>
      <c r="M441" s="75" t="s">
        <v>153</v>
      </c>
      <c r="N441" s="75" t="n">
        <v>150000</v>
      </c>
      <c r="O441" s="76" t="s">
        <v>15</v>
      </c>
      <c r="P441" s="76" t="s">
        <v>269</v>
      </c>
      <c r="Q441" s="75" t="n">
        <v>150000</v>
      </c>
      <c r="R441" s="75" t="s">
        <v>270</v>
      </c>
      <c r="S441" s="75" t="s">
        <v>271</v>
      </c>
      <c r="T441" s="66" t="n">
        <f aca="false">VLOOKUP(TRIM(G441),'Node Descriptions'!$C$3:$D$9,2,FALSE())</f>
        <v>3</v>
      </c>
      <c r="U441" s="66" t="n">
        <f aca="false">VLOOKUP(TRIM(H441),'Node Descriptions'!$C$13:$D$15,2,FALSE())</f>
        <v>1</v>
      </c>
      <c r="V441" s="66" t="n">
        <f aca="false">VLOOKUP(TRIM(O441),'Node Descriptions'!$J$13:$K$21,2,FALSE())</f>
        <v>3</v>
      </c>
      <c r="W441" s="66" t="n">
        <f aca="false">J441+K441/12</f>
        <v>45</v>
      </c>
      <c r="X441" s="66" t="n">
        <f aca="false">K441/12</f>
        <v>6.5</v>
      </c>
      <c r="Y441" s="66" t="n">
        <f aca="false">ROUND(Q441/N441,3)</f>
        <v>1</v>
      </c>
      <c r="Z441" s="66" t="str">
        <f aca="false">RIGHT(TEXT(B441,0),1)</f>
        <v>1</v>
      </c>
      <c r="AA441" s="66" t="str">
        <f aca="false">MID(C441,1,1)&amp;MID(C441,3,1)&amp;MID(C441,6,1)</f>
        <v>333</v>
      </c>
      <c r="AB441" s="66" t="n">
        <f aca="false">SUMIF($G$3:$G$770,$G441,$Q$3:$Q$770)/SUMIF($G$3:$G$770,$G441,$N$3:$N$770)</f>
        <v>0.875</v>
      </c>
      <c r="AC441" s="77" t="e">
        <f aca="false">([1]!GetCostFactor,T441,U441,V441,W441,X441,Y441,R441)</f>
        <v>#VALUE!</v>
      </c>
      <c r="AD441" s="77" t="e">
        <f aca="false">([1]!GetMarginFactor,$T441,$U441,$V441,$W441,$X441,$Y441,$R441,$R441*AD$1)</f>
        <v>#VALUE!</v>
      </c>
      <c r="AE441" s="77" t="e">
        <f aca="false">([1]!GetMarginFactor,$T441,$U441,$V441,$W441,$X441,$Y441,$R441,$R441*AE$1)</f>
        <v>#VALUE!</v>
      </c>
      <c r="AF441" s="77" t="e">
        <f aca="false">([1]!GetMarginFactor,$T441,$U441,$V441,$W441,$X441,$Y441,$R441,$R441*AF$1)</f>
        <v>#VALUE!</v>
      </c>
      <c r="AG441" s="77" t="e">
        <f aca="false">([1]!GetScalingFactor,$T441,$U441,$V441,$W441,$X441,$AB441*0.9,$R441,$R441*AG$1)</f>
        <v>#VALUE!</v>
      </c>
      <c r="AH441" s="77" t="e">
        <f aca="false">([1]!GetScalingFactor,$T441,$U441,$V441,$W441,$X441,$AB441*0.9,$R441,$R441*AH$1)</f>
        <v>#VALUE!</v>
      </c>
      <c r="AI441" s="77" t="e">
        <f aca="false">([1]!GetScalingFactor,$T441,$U441,$V441,$W441,$X441,$AB441*0.9,$R441,$R441*AI$1)</f>
        <v>#VALUE!</v>
      </c>
      <c r="AJ441" s="77" t="e">
        <f aca="false">AC441*N441</f>
        <v>#VALUE!</v>
      </c>
      <c r="AK441" s="77" t="e">
        <f aca="false">AD441*$Q441</f>
        <v>#VALUE!</v>
      </c>
      <c r="AL441" s="77" t="e">
        <f aca="false">AE441*$Q441</f>
        <v>#VALUE!</v>
      </c>
      <c r="AM441" s="77" t="e">
        <f aca="false">AF441*$Q441</f>
        <v>#VALUE!</v>
      </c>
      <c r="AN441" s="78" t="n">
        <f aca="false">AN440+1</f>
        <v>439</v>
      </c>
      <c r="AO441" s="79" t="n">
        <f aca="true">TABLE(AO$3,$AN$2,$AN441)</f>
        <v>394.069293922277</v>
      </c>
      <c r="AP441" s="79" t="n">
        <f aca="true">TABLE(AP$3,$AN$2,$AN441)</f>
        <v>517.300669091974</v>
      </c>
      <c r="AQ441" s="79" t="e">
        <f aca="false">($AO441+$AP441)+$AJ441-AK441</f>
        <v>#VALUE!</v>
      </c>
      <c r="AR441" s="79" t="e">
        <f aca="false">($AO441+$AP441)+$AJ441-AL441</f>
        <v>#VALUE!</v>
      </c>
      <c r="AS441" s="79" t="e">
        <f aca="false">($AO441+$AP441)+$AJ441-AM441</f>
        <v>#VALUE!</v>
      </c>
      <c r="AT441" s="79" t="e">
        <f aca="false">($AO441+$AP441)*AG441+$AJ441-AK441*AG441</f>
        <v>#VALUE!</v>
      </c>
      <c r="AU441" s="79" t="e">
        <f aca="false">($AO441+$AP441)*AH441+$AJ441-AL441*AH441</f>
        <v>#VALUE!</v>
      </c>
      <c r="AV441" s="79" t="e">
        <f aca="false">($AO441+$AP441)*AI441+$AJ441-AM441*AI441</f>
        <v>#VALUE!</v>
      </c>
      <c r="AW441" s="66" t="str">
        <f aca="false">G441&amp;" ("&amp;O441&amp;")"</f>
        <v>GMDB-MAV (Balanced)</v>
      </c>
      <c r="AX441" s="66" t="str">
        <f aca="false">AW441&amp;" "&amp;Y441</f>
        <v>GMDB-MAV (Balanced) 1</v>
      </c>
      <c r="BA441" s="80"/>
      <c r="BB441" s="81"/>
    </row>
    <row r="442" customFormat="false" ht="12.75" hidden="false" customHeight="false" outlineLevel="0" collapsed="false">
      <c r="A442" s="75" t="s">
        <v>266</v>
      </c>
      <c r="B442" s="75" t="s">
        <v>1061</v>
      </c>
      <c r="C442" s="76" t="s">
        <v>1062</v>
      </c>
      <c r="D442" s="75" t="s">
        <v>952</v>
      </c>
      <c r="E442" s="75" t="s">
        <v>146</v>
      </c>
      <c r="F442" s="75" t="s">
        <v>165</v>
      </c>
      <c r="G442" s="76" t="s">
        <v>16</v>
      </c>
      <c r="H442" s="76" t="s">
        <v>148</v>
      </c>
      <c r="I442" s="75" t="s">
        <v>149</v>
      </c>
      <c r="J442" s="75" t="s">
        <v>168</v>
      </c>
      <c r="K442" s="75" t="s">
        <v>169</v>
      </c>
      <c r="L442" s="75" t="s">
        <v>149</v>
      </c>
      <c r="M442" s="75" t="s">
        <v>153</v>
      </c>
      <c r="N442" s="75" t="n">
        <v>150000</v>
      </c>
      <c r="O442" s="76" t="s">
        <v>15</v>
      </c>
      <c r="P442" s="76" t="s">
        <v>269</v>
      </c>
      <c r="Q442" s="75" t="n">
        <v>187500</v>
      </c>
      <c r="R442" s="75" t="s">
        <v>270</v>
      </c>
      <c r="S442" s="75" t="s">
        <v>271</v>
      </c>
      <c r="T442" s="66" t="n">
        <f aca="false">VLOOKUP(TRIM(G442),'Node Descriptions'!$C$3:$D$9,2,FALSE())</f>
        <v>3</v>
      </c>
      <c r="U442" s="66" t="n">
        <f aca="false">VLOOKUP(TRIM(H442),'Node Descriptions'!$C$13:$D$15,2,FALSE())</f>
        <v>1</v>
      </c>
      <c r="V442" s="66" t="n">
        <f aca="false">VLOOKUP(TRIM(O442),'Node Descriptions'!$J$13:$K$21,2,FALSE())</f>
        <v>3</v>
      </c>
      <c r="W442" s="66" t="n">
        <f aca="false">J442+K442/12</f>
        <v>45</v>
      </c>
      <c r="X442" s="66" t="n">
        <f aca="false">K442/12</f>
        <v>6.5</v>
      </c>
      <c r="Y442" s="66" t="n">
        <f aca="false">ROUND(Q442/N442,3)</f>
        <v>1.25</v>
      </c>
      <c r="Z442" s="66" t="str">
        <f aca="false">RIGHT(TEXT(B442,0),1)</f>
        <v>1</v>
      </c>
      <c r="AA442" s="66" t="str">
        <f aca="false">MID(C442,1,1)&amp;MID(C442,3,1)&amp;MID(C442,6,1)</f>
        <v>334</v>
      </c>
      <c r="AB442" s="66" t="n">
        <f aca="false">SUMIF($G$3:$G$770,$G442,$Q$3:$Q$770)/SUMIF($G$3:$G$770,$G442,$N$3:$N$770)</f>
        <v>0.875</v>
      </c>
      <c r="AC442" s="77" t="e">
        <f aca="false">([1]!GetCostFactor,T442,U442,V442,W442,X442,Y442,R442)</f>
        <v>#VALUE!</v>
      </c>
      <c r="AD442" s="77" t="e">
        <f aca="false">([1]!GetMarginFactor,$T442,$U442,$V442,$W442,$X442,$Y442,$R442,$R442*AD$1)</f>
        <v>#VALUE!</v>
      </c>
      <c r="AE442" s="77" t="e">
        <f aca="false">([1]!GetMarginFactor,$T442,$U442,$V442,$W442,$X442,$Y442,$R442,$R442*AE$1)</f>
        <v>#VALUE!</v>
      </c>
      <c r="AF442" s="77" t="e">
        <f aca="false">([1]!GetMarginFactor,$T442,$U442,$V442,$W442,$X442,$Y442,$R442,$R442*AF$1)</f>
        <v>#VALUE!</v>
      </c>
      <c r="AG442" s="77" t="e">
        <f aca="false">([1]!GetScalingFactor,$T442,$U442,$V442,$W442,$X442,$AB442*0.9,$R442,$R442*AG$1)</f>
        <v>#VALUE!</v>
      </c>
      <c r="AH442" s="77" t="e">
        <f aca="false">([1]!GetScalingFactor,$T442,$U442,$V442,$W442,$X442,$AB442*0.9,$R442,$R442*AH$1)</f>
        <v>#VALUE!</v>
      </c>
      <c r="AI442" s="77" t="e">
        <f aca="false">([1]!GetScalingFactor,$T442,$U442,$V442,$W442,$X442,$AB442*0.9,$R442,$R442*AI$1)</f>
        <v>#VALUE!</v>
      </c>
      <c r="AJ442" s="77" t="e">
        <f aca="false">AC442*N442</f>
        <v>#VALUE!</v>
      </c>
      <c r="AK442" s="77" t="e">
        <f aca="false">AD442*$Q442</f>
        <v>#VALUE!</v>
      </c>
      <c r="AL442" s="77" t="e">
        <f aca="false">AE442*$Q442</f>
        <v>#VALUE!</v>
      </c>
      <c r="AM442" s="77" t="e">
        <f aca="false">AF442*$Q442</f>
        <v>#VALUE!</v>
      </c>
      <c r="AN442" s="78" t="n">
        <f aca="false">AN441+1</f>
        <v>440</v>
      </c>
      <c r="AO442" s="79" t="n">
        <f aca="true">TABLE(AO$3,$AN$2,$AN442)</f>
        <v>394.069293922277</v>
      </c>
      <c r="AP442" s="79" t="n">
        <f aca="true">TABLE(AP$3,$AN$2,$AN442)</f>
        <v>494.476329631166</v>
      </c>
      <c r="AQ442" s="79" t="e">
        <f aca="false">($AO442+$AP442)+$AJ442-AK442</f>
        <v>#VALUE!</v>
      </c>
      <c r="AR442" s="79" t="e">
        <f aca="false">($AO442+$AP442)+$AJ442-AL442</f>
        <v>#VALUE!</v>
      </c>
      <c r="AS442" s="79" t="e">
        <f aca="false">($AO442+$AP442)+$AJ442-AM442</f>
        <v>#VALUE!</v>
      </c>
      <c r="AT442" s="79" t="e">
        <f aca="false">($AO442+$AP442)*AG442+$AJ442-AK442*AG442</f>
        <v>#VALUE!</v>
      </c>
      <c r="AU442" s="79" t="e">
        <f aca="false">($AO442+$AP442)*AH442+$AJ442-AL442*AH442</f>
        <v>#VALUE!</v>
      </c>
      <c r="AV442" s="79" t="e">
        <f aca="false">($AO442+$AP442)*AI442+$AJ442-AM442*AI442</f>
        <v>#VALUE!</v>
      </c>
      <c r="AW442" s="66" t="str">
        <f aca="false">G442&amp;" ("&amp;O442&amp;")"</f>
        <v>GMDB-MAV (Balanced)</v>
      </c>
      <c r="AX442" s="66" t="str">
        <f aca="false">AW442&amp;" "&amp;Y442</f>
        <v>GMDB-MAV (Balanced) 1.25</v>
      </c>
      <c r="BA442" s="80"/>
      <c r="BB442" s="81"/>
    </row>
    <row r="443" customFormat="false" ht="12.75" hidden="false" customHeight="false" outlineLevel="0" collapsed="false">
      <c r="A443" s="75" t="s">
        <v>266</v>
      </c>
      <c r="B443" s="75" t="s">
        <v>1063</v>
      </c>
      <c r="C443" s="76" t="s">
        <v>1064</v>
      </c>
      <c r="D443" s="75" t="s">
        <v>952</v>
      </c>
      <c r="E443" s="75" t="s">
        <v>146</v>
      </c>
      <c r="F443" s="75" t="s">
        <v>147</v>
      </c>
      <c r="G443" s="76" t="s">
        <v>16</v>
      </c>
      <c r="H443" s="76" t="s">
        <v>148</v>
      </c>
      <c r="I443" s="75" t="s">
        <v>149</v>
      </c>
      <c r="J443" s="75" t="s">
        <v>178</v>
      </c>
      <c r="K443" s="75" t="s">
        <v>151</v>
      </c>
      <c r="L443" s="75" t="s">
        <v>152</v>
      </c>
      <c r="M443" s="75" t="s">
        <v>153</v>
      </c>
      <c r="N443" s="75" t="n">
        <v>120000</v>
      </c>
      <c r="O443" s="76" t="s">
        <v>15</v>
      </c>
      <c r="P443" s="76" t="s">
        <v>269</v>
      </c>
      <c r="Q443" s="75" t="n">
        <v>60000</v>
      </c>
      <c r="R443" s="75" t="s">
        <v>270</v>
      </c>
      <c r="S443" s="75" t="s">
        <v>271</v>
      </c>
      <c r="T443" s="66" t="n">
        <f aca="false">VLOOKUP(TRIM(G443),'Node Descriptions'!$C$3:$D$9,2,FALSE())</f>
        <v>3</v>
      </c>
      <c r="U443" s="66" t="n">
        <f aca="false">VLOOKUP(TRIM(H443),'Node Descriptions'!$C$13:$D$15,2,FALSE())</f>
        <v>1</v>
      </c>
      <c r="V443" s="66" t="n">
        <f aca="false">VLOOKUP(TRIM(O443),'Node Descriptions'!$J$13:$K$21,2,FALSE())</f>
        <v>3</v>
      </c>
      <c r="W443" s="66" t="n">
        <f aca="false">J443+K443/12</f>
        <v>55</v>
      </c>
      <c r="X443" s="66" t="n">
        <f aca="false">K443/12</f>
        <v>3.5</v>
      </c>
      <c r="Y443" s="66" t="n">
        <f aca="false">ROUND(Q443/N443,3)</f>
        <v>0.5</v>
      </c>
      <c r="Z443" s="66" t="str">
        <f aca="false">RIGHT(TEXT(B443,0),1)</f>
        <v>1</v>
      </c>
      <c r="AA443" s="66" t="str">
        <f aca="false">MID(C443,1,1)&amp;MID(C443,3,1)&amp;MID(C443,6,1)</f>
        <v>331</v>
      </c>
      <c r="AB443" s="66" t="n">
        <f aca="false">SUMIF($G$3:$G$770,$G443,$Q$3:$Q$770)/SUMIF($G$3:$G$770,$G443,$N$3:$N$770)</f>
        <v>0.875</v>
      </c>
      <c r="AC443" s="77" t="e">
        <f aca="false">([1]!GetCostFactor,T443,U443,V443,W443,X443,Y443,R443)</f>
        <v>#VALUE!</v>
      </c>
      <c r="AD443" s="77" t="e">
        <f aca="false">([1]!GetMarginFactor,$T443,$U443,$V443,$W443,$X443,$Y443,$R443,$R443*AD$1)</f>
        <v>#VALUE!</v>
      </c>
      <c r="AE443" s="77" t="e">
        <f aca="false">([1]!GetMarginFactor,$T443,$U443,$V443,$W443,$X443,$Y443,$R443,$R443*AE$1)</f>
        <v>#VALUE!</v>
      </c>
      <c r="AF443" s="77" t="e">
        <f aca="false">([1]!GetMarginFactor,$T443,$U443,$V443,$W443,$X443,$Y443,$R443,$R443*AF$1)</f>
        <v>#VALUE!</v>
      </c>
      <c r="AG443" s="77" t="e">
        <f aca="false">([1]!GetScalingFactor,$T443,$U443,$V443,$W443,$X443,$AB443*0.9,$R443,$R443*AG$1)</f>
        <v>#VALUE!</v>
      </c>
      <c r="AH443" s="77" t="e">
        <f aca="false">([1]!GetScalingFactor,$T443,$U443,$V443,$W443,$X443,$AB443*0.9,$R443,$R443*AH$1)</f>
        <v>#VALUE!</v>
      </c>
      <c r="AI443" s="77" t="e">
        <f aca="false">([1]!GetScalingFactor,$T443,$U443,$V443,$W443,$X443,$AB443*0.9,$R443,$R443*AI$1)</f>
        <v>#VALUE!</v>
      </c>
      <c r="AJ443" s="77" t="e">
        <f aca="false">AC443*N443</f>
        <v>#VALUE!</v>
      </c>
      <c r="AK443" s="77" t="e">
        <f aca="false">AD443*$Q443</f>
        <v>#VALUE!</v>
      </c>
      <c r="AL443" s="77" t="e">
        <f aca="false">AE443*$Q443</f>
        <v>#VALUE!</v>
      </c>
      <c r="AM443" s="77" t="e">
        <f aca="false">AF443*$Q443</f>
        <v>#VALUE!</v>
      </c>
      <c r="AN443" s="78" t="n">
        <f aca="false">AN442+1</f>
        <v>441</v>
      </c>
      <c r="AO443" s="79" t="n">
        <f aca="true">TABLE(AO$3,$AN$2,$AN443)</f>
        <v>814.954777982075</v>
      </c>
      <c r="AP443" s="79" t="n">
        <f aca="true">TABLE(AP$3,$AN$2,$AN443)</f>
        <v>2176.40132541918</v>
      </c>
      <c r="AQ443" s="79" t="e">
        <f aca="false">($AO443+$AP443)+$AJ443-AK443</f>
        <v>#VALUE!</v>
      </c>
      <c r="AR443" s="79" t="e">
        <f aca="false">($AO443+$AP443)+$AJ443-AL443</f>
        <v>#VALUE!</v>
      </c>
      <c r="AS443" s="79" t="e">
        <f aca="false">($AO443+$AP443)+$AJ443-AM443</f>
        <v>#VALUE!</v>
      </c>
      <c r="AT443" s="79" t="e">
        <f aca="false">($AO443+$AP443)*AG443+$AJ443-AK443*AG443</f>
        <v>#VALUE!</v>
      </c>
      <c r="AU443" s="79" t="e">
        <f aca="false">($AO443+$AP443)*AH443+$AJ443-AL443*AH443</f>
        <v>#VALUE!</v>
      </c>
      <c r="AV443" s="79" t="e">
        <f aca="false">($AO443+$AP443)*AI443+$AJ443-AM443*AI443</f>
        <v>#VALUE!</v>
      </c>
      <c r="AW443" s="66" t="str">
        <f aca="false">G443&amp;" ("&amp;O443&amp;")"</f>
        <v>GMDB-MAV (Balanced)</v>
      </c>
      <c r="AX443" s="66" t="str">
        <f aca="false">AW443&amp;" "&amp;Y443</f>
        <v>GMDB-MAV (Balanced) 0.5</v>
      </c>
      <c r="BA443" s="80"/>
      <c r="BB443" s="81"/>
    </row>
    <row r="444" customFormat="false" ht="12.75" hidden="false" customHeight="false" outlineLevel="0" collapsed="false">
      <c r="A444" s="75" t="s">
        <v>266</v>
      </c>
      <c r="B444" s="75" t="s">
        <v>1065</v>
      </c>
      <c r="C444" s="76" t="s">
        <v>1066</v>
      </c>
      <c r="D444" s="75" t="s">
        <v>952</v>
      </c>
      <c r="E444" s="75" t="s">
        <v>146</v>
      </c>
      <c r="F444" s="75" t="s">
        <v>159</v>
      </c>
      <c r="G444" s="76" t="s">
        <v>16</v>
      </c>
      <c r="H444" s="76" t="s">
        <v>148</v>
      </c>
      <c r="I444" s="75" t="s">
        <v>149</v>
      </c>
      <c r="J444" s="75" t="s">
        <v>178</v>
      </c>
      <c r="K444" s="75" t="s">
        <v>151</v>
      </c>
      <c r="L444" s="75" t="s">
        <v>152</v>
      </c>
      <c r="M444" s="75" t="s">
        <v>153</v>
      </c>
      <c r="N444" s="75" t="n">
        <v>120000</v>
      </c>
      <c r="O444" s="76" t="s">
        <v>15</v>
      </c>
      <c r="P444" s="76" t="s">
        <v>269</v>
      </c>
      <c r="Q444" s="75" t="n">
        <v>90000</v>
      </c>
      <c r="R444" s="75" t="s">
        <v>270</v>
      </c>
      <c r="S444" s="75" t="s">
        <v>271</v>
      </c>
      <c r="T444" s="66" t="n">
        <f aca="false">VLOOKUP(TRIM(G444),'Node Descriptions'!$C$3:$D$9,2,FALSE())</f>
        <v>3</v>
      </c>
      <c r="U444" s="66" t="n">
        <f aca="false">VLOOKUP(TRIM(H444),'Node Descriptions'!$C$13:$D$15,2,FALSE())</f>
        <v>1</v>
      </c>
      <c r="V444" s="66" t="n">
        <f aca="false">VLOOKUP(TRIM(O444),'Node Descriptions'!$J$13:$K$21,2,FALSE())</f>
        <v>3</v>
      </c>
      <c r="W444" s="66" t="n">
        <f aca="false">J444+K444/12</f>
        <v>55</v>
      </c>
      <c r="X444" s="66" t="n">
        <f aca="false">K444/12</f>
        <v>3.5</v>
      </c>
      <c r="Y444" s="66" t="n">
        <f aca="false">ROUND(Q444/N444,3)</f>
        <v>0.75</v>
      </c>
      <c r="Z444" s="66" t="str">
        <f aca="false">RIGHT(TEXT(B444,0),1)</f>
        <v>1</v>
      </c>
      <c r="AA444" s="66" t="str">
        <f aca="false">MID(C444,1,1)&amp;MID(C444,3,1)&amp;MID(C444,6,1)</f>
        <v>332</v>
      </c>
      <c r="AB444" s="66" t="n">
        <f aca="false">SUMIF($G$3:$G$770,$G444,$Q$3:$Q$770)/SUMIF($G$3:$G$770,$G444,$N$3:$N$770)</f>
        <v>0.875</v>
      </c>
      <c r="AC444" s="77" t="e">
        <f aca="false">([1]!GetCostFactor,T444,U444,V444,W444,X444,Y444,R444)</f>
        <v>#VALUE!</v>
      </c>
      <c r="AD444" s="77" t="e">
        <f aca="false">([1]!GetMarginFactor,$T444,$U444,$V444,$W444,$X444,$Y444,$R444,$R444*AD$1)</f>
        <v>#VALUE!</v>
      </c>
      <c r="AE444" s="77" t="e">
        <f aca="false">([1]!GetMarginFactor,$T444,$U444,$V444,$W444,$X444,$Y444,$R444,$R444*AE$1)</f>
        <v>#VALUE!</v>
      </c>
      <c r="AF444" s="77" t="e">
        <f aca="false">([1]!GetMarginFactor,$T444,$U444,$V444,$W444,$X444,$Y444,$R444,$R444*AF$1)</f>
        <v>#VALUE!</v>
      </c>
      <c r="AG444" s="77" t="e">
        <f aca="false">([1]!GetScalingFactor,$T444,$U444,$V444,$W444,$X444,$AB444*0.9,$R444,$R444*AG$1)</f>
        <v>#VALUE!</v>
      </c>
      <c r="AH444" s="77" t="e">
        <f aca="false">([1]!GetScalingFactor,$T444,$U444,$V444,$W444,$X444,$AB444*0.9,$R444,$R444*AH$1)</f>
        <v>#VALUE!</v>
      </c>
      <c r="AI444" s="77" t="e">
        <f aca="false">([1]!GetScalingFactor,$T444,$U444,$V444,$W444,$X444,$AB444*0.9,$R444,$R444*AI$1)</f>
        <v>#VALUE!</v>
      </c>
      <c r="AJ444" s="77" t="e">
        <f aca="false">AC444*N444</f>
        <v>#VALUE!</v>
      </c>
      <c r="AK444" s="77" t="e">
        <f aca="false">AD444*$Q444</f>
        <v>#VALUE!</v>
      </c>
      <c r="AL444" s="77" t="e">
        <f aca="false">AE444*$Q444</f>
        <v>#VALUE!</v>
      </c>
      <c r="AM444" s="77" t="e">
        <f aca="false">AF444*$Q444</f>
        <v>#VALUE!</v>
      </c>
      <c r="AN444" s="78" t="n">
        <f aca="false">AN443+1</f>
        <v>442</v>
      </c>
      <c r="AO444" s="79" t="n">
        <f aca="true">TABLE(AO$3,$AN$2,$AN444)</f>
        <v>636.750932742088</v>
      </c>
      <c r="AP444" s="79" t="n">
        <f aca="true">TABLE(AP$3,$AN$2,$AN444)</f>
        <v>2052.66747830877</v>
      </c>
      <c r="AQ444" s="79" t="e">
        <f aca="false">($AO444+$AP444)+$AJ444-AK444</f>
        <v>#VALUE!</v>
      </c>
      <c r="AR444" s="79" t="e">
        <f aca="false">($AO444+$AP444)+$AJ444-AL444</f>
        <v>#VALUE!</v>
      </c>
      <c r="AS444" s="79" t="e">
        <f aca="false">($AO444+$AP444)+$AJ444-AM444</f>
        <v>#VALUE!</v>
      </c>
      <c r="AT444" s="79" t="e">
        <f aca="false">($AO444+$AP444)*AG444+$AJ444-AK444*AG444</f>
        <v>#VALUE!</v>
      </c>
      <c r="AU444" s="79" t="e">
        <f aca="false">($AO444+$AP444)*AH444+$AJ444-AL444*AH444</f>
        <v>#VALUE!</v>
      </c>
      <c r="AV444" s="79" t="e">
        <f aca="false">($AO444+$AP444)*AI444+$AJ444-AM444*AI444</f>
        <v>#VALUE!</v>
      </c>
      <c r="AW444" s="66" t="str">
        <f aca="false">G444&amp;" ("&amp;O444&amp;")"</f>
        <v>GMDB-MAV (Balanced)</v>
      </c>
      <c r="AX444" s="66" t="str">
        <f aca="false">AW444&amp;" "&amp;Y444</f>
        <v>GMDB-MAV (Balanced) 0.75</v>
      </c>
      <c r="BA444" s="80"/>
      <c r="BB444" s="81"/>
    </row>
    <row r="445" customFormat="false" ht="12.75" hidden="false" customHeight="false" outlineLevel="0" collapsed="false">
      <c r="A445" s="75" t="s">
        <v>266</v>
      </c>
      <c r="B445" s="75" t="s">
        <v>1067</v>
      </c>
      <c r="C445" s="76" t="s">
        <v>1068</v>
      </c>
      <c r="D445" s="75" t="s">
        <v>952</v>
      </c>
      <c r="E445" s="75" t="s">
        <v>146</v>
      </c>
      <c r="F445" s="75" t="s">
        <v>162</v>
      </c>
      <c r="G445" s="76" t="s">
        <v>16</v>
      </c>
      <c r="H445" s="76" t="s">
        <v>148</v>
      </c>
      <c r="I445" s="75" t="s">
        <v>149</v>
      </c>
      <c r="J445" s="75" t="s">
        <v>178</v>
      </c>
      <c r="K445" s="75" t="s">
        <v>151</v>
      </c>
      <c r="L445" s="75" t="s">
        <v>152</v>
      </c>
      <c r="M445" s="75" t="s">
        <v>153</v>
      </c>
      <c r="N445" s="75" t="n">
        <v>120000</v>
      </c>
      <c r="O445" s="76" t="s">
        <v>15</v>
      </c>
      <c r="P445" s="76" t="s">
        <v>269</v>
      </c>
      <c r="Q445" s="75" t="n">
        <v>120000</v>
      </c>
      <c r="R445" s="75" t="s">
        <v>270</v>
      </c>
      <c r="S445" s="75" t="s">
        <v>271</v>
      </c>
      <c r="T445" s="66" t="n">
        <f aca="false">VLOOKUP(TRIM(G445),'Node Descriptions'!$C$3:$D$9,2,FALSE())</f>
        <v>3</v>
      </c>
      <c r="U445" s="66" t="n">
        <f aca="false">VLOOKUP(TRIM(H445),'Node Descriptions'!$C$13:$D$15,2,FALSE())</f>
        <v>1</v>
      </c>
      <c r="V445" s="66" t="n">
        <f aca="false">VLOOKUP(TRIM(O445),'Node Descriptions'!$J$13:$K$21,2,FALSE())</f>
        <v>3</v>
      </c>
      <c r="W445" s="66" t="n">
        <f aca="false">J445+K445/12</f>
        <v>55</v>
      </c>
      <c r="X445" s="66" t="n">
        <f aca="false">K445/12</f>
        <v>3.5</v>
      </c>
      <c r="Y445" s="66" t="n">
        <f aca="false">ROUND(Q445/N445,3)</f>
        <v>1</v>
      </c>
      <c r="Z445" s="66" t="str">
        <f aca="false">RIGHT(TEXT(B445,0),1)</f>
        <v>1</v>
      </c>
      <c r="AA445" s="66" t="str">
        <f aca="false">MID(C445,1,1)&amp;MID(C445,3,1)&amp;MID(C445,6,1)</f>
        <v>333</v>
      </c>
      <c r="AB445" s="66" t="n">
        <f aca="false">SUMIF($G$3:$G$770,$G445,$Q$3:$Q$770)/SUMIF($G$3:$G$770,$G445,$N$3:$N$770)</f>
        <v>0.875</v>
      </c>
      <c r="AC445" s="77" t="e">
        <f aca="false">([1]!GetCostFactor,T445,U445,V445,W445,X445,Y445,R445)</f>
        <v>#VALUE!</v>
      </c>
      <c r="AD445" s="77" t="e">
        <f aca="false">([1]!GetMarginFactor,$T445,$U445,$V445,$W445,$X445,$Y445,$R445,$R445*AD$1)</f>
        <v>#VALUE!</v>
      </c>
      <c r="AE445" s="77" t="e">
        <f aca="false">([1]!GetMarginFactor,$T445,$U445,$V445,$W445,$X445,$Y445,$R445,$R445*AE$1)</f>
        <v>#VALUE!</v>
      </c>
      <c r="AF445" s="77" t="e">
        <f aca="false">([1]!GetMarginFactor,$T445,$U445,$V445,$W445,$X445,$Y445,$R445,$R445*AF$1)</f>
        <v>#VALUE!</v>
      </c>
      <c r="AG445" s="77" t="e">
        <f aca="false">([1]!GetScalingFactor,$T445,$U445,$V445,$W445,$X445,$AB445*0.9,$R445,$R445*AG$1)</f>
        <v>#VALUE!</v>
      </c>
      <c r="AH445" s="77" t="e">
        <f aca="false">([1]!GetScalingFactor,$T445,$U445,$V445,$W445,$X445,$AB445*0.9,$R445,$R445*AH$1)</f>
        <v>#VALUE!</v>
      </c>
      <c r="AI445" s="77" t="e">
        <f aca="false">([1]!GetScalingFactor,$T445,$U445,$V445,$W445,$X445,$AB445*0.9,$R445,$R445*AI$1)</f>
        <v>#VALUE!</v>
      </c>
      <c r="AJ445" s="77" t="e">
        <f aca="false">AC445*N445</f>
        <v>#VALUE!</v>
      </c>
      <c r="AK445" s="77" t="e">
        <f aca="false">AD445*$Q445</f>
        <v>#VALUE!</v>
      </c>
      <c r="AL445" s="77" t="e">
        <f aca="false">AE445*$Q445</f>
        <v>#VALUE!</v>
      </c>
      <c r="AM445" s="77" t="e">
        <f aca="false">AF445*$Q445</f>
        <v>#VALUE!</v>
      </c>
      <c r="AN445" s="78" t="n">
        <f aca="false">AN444+1</f>
        <v>443</v>
      </c>
      <c r="AO445" s="79" t="n">
        <f aca="true">TABLE(AO$3,$AN$2,$AN445)</f>
        <v>477.362440161253</v>
      </c>
      <c r="AP445" s="79" t="n">
        <f aca="true">TABLE(AP$3,$AN$2,$AN445)</f>
        <v>1914.634662106</v>
      </c>
      <c r="AQ445" s="79" t="e">
        <f aca="false">($AO445+$AP445)+$AJ445-AK445</f>
        <v>#VALUE!</v>
      </c>
      <c r="AR445" s="79" t="e">
        <f aca="false">($AO445+$AP445)+$AJ445-AL445</f>
        <v>#VALUE!</v>
      </c>
      <c r="AS445" s="79" t="e">
        <f aca="false">($AO445+$AP445)+$AJ445-AM445</f>
        <v>#VALUE!</v>
      </c>
      <c r="AT445" s="79" t="e">
        <f aca="false">($AO445+$AP445)*AG445+$AJ445-AK445*AG445</f>
        <v>#VALUE!</v>
      </c>
      <c r="AU445" s="79" t="e">
        <f aca="false">($AO445+$AP445)*AH445+$AJ445-AL445*AH445</f>
        <v>#VALUE!</v>
      </c>
      <c r="AV445" s="79" t="e">
        <f aca="false">($AO445+$AP445)*AI445+$AJ445-AM445*AI445</f>
        <v>#VALUE!</v>
      </c>
      <c r="AW445" s="66" t="str">
        <f aca="false">G445&amp;" ("&amp;O445&amp;")"</f>
        <v>GMDB-MAV (Balanced)</v>
      </c>
      <c r="AX445" s="66" t="str">
        <f aca="false">AW445&amp;" "&amp;Y445</f>
        <v>GMDB-MAV (Balanced) 1</v>
      </c>
      <c r="BA445" s="80"/>
      <c r="BB445" s="81"/>
    </row>
    <row r="446" customFormat="false" ht="12.75" hidden="false" customHeight="false" outlineLevel="0" collapsed="false">
      <c r="A446" s="75" t="s">
        <v>266</v>
      </c>
      <c r="B446" s="75" t="s">
        <v>1069</v>
      </c>
      <c r="C446" s="76" t="s">
        <v>1070</v>
      </c>
      <c r="D446" s="75" t="s">
        <v>952</v>
      </c>
      <c r="E446" s="75" t="s">
        <v>146</v>
      </c>
      <c r="F446" s="75" t="s">
        <v>165</v>
      </c>
      <c r="G446" s="76" t="s">
        <v>16</v>
      </c>
      <c r="H446" s="76" t="s">
        <v>148</v>
      </c>
      <c r="I446" s="75" t="s">
        <v>149</v>
      </c>
      <c r="J446" s="75" t="s">
        <v>178</v>
      </c>
      <c r="K446" s="75" t="s">
        <v>151</v>
      </c>
      <c r="L446" s="75" t="s">
        <v>149</v>
      </c>
      <c r="M446" s="75" t="s">
        <v>153</v>
      </c>
      <c r="N446" s="75" t="n">
        <v>120000</v>
      </c>
      <c r="O446" s="76" t="s">
        <v>15</v>
      </c>
      <c r="P446" s="76" t="s">
        <v>269</v>
      </c>
      <c r="Q446" s="75" t="n">
        <v>150000</v>
      </c>
      <c r="R446" s="75" t="s">
        <v>270</v>
      </c>
      <c r="S446" s="75" t="s">
        <v>271</v>
      </c>
      <c r="T446" s="66" t="n">
        <f aca="false">VLOOKUP(TRIM(G446),'Node Descriptions'!$C$3:$D$9,2,FALSE())</f>
        <v>3</v>
      </c>
      <c r="U446" s="66" t="n">
        <f aca="false">VLOOKUP(TRIM(H446),'Node Descriptions'!$C$13:$D$15,2,FALSE())</f>
        <v>1</v>
      </c>
      <c r="V446" s="66" t="n">
        <f aca="false">VLOOKUP(TRIM(O446),'Node Descriptions'!$J$13:$K$21,2,FALSE())</f>
        <v>3</v>
      </c>
      <c r="W446" s="66" t="n">
        <f aca="false">J446+K446/12</f>
        <v>55</v>
      </c>
      <c r="X446" s="66" t="n">
        <f aca="false">K446/12</f>
        <v>3.5</v>
      </c>
      <c r="Y446" s="66" t="n">
        <f aca="false">ROUND(Q446/N446,3)</f>
        <v>1.25</v>
      </c>
      <c r="Z446" s="66" t="str">
        <f aca="false">RIGHT(TEXT(B446,0),1)</f>
        <v>1</v>
      </c>
      <c r="AA446" s="66" t="str">
        <f aca="false">MID(C446,1,1)&amp;MID(C446,3,1)&amp;MID(C446,6,1)</f>
        <v>334</v>
      </c>
      <c r="AB446" s="66" t="n">
        <f aca="false">SUMIF($G$3:$G$770,$G446,$Q$3:$Q$770)/SUMIF($G$3:$G$770,$G446,$N$3:$N$770)</f>
        <v>0.875</v>
      </c>
      <c r="AC446" s="77" t="e">
        <f aca="false">([1]!GetCostFactor,T446,U446,V446,W446,X446,Y446,R446)</f>
        <v>#VALUE!</v>
      </c>
      <c r="AD446" s="77" t="e">
        <f aca="false">([1]!GetMarginFactor,$T446,$U446,$V446,$W446,$X446,$Y446,$R446,$R446*AD$1)</f>
        <v>#VALUE!</v>
      </c>
      <c r="AE446" s="77" t="e">
        <f aca="false">([1]!GetMarginFactor,$T446,$U446,$V446,$W446,$X446,$Y446,$R446,$R446*AE$1)</f>
        <v>#VALUE!</v>
      </c>
      <c r="AF446" s="77" t="e">
        <f aca="false">([1]!GetMarginFactor,$T446,$U446,$V446,$W446,$X446,$Y446,$R446,$R446*AF$1)</f>
        <v>#VALUE!</v>
      </c>
      <c r="AG446" s="77" t="e">
        <f aca="false">([1]!GetScalingFactor,$T446,$U446,$V446,$W446,$X446,$AB446*0.9,$R446,$R446*AG$1)</f>
        <v>#VALUE!</v>
      </c>
      <c r="AH446" s="77" t="e">
        <f aca="false">([1]!GetScalingFactor,$T446,$U446,$V446,$W446,$X446,$AB446*0.9,$R446,$R446*AH$1)</f>
        <v>#VALUE!</v>
      </c>
      <c r="AI446" s="77" t="e">
        <f aca="false">([1]!GetScalingFactor,$T446,$U446,$V446,$W446,$X446,$AB446*0.9,$R446,$R446*AI$1)</f>
        <v>#VALUE!</v>
      </c>
      <c r="AJ446" s="77" t="e">
        <f aca="false">AC446*N446</f>
        <v>#VALUE!</v>
      </c>
      <c r="AK446" s="77" t="e">
        <f aca="false">AD446*$Q446</f>
        <v>#VALUE!</v>
      </c>
      <c r="AL446" s="77" t="e">
        <f aca="false">AE446*$Q446</f>
        <v>#VALUE!</v>
      </c>
      <c r="AM446" s="77" t="e">
        <f aca="false">AF446*$Q446</f>
        <v>#VALUE!</v>
      </c>
      <c r="AN446" s="78" t="n">
        <f aca="false">AN445+1</f>
        <v>444</v>
      </c>
      <c r="AO446" s="79" t="n">
        <f aca="true">TABLE(AO$3,$AN$2,$AN446)</f>
        <v>477.362440161253</v>
      </c>
      <c r="AP446" s="79" t="n">
        <f aca="true">TABLE(AP$3,$AN$2,$AN446)</f>
        <v>1849.17844306448</v>
      </c>
      <c r="AQ446" s="79" t="e">
        <f aca="false">($AO446+$AP446)+$AJ446-AK446</f>
        <v>#VALUE!</v>
      </c>
      <c r="AR446" s="79" t="e">
        <f aca="false">($AO446+$AP446)+$AJ446-AL446</f>
        <v>#VALUE!</v>
      </c>
      <c r="AS446" s="79" t="e">
        <f aca="false">($AO446+$AP446)+$AJ446-AM446</f>
        <v>#VALUE!</v>
      </c>
      <c r="AT446" s="79" t="e">
        <f aca="false">($AO446+$AP446)*AG446+$AJ446-AK446*AG446</f>
        <v>#VALUE!</v>
      </c>
      <c r="AU446" s="79" t="e">
        <f aca="false">($AO446+$AP446)*AH446+$AJ446-AL446*AH446</f>
        <v>#VALUE!</v>
      </c>
      <c r="AV446" s="79" t="e">
        <f aca="false">($AO446+$AP446)*AI446+$AJ446-AM446*AI446</f>
        <v>#VALUE!</v>
      </c>
      <c r="AW446" s="66" t="str">
        <f aca="false">G446&amp;" ("&amp;O446&amp;")"</f>
        <v>GMDB-MAV (Balanced)</v>
      </c>
      <c r="AX446" s="66" t="str">
        <f aca="false">AW446&amp;" "&amp;Y446</f>
        <v>GMDB-MAV (Balanced) 1.25</v>
      </c>
      <c r="BA446" s="80"/>
      <c r="BB446" s="81"/>
    </row>
    <row r="447" customFormat="false" ht="12.75" hidden="false" customHeight="false" outlineLevel="0" collapsed="false">
      <c r="A447" s="75" t="s">
        <v>266</v>
      </c>
      <c r="B447" s="75" t="s">
        <v>1071</v>
      </c>
      <c r="C447" s="76" t="s">
        <v>1072</v>
      </c>
      <c r="D447" s="75" t="s">
        <v>952</v>
      </c>
      <c r="E447" s="75" t="s">
        <v>146</v>
      </c>
      <c r="F447" s="75" t="s">
        <v>147</v>
      </c>
      <c r="G447" s="76" t="s">
        <v>16</v>
      </c>
      <c r="H447" s="76" t="s">
        <v>148</v>
      </c>
      <c r="I447" s="75" t="s">
        <v>149</v>
      </c>
      <c r="J447" s="75" t="s">
        <v>187</v>
      </c>
      <c r="K447" s="75" t="s">
        <v>169</v>
      </c>
      <c r="L447" s="75" t="s">
        <v>152</v>
      </c>
      <c r="M447" s="75" t="s">
        <v>153</v>
      </c>
      <c r="N447" s="75" t="n">
        <v>150000</v>
      </c>
      <c r="O447" s="76" t="s">
        <v>15</v>
      </c>
      <c r="P447" s="76" t="s">
        <v>269</v>
      </c>
      <c r="Q447" s="75" t="n">
        <v>75000</v>
      </c>
      <c r="R447" s="75" t="s">
        <v>270</v>
      </c>
      <c r="S447" s="75" t="s">
        <v>271</v>
      </c>
      <c r="T447" s="66" t="n">
        <f aca="false">VLOOKUP(TRIM(G447),'Node Descriptions'!$C$3:$D$9,2,FALSE())</f>
        <v>3</v>
      </c>
      <c r="U447" s="66" t="n">
        <f aca="false">VLOOKUP(TRIM(H447),'Node Descriptions'!$C$13:$D$15,2,FALSE())</f>
        <v>1</v>
      </c>
      <c r="V447" s="66" t="n">
        <f aca="false">VLOOKUP(TRIM(O447),'Node Descriptions'!$J$13:$K$21,2,FALSE())</f>
        <v>3</v>
      </c>
      <c r="W447" s="66" t="n">
        <f aca="false">J447+K447/12</f>
        <v>55</v>
      </c>
      <c r="X447" s="66" t="n">
        <f aca="false">K447/12</f>
        <v>6.5</v>
      </c>
      <c r="Y447" s="66" t="n">
        <f aca="false">ROUND(Q447/N447,3)</f>
        <v>0.5</v>
      </c>
      <c r="Z447" s="66" t="str">
        <f aca="false">RIGHT(TEXT(B447,0),1)</f>
        <v>1</v>
      </c>
      <c r="AA447" s="66" t="str">
        <f aca="false">MID(C447,1,1)&amp;MID(C447,3,1)&amp;MID(C447,6,1)</f>
        <v>331</v>
      </c>
      <c r="AB447" s="66" t="n">
        <f aca="false">SUMIF($G$3:$G$770,$G447,$Q$3:$Q$770)/SUMIF($G$3:$G$770,$G447,$N$3:$N$770)</f>
        <v>0.875</v>
      </c>
      <c r="AC447" s="77" t="e">
        <f aca="false">([1]!GetCostFactor,T447,U447,V447,W447,X447,Y447,R447)</f>
        <v>#VALUE!</v>
      </c>
      <c r="AD447" s="77" t="e">
        <f aca="false">([1]!GetMarginFactor,$T447,$U447,$V447,$W447,$X447,$Y447,$R447,$R447*AD$1)</f>
        <v>#VALUE!</v>
      </c>
      <c r="AE447" s="77" t="e">
        <f aca="false">([1]!GetMarginFactor,$T447,$U447,$V447,$W447,$X447,$Y447,$R447,$R447*AE$1)</f>
        <v>#VALUE!</v>
      </c>
      <c r="AF447" s="77" t="e">
        <f aca="false">([1]!GetMarginFactor,$T447,$U447,$V447,$W447,$X447,$Y447,$R447,$R447*AF$1)</f>
        <v>#VALUE!</v>
      </c>
      <c r="AG447" s="77" t="e">
        <f aca="false">([1]!GetScalingFactor,$T447,$U447,$V447,$W447,$X447,$AB447*0.9,$R447,$R447*AG$1)</f>
        <v>#VALUE!</v>
      </c>
      <c r="AH447" s="77" t="e">
        <f aca="false">([1]!GetScalingFactor,$T447,$U447,$V447,$W447,$X447,$AB447*0.9,$R447,$R447*AH$1)</f>
        <v>#VALUE!</v>
      </c>
      <c r="AI447" s="77" t="e">
        <f aca="false">([1]!GetScalingFactor,$T447,$U447,$V447,$W447,$X447,$AB447*0.9,$R447,$R447*AI$1)</f>
        <v>#VALUE!</v>
      </c>
      <c r="AJ447" s="77" t="e">
        <f aca="false">AC447*N447</f>
        <v>#VALUE!</v>
      </c>
      <c r="AK447" s="77" t="e">
        <f aca="false">AD447*$Q447</f>
        <v>#VALUE!</v>
      </c>
      <c r="AL447" s="77" t="e">
        <f aca="false">AE447*$Q447</f>
        <v>#VALUE!</v>
      </c>
      <c r="AM447" s="77" t="e">
        <f aca="false">AF447*$Q447</f>
        <v>#VALUE!</v>
      </c>
      <c r="AN447" s="78" t="n">
        <f aca="false">AN446+1</f>
        <v>445</v>
      </c>
      <c r="AO447" s="79" t="n">
        <f aca="true">TABLE(AO$3,$AN$2,$AN447)</f>
        <v>752.237615338566</v>
      </c>
      <c r="AP447" s="79" t="n">
        <f aca="true">TABLE(AP$3,$AN$2,$AN447)</f>
        <v>578.016912622008</v>
      </c>
      <c r="AQ447" s="79" t="e">
        <f aca="false">($AO447+$AP447)+$AJ447-AK447</f>
        <v>#VALUE!</v>
      </c>
      <c r="AR447" s="79" t="e">
        <f aca="false">($AO447+$AP447)+$AJ447-AL447</f>
        <v>#VALUE!</v>
      </c>
      <c r="AS447" s="79" t="e">
        <f aca="false">($AO447+$AP447)+$AJ447-AM447</f>
        <v>#VALUE!</v>
      </c>
      <c r="AT447" s="79" t="e">
        <f aca="false">($AO447+$AP447)*AG447+$AJ447-AK447*AG447</f>
        <v>#VALUE!</v>
      </c>
      <c r="AU447" s="79" t="e">
        <f aca="false">($AO447+$AP447)*AH447+$AJ447-AL447*AH447</f>
        <v>#VALUE!</v>
      </c>
      <c r="AV447" s="79" t="e">
        <f aca="false">($AO447+$AP447)*AI447+$AJ447-AM447*AI447</f>
        <v>#VALUE!</v>
      </c>
      <c r="AW447" s="66" t="str">
        <f aca="false">G447&amp;" ("&amp;O447&amp;")"</f>
        <v>GMDB-MAV (Balanced)</v>
      </c>
      <c r="AX447" s="66" t="str">
        <f aca="false">AW447&amp;" "&amp;Y447</f>
        <v>GMDB-MAV (Balanced) 0.5</v>
      </c>
      <c r="BA447" s="80"/>
      <c r="BB447" s="81"/>
    </row>
    <row r="448" customFormat="false" ht="12.75" hidden="false" customHeight="false" outlineLevel="0" collapsed="false">
      <c r="A448" s="75" t="s">
        <v>266</v>
      </c>
      <c r="B448" s="75" t="s">
        <v>1073</v>
      </c>
      <c r="C448" s="76" t="s">
        <v>1074</v>
      </c>
      <c r="D448" s="75" t="s">
        <v>952</v>
      </c>
      <c r="E448" s="75" t="s">
        <v>146</v>
      </c>
      <c r="F448" s="75" t="s">
        <v>159</v>
      </c>
      <c r="G448" s="76" t="s">
        <v>16</v>
      </c>
      <c r="H448" s="76" t="s">
        <v>148</v>
      </c>
      <c r="I448" s="75" t="s">
        <v>149</v>
      </c>
      <c r="J448" s="75" t="s">
        <v>187</v>
      </c>
      <c r="K448" s="75" t="s">
        <v>169</v>
      </c>
      <c r="L448" s="75" t="s">
        <v>152</v>
      </c>
      <c r="M448" s="75" t="s">
        <v>153</v>
      </c>
      <c r="N448" s="75" t="n">
        <v>150000</v>
      </c>
      <c r="O448" s="76" t="s">
        <v>15</v>
      </c>
      <c r="P448" s="76" t="s">
        <v>269</v>
      </c>
      <c r="Q448" s="75" t="n">
        <v>112500</v>
      </c>
      <c r="R448" s="75" t="s">
        <v>270</v>
      </c>
      <c r="S448" s="75" t="s">
        <v>271</v>
      </c>
      <c r="T448" s="66" t="n">
        <f aca="false">VLOOKUP(TRIM(G448),'Node Descriptions'!$C$3:$D$9,2,FALSE())</f>
        <v>3</v>
      </c>
      <c r="U448" s="66" t="n">
        <f aca="false">VLOOKUP(TRIM(H448),'Node Descriptions'!$C$13:$D$15,2,FALSE())</f>
        <v>1</v>
      </c>
      <c r="V448" s="66" t="n">
        <f aca="false">VLOOKUP(TRIM(O448),'Node Descriptions'!$J$13:$K$21,2,FALSE())</f>
        <v>3</v>
      </c>
      <c r="W448" s="66" t="n">
        <f aca="false">J448+K448/12</f>
        <v>55</v>
      </c>
      <c r="X448" s="66" t="n">
        <f aca="false">K448/12</f>
        <v>6.5</v>
      </c>
      <c r="Y448" s="66" t="n">
        <f aca="false">ROUND(Q448/N448,3)</f>
        <v>0.75</v>
      </c>
      <c r="Z448" s="66" t="str">
        <f aca="false">RIGHT(TEXT(B448,0),1)</f>
        <v>1</v>
      </c>
      <c r="AA448" s="66" t="str">
        <f aca="false">MID(C448,1,1)&amp;MID(C448,3,1)&amp;MID(C448,6,1)</f>
        <v>332</v>
      </c>
      <c r="AB448" s="66" t="n">
        <f aca="false">SUMIF($G$3:$G$770,$G448,$Q$3:$Q$770)/SUMIF($G$3:$G$770,$G448,$N$3:$N$770)</f>
        <v>0.875</v>
      </c>
      <c r="AC448" s="77" t="e">
        <f aca="false">([1]!GetCostFactor,T448,U448,V448,W448,X448,Y448,R448)</f>
        <v>#VALUE!</v>
      </c>
      <c r="AD448" s="77" t="e">
        <f aca="false">([1]!GetMarginFactor,$T448,$U448,$V448,$W448,$X448,$Y448,$R448,$R448*AD$1)</f>
        <v>#VALUE!</v>
      </c>
      <c r="AE448" s="77" t="e">
        <f aca="false">([1]!GetMarginFactor,$T448,$U448,$V448,$W448,$X448,$Y448,$R448,$R448*AE$1)</f>
        <v>#VALUE!</v>
      </c>
      <c r="AF448" s="77" t="e">
        <f aca="false">([1]!GetMarginFactor,$T448,$U448,$V448,$W448,$X448,$Y448,$R448,$R448*AF$1)</f>
        <v>#VALUE!</v>
      </c>
      <c r="AG448" s="77" t="e">
        <f aca="false">([1]!GetScalingFactor,$T448,$U448,$V448,$W448,$X448,$AB448*0.9,$R448,$R448*AG$1)</f>
        <v>#VALUE!</v>
      </c>
      <c r="AH448" s="77" t="e">
        <f aca="false">([1]!GetScalingFactor,$T448,$U448,$V448,$W448,$X448,$AB448*0.9,$R448,$R448*AH$1)</f>
        <v>#VALUE!</v>
      </c>
      <c r="AI448" s="77" t="e">
        <f aca="false">([1]!GetScalingFactor,$T448,$U448,$V448,$W448,$X448,$AB448*0.9,$R448,$R448*AI$1)</f>
        <v>#VALUE!</v>
      </c>
      <c r="AJ448" s="77" t="e">
        <f aca="false">AC448*N448</f>
        <v>#VALUE!</v>
      </c>
      <c r="AK448" s="77" t="e">
        <f aca="false">AD448*$Q448</f>
        <v>#VALUE!</v>
      </c>
      <c r="AL448" s="77" t="e">
        <f aca="false">AE448*$Q448</f>
        <v>#VALUE!</v>
      </c>
      <c r="AM448" s="77" t="e">
        <f aca="false">AF448*$Q448</f>
        <v>#VALUE!</v>
      </c>
      <c r="AN448" s="78" t="n">
        <f aca="false">AN447+1</f>
        <v>446</v>
      </c>
      <c r="AO448" s="79" t="n">
        <f aca="true">TABLE(AO$3,$AN$2,$AN448)</f>
        <v>563.098494271291</v>
      </c>
      <c r="AP448" s="79" t="n">
        <f aca="true">TABLE(AP$3,$AN$2,$AN448)</f>
        <v>548.535297616104</v>
      </c>
      <c r="AQ448" s="79" t="e">
        <f aca="false">($AO448+$AP448)+$AJ448-AK448</f>
        <v>#VALUE!</v>
      </c>
      <c r="AR448" s="79" t="e">
        <f aca="false">($AO448+$AP448)+$AJ448-AL448</f>
        <v>#VALUE!</v>
      </c>
      <c r="AS448" s="79" t="e">
        <f aca="false">($AO448+$AP448)+$AJ448-AM448</f>
        <v>#VALUE!</v>
      </c>
      <c r="AT448" s="79" t="e">
        <f aca="false">($AO448+$AP448)*AG448+$AJ448-AK448*AG448</f>
        <v>#VALUE!</v>
      </c>
      <c r="AU448" s="79" t="e">
        <f aca="false">($AO448+$AP448)*AH448+$AJ448-AL448*AH448</f>
        <v>#VALUE!</v>
      </c>
      <c r="AV448" s="79" t="e">
        <f aca="false">($AO448+$AP448)*AI448+$AJ448-AM448*AI448</f>
        <v>#VALUE!</v>
      </c>
      <c r="AW448" s="66" t="str">
        <f aca="false">G448&amp;" ("&amp;O448&amp;")"</f>
        <v>GMDB-MAV (Balanced)</v>
      </c>
      <c r="AX448" s="66" t="str">
        <f aca="false">AW448&amp;" "&amp;Y448</f>
        <v>GMDB-MAV (Balanced) 0.75</v>
      </c>
      <c r="BA448" s="80"/>
      <c r="BB448" s="81"/>
    </row>
    <row r="449" customFormat="false" ht="12.75" hidden="false" customHeight="false" outlineLevel="0" collapsed="false">
      <c r="A449" s="75" t="s">
        <v>266</v>
      </c>
      <c r="B449" s="75" t="s">
        <v>1075</v>
      </c>
      <c r="C449" s="76" t="s">
        <v>1076</v>
      </c>
      <c r="D449" s="75" t="s">
        <v>952</v>
      </c>
      <c r="E449" s="75" t="s">
        <v>146</v>
      </c>
      <c r="F449" s="75" t="s">
        <v>162</v>
      </c>
      <c r="G449" s="76" t="s">
        <v>16</v>
      </c>
      <c r="H449" s="76" t="s">
        <v>148</v>
      </c>
      <c r="I449" s="75" t="s">
        <v>149</v>
      </c>
      <c r="J449" s="75" t="s">
        <v>187</v>
      </c>
      <c r="K449" s="75" t="s">
        <v>169</v>
      </c>
      <c r="L449" s="75" t="s">
        <v>152</v>
      </c>
      <c r="M449" s="75" t="s">
        <v>153</v>
      </c>
      <c r="N449" s="75" t="n">
        <v>150000</v>
      </c>
      <c r="O449" s="76" t="s">
        <v>15</v>
      </c>
      <c r="P449" s="76" t="s">
        <v>269</v>
      </c>
      <c r="Q449" s="75" t="n">
        <v>150000</v>
      </c>
      <c r="R449" s="75" t="s">
        <v>270</v>
      </c>
      <c r="S449" s="75" t="s">
        <v>271</v>
      </c>
      <c r="T449" s="66" t="n">
        <f aca="false">VLOOKUP(TRIM(G449),'Node Descriptions'!$C$3:$D$9,2,FALSE())</f>
        <v>3</v>
      </c>
      <c r="U449" s="66" t="n">
        <f aca="false">VLOOKUP(TRIM(H449),'Node Descriptions'!$C$13:$D$15,2,FALSE())</f>
        <v>1</v>
      </c>
      <c r="V449" s="66" t="n">
        <f aca="false">VLOOKUP(TRIM(O449),'Node Descriptions'!$J$13:$K$21,2,FALSE())</f>
        <v>3</v>
      </c>
      <c r="W449" s="66" t="n">
        <f aca="false">J449+K449/12</f>
        <v>55</v>
      </c>
      <c r="X449" s="66" t="n">
        <f aca="false">K449/12</f>
        <v>6.5</v>
      </c>
      <c r="Y449" s="66" t="n">
        <f aca="false">ROUND(Q449/N449,3)</f>
        <v>1</v>
      </c>
      <c r="Z449" s="66" t="str">
        <f aca="false">RIGHT(TEXT(B449,0),1)</f>
        <v>1</v>
      </c>
      <c r="AA449" s="66" t="str">
        <f aca="false">MID(C449,1,1)&amp;MID(C449,3,1)&amp;MID(C449,6,1)</f>
        <v>333</v>
      </c>
      <c r="AB449" s="66" t="n">
        <f aca="false">SUMIF($G$3:$G$770,$G449,$Q$3:$Q$770)/SUMIF($G$3:$G$770,$G449,$N$3:$N$770)</f>
        <v>0.875</v>
      </c>
      <c r="AC449" s="77" t="e">
        <f aca="false">([1]!GetCostFactor,T449,U449,V449,W449,X449,Y449,R449)</f>
        <v>#VALUE!</v>
      </c>
      <c r="AD449" s="77" t="e">
        <f aca="false">([1]!GetMarginFactor,$T449,$U449,$V449,$W449,$X449,$Y449,$R449,$R449*AD$1)</f>
        <v>#VALUE!</v>
      </c>
      <c r="AE449" s="77" t="e">
        <f aca="false">([1]!GetMarginFactor,$T449,$U449,$V449,$W449,$X449,$Y449,$R449,$R449*AE$1)</f>
        <v>#VALUE!</v>
      </c>
      <c r="AF449" s="77" t="e">
        <f aca="false">([1]!GetMarginFactor,$T449,$U449,$V449,$W449,$X449,$Y449,$R449,$R449*AF$1)</f>
        <v>#VALUE!</v>
      </c>
      <c r="AG449" s="77" t="e">
        <f aca="false">([1]!GetScalingFactor,$T449,$U449,$V449,$W449,$X449,$AB449*0.9,$R449,$R449*AG$1)</f>
        <v>#VALUE!</v>
      </c>
      <c r="AH449" s="77" t="e">
        <f aca="false">([1]!GetScalingFactor,$T449,$U449,$V449,$W449,$X449,$AB449*0.9,$R449,$R449*AH$1)</f>
        <v>#VALUE!</v>
      </c>
      <c r="AI449" s="77" t="e">
        <f aca="false">([1]!GetScalingFactor,$T449,$U449,$V449,$W449,$X449,$AB449*0.9,$R449,$R449*AI$1)</f>
        <v>#VALUE!</v>
      </c>
      <c r="AJ449" s="77" t="e">
        <f aca="false">AC449*N449</f>
        <v>#VALUE!</v>
      </c>
      <c r="AK449" s="77" t="e">
        <f aca="false">AD449*$Q449</f>
        <v>#VALUE!</v>
      </c>
      <c r="AL449" s="77" t="e">
        <f aca="false">AE449*$Q449</f>
        <v>#VALUE!</v>
      </c>
      <c r="AM449" s="77" t="e">
        <f aca="false">AF449*$Q449</f>
        <v>#VALUE!</v>
      </c>
      <c r="AN449" s="78" t="n">
        <f aca="false">AN448+1</f>
        <v>447</v>
      </c>
      <c r="AO449" s="79" t="n">
        <f aca="true">TABLE(AO$3,$AN$2,$AN449)</f>
        <v>394.069293922277</v>
      </c>
      <c r="AP449" s="79" t="n">
        <f aca="true">TABLE(AP$3,$AN$2,$AN449)</f>
        <v>517.300669091974</v>
      </c>
      <c r="AQ449" s="79" t="e">
        <f aca="false">($AO449+$AP449)+$AJ449-AK449</f>
        <v>#VALUE!</v>
      </c>
      <c r="AR449" s="79" t="e">
        <f aca="false">($AO449+$AP449)+$AJ449-AL449</f>
        <v>#VALUE!</v>
      </c>
      <c r="AS449" s="79" t="e">
        <f aca="false">($AO449+$AP449)+$AJ449-AM449</f>
        <v>#VALUE!</v>
      </c>
      <c r="AT449" s="79" t="e">
        <f aca="false">($AO449+$AP449)*AG449+$AJ449-AK449*AG449</f>
        <v>#VALUE!</v>
      </c>
      <c r="AU449" s="79" t="e">
        <f aca="false">($AO449+$AP449)*AH449+$AJ449-AL449*AH449</f>
        <v>#VALUE!</v>
      </c>
      <c r="AV449" s="79" t="e">
        <f aca="false">($AO449+$AP449)*AI449+$AJ449-AM449*AI449</f>
        <v>#VALUE!</v>
      </c>
      <c r="AW449" s="66" t="str">
        <f aca="false">G449&amp;" ("&amp;O449&amp;")"</f>
        <v>GMDB-MAV (Balanced)</v>
      </c>
      <c r="AX449" s="66" t="str">
        <f aca="false">AW449&amp;" "&amp;Y449</f>
        <v>GMDB-MAV (Balanced) 1</v>
      </c>
      <c r="BA449" s="80"/>
      <c r="BB449" s="81"/>
    </row>
    <row r="450" customFormat="false" ht="12.75" hidden="false" customHeight="false" outlineLevel="0" collapsed="false">
      <c r="A450" s="75" t="s">
        <v>266</v>
      </c>
      <c r="B450" s="75" t="s">
        <v>1077</v>
      </c>
      <c r="C450" s="76" t="s">
        <v>1078</v>
      </c>
      <c r="D450" s="75" t="s">
        <v>952</v>
      </c>
      <c r="E450" s="75" t="s">
        <v>146</v>
      </c>
      <c r="F450" s="75" t="s">
        <v>165</v>
      </c>
      <c r="G450" s="76" t="s">
        <v>16</v>
      </c>
      <c r="H450" s="76" t="s">
        <v>148</v>
      </c>
      <c r="I450" s="75" t="s">
        <v>149</v>
      </c>
      <c r="J450" s="75" t="s">
        <v>187</v>
      </c>
      <c r="K450" s="75" t="s">
        <v>169</v>
      </c>
      <c r="L450" s="75" t="s">
        <v>149</v>
      </c>
      <c r="M450" s="75" t="s">
        <v>153</v>
      </c>
      <c r="N450" s="75" t="n">
        <v>150000</v>
      </c>
      <c r="O450" s="76" t="s">
        <v>15</v>
      </c>
      <c r="P450" s="76" t="s">
        <v>269</v>
      </c>
      <c r="Q450" s="75" t="n">
        <v>187500</v>
      </c>
      <c r="R450" s="75" t="s">
        <v>270</v>
      </c>
      <c r="S450" s="75" t="s">
        <v>271</v>
      </c>
      <c r="T450" s="66" t="n">
        <f aca="false">VLOOKUP(TRIM(G450),'Node Descriptions'!$C$3:$D$9,2,FALSE())</f>
        <v>3</v>
      </c>
      <c r="U450" s="66" t="n">
        <f aca="false">VLOOKUP(TRIM(H450),'Node Descriptions'!$C$13:$D$15,2,FALSE())</f>
        <v>1</v>
      </c>
      <c r="V450" s="66" t="n">
        <f aca="false">VLOOKUP(TRIM(O450),'Node Descriptions'!$J$13:$K$21,2,FALSE())</f>
        <v>3</v>
      </c>
      <c r="W450" s="66" t="n">
        <f aca="false">J450+K450/12</f>
        <v>55</v>
      </c>
      <c r="X450" s="66" t="n">
        <f aca="false">K450/12</f>
        <v>6.5</v>
      </c>
      <c r="Y450" s="66" t="n">
        <f aca="false">ROUND(Q450/N450,3)</f>
        <v>1.25</v>
      </c>
      <c r="Z450" s="66" t="str">
        <f aca="false">RIGHT(TEXT(B450,0),1)</f>
        <v>1</v>
      </c>
      <c r="AA450" s="66" t="str">
        <f aca="false">MID(C450,1,1)&amp;MID(C450,3,1)&amp;MID(C450,6,1)</f>
        <v>334</v>
      </c>
      <c r="AB450" s="66" t="n">
        <f aca="false">SUMIF($G$3:$G$770,$G450,$Q$3:$Q$770)/SUMIF($G$3:$G$770,$G450,$N$3:$N$770)</f>
        <v>0.875</v>
      </c>
      <c r="AC450" s="77" t="e">
        <f aca="false">([1]!GetCostFactor,T450,U450,V450,W450,X450,Y450,R450)</f>
        <v>#VALUE!</v>
      </c>
      <c r="AD450" s="77" t="e">
        <f aca="false">([1]!GetMarginFactor,$T450,$U450,$V450,$W450,$X450,$Y450,$R450,$R450*AD$1)</f>
        <v>#VALUE!</v>
      </c>
      <c r="AE450" s="77" t="e">
        <f aca="false">([1]!GetMarginFactor,$T450,$U450,$V450,$W450,$X450,$Y450,$R450,$R450*AE$1)</f>
        <v>#VALUE!</v>
      </c>
      <c r="AF450" s="77" t="e">
        <f aca="false">([1]!GetMarginFactor,$T450,$U450,$V450,$W450,$X450,$Y450,$R450,$R450*AF$1)</f>
        <v>#VALUE!</v>
      </c>
      <c r="AG450" s="77" t="e">
        <f aca="false">([1]!GetScalingFactor,$T450,$U450,$V450,$W450,$X450,$AB450*0.9,$R450,$R450*AG$1)</f>
        <v>#VALUE!</v>
      </c>
      <c r="AH450" s="77" t="e">
        <f aca="false">([1]!GetScalingFactor,$T450,$U450,$V450,$W450,$X450,$AB450*0.9,$R450,$R450*AH$1)</f>
        <v>#VALUE!</v>
      </c>
      <c r="AI450" s="77" t="e">
        <f aca="false">([1]!GetScalingFactor,$T450,$U450,$V450,$W450,$X450,$AB450*0.9,$R450,$R450*AI$1)</f>
        <v>#VALUE!</v>
      </c>
      <c r="AJ450" s="77" t="e">
        <f aca="false">AC450*N450</f>
        <v>#VALUE!</v>
      </c>
      <c r="AK450" s="77" t="e">
        <f aca="false">AD450*$Q450</f>
        <v>#VALUE!</v>
      </c>
      <c r="AL450" s="77" t="e">
        <f aca="false">AE450*$Q450</f>
        <v>#VALUE!</v>
      </c>
      <c r="AM450" s="77" t="e">
        <f aca="false">AF450*$Q450</f>
        <v>#VALUE!</v>
      </c>
      <c r="AN450" s="78" t="n">
        <f aca="false">AN449+1</f>
        <v>448</v>
      </c>
      <c r="AO450" s="79" t="n">
        <f aca="true">TABLE(AO$3,$AN$2,$AN450)</f>
        <v>394.069293922277</v>
      </c>
      <c r="AP450" s="79" t="n">
        <f aca="true">TABLE(AP$3,$AN$2,$AN450)</f>
        <v>494.476329631166</v>
      </c>
      <c r="AQ450" s="79" t="e">
        <f aca="false">($AO450+$AP450)+$AJ450-AK450</f>
        <v>#VALUE!</v>
      </c>
      <c r="AR450" s="79" t="e">
        <f aca="false">($AO450+$AP450)+$AJ450-AL450</f>
        <v>#VALUE!</v>
      </c>
      <c r="AS450" s="79" t="e">
        <f aca="false">($AO450+$AP450)+$AJ450-AM450</f>
        <v>#VALUE!</v>
      </c>
      <c r="AT450" s="79" t="e">
        <f aca="false">($AO450+$AP450)*AG450+$AJ450-AK450*AG450</f>
        <v>#VALUE!</v>
      </c>
      <c r="AU450" s="79" t="e">
        <f aca="false">($AO450+$AP450)*AH450+$AJ450-AL450*AH450</f>
        <v>#VALUE!</v>
      </c>
      <c r="AV450" s="79" t="e">
        <f aca="false">($AO450+$AP450)*AI450+$AJ450-AM450*AI450</f>
        <v>#VALUE!</v>
      </c>
      <c r="AW450" s="66" t="str">
        <f aca="false">G450&amp;" ("&amp;O450&amp;")"</f>
        <v>GMDB-MAV (Balanced)</v>
      </c>
      <c r="AX450" s="66" t="str">
        <f aca="false">AW450&amp;" "&amp;Y450</f>
        <v>GMDB-MAV (Balanced) 1.25</v>
      </c>
      <c r="BA450" s="80"/>
      <c r="BB450" s="81"/>
    </row>
    <row r="451" customFormat="false" ht="12.75" hidden="false" customHeight="false" outlineLevel="0" collapsed="false">
      <c r="A451" s="75" t="s">
        <v>266</v>
      </c>
      <c r="B451" s="75" t="s">
        <v>1079</v>
      </c>
      <c r="C451" s="76" t="s">
        <v>1080</v>
      </c>
      <c r="D451" s="75" t="s">
        <v>952</v>
      </c>
      <c r="E451" s="75" t="s">
        <v>146</v>
      </c>
      <c r="F451" s="75" t="s">
        <v>147</v>
      </c>
      <c r="G451" s="76" t="s">
        <v>16</v>
      </c>
      <c r="H451" s="76" t="s">
        <v>148</v>
      </c>
      <c r="I451" s="75" t="s">
        <v>149</v>
      </c>
      <c r="J451" s="75" t="s">
        <v>196</v>
      </c>
      <c r="K451" s="75" t="s">
        <v>151</v>
      </c>
      <c r="L451" s="75" t="s">
        <v>152</v>
      </c>
      <c r="M451" s="75" t="s">
        <v>153</v>
      </c>
      <c r="N451" s="75" t="n">
        <v>120000</v>
      </c>
      <c r="O451" s="76" t="s">
        <v>15</v>
      </c>
      <c r="P451" s="76" t="s">
        <v>269</v>
      </c>
      <c r="Q451" s="75" t="n">
        <v>60000</v>
      </c>
      <c r="R451" s="75" t="s">
        <v>270</v>
      </c>
      <c r="S451" s="75" t="s">
        <v>271</v>
      </c>
      <c r="T451" s="66" t="n">
        <f aca="false">VLOOKUP(TRIM(G451),'Node Descriptions'!$C$3:$D$9,2,FALSE())</f>
        <v>3</v>
      </c>
      <c r="U451" s="66" t="n">
        <f aca="false">VLOOKUP(TRIM(H451),'Node Descriptions'!$C$13:$D$15,2,FALSE())</f>
        <v>1</v>
      </c>
      <c r="V451" s="66" t="n">
        <f aca="false">VLOOKUP(TRIM(O451),'Node Descriptions'!$J$13:$K$21,2,FALSE())</f>
        <v>3</v>
      </c>
      <c r="W451" s="66" t="n">
        <f aca="false">J451+K451/12</f>
        <v>60</v>
      </c>
      <c r="X451" s="66" t="n">
        <f aca="false">K451/12</f>
        <v>3.5</v>
      </c>
      <c r="Y451" s="66" t="n">
        <f aca="false">ROUND(Q451/N451,3)</f>
        <v>0.5</v>
      </c>
      <c r="Z451" s="66" t="str">
        <f aca="false">RIGHT(TEXT(B451,0),1)</f>
        <v>1</v>
      </c>
      <c r="AA451" s="66" t="str">
        <f aca="false">MID(C451,1,1)&amp;MID(C451,3,1)&amp;MID(C451,6,1)</f>
        <v>331</v>
      </c>
      <c r="AB451" s="66" t="n">
        <f aca="false">SUMIF($G$3:$G$770,$G451,$Q$3:$Q$770)/SUMIF($G$3:$G$770,$G451,$N$3:$N$770)</f>
        <v>0.875</v>
      </c>
      <c r="AC451" s="77" t="e">
        <f aca="false">([1]!GetCostFactor,T451,U451,V451,W451,X451,Y451,R451)</f>
        <v>#VALUE!</v>
      </c>
      <c r="AD451" s="77" t="e">
        <f aca="false">([1]!GetMarginFactor,$T451,$U451,$V451,$W451,$X451,$Y451,$R451,$R451*AD$1)</f>
        <v>#VALUE!</v>
      </c>
      <c r="AE451" s="77" t="e">
        <f aca="false">([1]!GetMarginFactor,$T451,$U451,$V451,$W451,$X451,$Y451,$R451,$R451*AE$1)</f>
        <v>#VALUE!</v>
      </c>
      <c r="AF451" s="77" t="e">
        <f aca="false">([1]!GetMarginFactor,$T451,$U451,$V451,$W451,$X451,$Y451,$R451,$R451*AF$1)</f>
        <v>#VALUE!</v>
      </c>
      <c r="AG451" s="77" t="e">
        <f aca="false">([1]!GetScalingFactor,$T451,$U451,$V451,$W451,$X451,$AB451*0.9,$R451,$R451*AG$1)</f>
        <v>#VALUE!</v>
      </c>
      <c r="AH451" s="77" t="e">
        <f aca="false">([1]!GetScalingFactor,$T451,$U451,$V451,$W451,$X451,$AB451*0.9,$R451,$R451*AH$1)</f>
        <v>#VALUE!</v>
      </c>
      <c r="AI451" s="77" t="e">
        <f aca="false">([1]!GetScalingFactor,$T451,$U451,$V451,$W451,$X451,$AB451*0.9,$R451,$R451*AI$1)</f>
        <v>#VALUE!</v>
      </c>
      <c r="AJ451" s="77" t="e">
        <f aca="false">AC451*N451</f>
        <v>#VALUE!</v>
      </c>
      <c r="AK451" s="77" t="e">
        <f aca="false">AD451*$Q451</f>
        <v>#VALUE!</v>
      </c>
      <c r="AL451" s="77" t="e">
        <f aca="false">AE451*$Q451</f>
        <v>#VALUE!</v>
      </c>
      <c r="AM451" s="77" t="e">
        <f aca="false">AF451*$Q451</f>
        <v>#VALUE!</v>
      </c>
      <c r="AN451" s="78" t="n">
        <f aca="false">AN450+1</f>
        <v>449</v>
      </c>
      <c r="AO451" s="79" t="n">
        <f aca="true">TABLE(AO$3,$AN$2,$AN451)</f>
        <v>814.954777982075</v>
      </c>
      <c r="AP451" s="79" t="n">
        <f aca="true">TABLE(AP$3,$AN$2,$AN451)</f>
        <v>2176.40132541918</v>
      </c>
      <c r="AQ451" s="79" t="e">
        <f aca="false">($AO451+$AP451)+$AJ451-AK451</f>
        <v>#VALUE!</v>
      </c>
      <c r="AR451" s="79" t="e">
        <f aca="false">($AO451+$AP451)+$AJ451-AL451</f>
        <v>#VALUE!</v>
      </c>
      <c r="AS451" s="79" t="e">
        <f aca="false">($AO451+$AP451)+$AJ451-AM451</f>
        <v>#VALUE!</v>
      </c>
      <c r="AT451" s="79" t="e">
        <f aca="false">($AO451+$AP451)*AG451+$AJ451-AK451*AG451</f>
        <v>#VALUE!</v>
      </c>
      <c r="AU451" s="79" t="e">
        <f aca="false">($AO451+$AP451)*AH451+$AJ451-AL451*AH451</f>
        <v>#VALUE!</v>
      </c>
      <c r="AV451" s="79" t="e">
        <f aca="false">($AO451+$AP451)*AI451+$AJ451-AM451*AI451</f>
        <v>#VALUE!</v>
      </c>
      <c r="AW451" s="66" t="str">
        <f aca="false">G451&amp;" ("&amp;O451&amp;")"</f>
        <v>GMDB-MAV (Balanced)</v>
      </c>
      <c r="AX451" s="66" t="str">
        <f aca="false">AW451&amp;" "&amp;Y451</f>
        <v>GMDB-MAV (Balanced) 0.5</v>
      </c>
      <c r="BA451" s="80"/>
      <c r="BB451" s="81"/>
    </row>
    <row r="452" customFormat="false" ht="12.75" hidden="false" customHeight="false" outlineLevel="0" collapsed="false">
      <c r="A452" s="75" t="s">
        <v>266</v>
      </c>
      <c r="B452" s="75" t="s">
        <v>1081</v>
      </c>
      <c r="C452" s="76" t="s">
        <v>1082</v>
      </c>
      <c r="D452" s="75" t="s">
        <v>952</v>
      </c>
      <c r="E452" s="75" t="s">
        <v>146</v>
      </c>
      <c r="F452" s="75" t="s">
        <v>159</v>
      </c>
      <c r="G452" s="76" t="s">
        <v>16</v>
      </c>
      <c r="H452" s="76" t="s">
        <v>148</v>
      </c>
      <c r="I452" s="75" t="s">
        <v>149</v>
      </c>
      <c r="J452" s="75" t="s">
        <v>196</v>
      </c>
      <c r="K452" s="75" t="s">
        <v>151</v>
      </c>
      <c r="L452" s="75" t="s">
        <v>152</v>
      </c>
      <c r="M452" s="75" t="s">
        <v>153</v>
      </c>
      <c r="N452" s="75" t="n">
        <v>120000</v>
      </c>
      <c r="O452" s="76" t="s">
        <v>15</v>
      </c>
      <c r="P452" s="76" t="s">
        <v>269</v>
      </c>
      <c r="Q452" s="75" t="n">
        <v>90000</v>
      </c>
      <c r="R452" s="75" t="s">
        <v>270</v>
      </c>
      <c r="S452" s="75" t="s">
        <v>271</v>
      </c>
      <c r="T452" s="66" t="n">
        <f aca="false">VLOOKUP(TRIM(G452),'Node Descriptions'!$C$3:$D$9,2,FALSE())</f>
        <v>3</v>
      </c>
      <c r="U452" s="66" t="n">
        <f aca="false">VLOOKUP(TRIM(H452),'Node Descriptions'!$C$13:$D$15,2,FALSE())</f>
        <v>1</v>
      </c>
      <c r="V452" s="66" t="n">
        <f aca="false">VLOOKUP(TRIM(O452),'Node Descriptions'!$J$13:$K$21,2,FALSE())</f>
        <v>3</v>
      </c>
      <c r="W452" s="66" t="n">
        <f aca="false">J452+K452/12</f>
        <v>60</v>
      </c>
      <c r="X452" s="66" t="n">
        <f aca="false">K452/12</f>
        <v>3.5</v>
      </c>
      <c r="Y452" s="66" t="n">
        <f aca="false">ROUND(Q452/N452,3)</f>
        <v>0.75</v>
      </c>
      <c r="Z452" s="66" t="str">
        <f aca="false">RIGHT(TEXT(B452,0),1)</f>
        <v>1</v>
      </c>
      <c r="AA452" s="66" t="str">
        <f aca="false">MID(C452,1,1)&amp;MID(C452,3,1)&amp;MID(C452,6,1)</f>
        <v>332</v>
      </c>
      <c r="AB452" s="66" t="n">
        <f aca="false">SUMIF($G$3:$G$770,$G452,$Q$3:$Q$770)/SUMIF($G$3:$G$770,$G452,$N$3:$N$770)</f>
        <v>0.875</v>
      </c>
      <c r="AC452" s="77" t="e">
        <f aca="false">([1]!GetCostFactor,T452,U452,V452,W452,X452,Y452,R452)</f>
        <v>#VALUE!</v>
      </c>
      <c r="AD452" s="77" t="e">
        <f aca="false">([1]!GetMarginFactor,$T452,$U452,$V452,$W452,$X452,$Y452,$R452,$R452*AD$1)</f>
        <v>#VALUE!</v>
      </c>
      <c r="AE452" s="77" t="e">
        <f aca="false">([1]!GetMarginFactor,$T452,$U452,$V452,$W452,$X452,$Y452,$R452,$R452*AE$1)</f>
        <v>#VALUE!</v>
      </c>
      <c r="AF452" s="77" t="e">
        <f aca="false">([1]!GetMarginFactor,$T452,$U452,$V452,$W452,$X452,$Y452,$R452,$R452*AF$1)</f>
        <v>#VALUE!</v>
      </c>
      <c r="AG452" s="77" t="e">
        <f aca="false">([1]!GetScalingFactor,$T452,$U452,$V452,$W452,$X452,$AB452*0.9,$R452,$R452*AG$1)</f>
        <v>#VALUE!</v>
      </c>
      <c r="AH452" s="77" t="e">
        <f aca="false">([1]!GetScalingFactor,$T452,$U452,$V452,$W452,$X452,$AB452*0.9,$R452,$R452*AH$1)</f>
        <v>#VALUE!</v>
      </c>
      <c r="AI452" s="77" t="e">
        <f aca="false">([1]!GetScalingFactor,$T452,$U452,$V452,$W452,$X452,$AB452*0.9,$R452,$R452*AI$1)</f>
        <v>#VALUE!</v>
      </c>
      <c r="AJ452" s="77" t="e">
        <f aca="false">AC452*N452</f>
        <v>#VALUE!</v>
      </c>
      <c r="AK452" s="77" t="e">
        <f aca="false">AD452*$Q452</f>
        <v>#VALUE!</v>
      </c>
      <c r="AL452" s="77" t="e">
        <f aca="false">AE452*$Q452</f>
        <v>#VALUE!</v>
      </c>
      <c r="AM452" s="77" t="e">
        <f aca="false">AF452*$Q452</f>
        <v>#VALUE!</v>
      </c>
      <c r="AN452" s="78" t="n">
        <f aca="false">AN451+1</f>
        <v>450</v>
      </c>
      <c r="AO452" s="79" t="n">
        <f aca="true">TABLE(AO$3,$AN$2,$AN452)</f>
        <v>636.750932742088</v>
      </c>
      <c r="AP452" s="79" t="n">
        <f aca="true">TABLE(AP$3,$AN$2,$AN452)</f>
        <v>2052.66747830877</v>
      </c>
      <c r="AQ452" s="79" t="e">
        <f aca="false">($AO452+$AP452)+$AJ452-AK452</f>
        <v>#VALUE!</v>
      </c>
      <c r="AR452" s="79" t="e">
        <f aca="false">($AO452+$AP452)+$AJ452-AL452</f>
        <v>#VALUE!</v>
      </c>
      <c r="AS452" s="79" t="e">
        <f aca="false">($AO452+$AP452)+$AJ452-AM452</f>
        <v>#VALUE!</v>
      </c>
      <c r="AT452" s="79" t="e">
        <f aca="false">($AO452+$AP452)*AG452+$AJ452-AK452*AG452</f>
        <v>#VALUE!</v>
      </c>
      <c r="AU452" s="79" t="e">
        <f aca="false">($AO452+$AP452)*AH452+$AJ452-AL452*AH452</f>
        <v>#VALUE!</v>
      </c>
      <c r="AV452" s="79" t="e">
        <f aca="false">($AO452+$AP452)*AI452+$AJ452-AM452*AI452</f>
        <v>#VALUE!</v>
      </c>
      <c r="AW452" s="66" t="str">
        <f aca="false">G452&amp;" ("&amp;O452&amp;")"</f>
        <v>GMDB-MAV (Balanced)</v>
      </c>
      <c r="AX452" s="66" t="str">
        <f aca="false">AW452&amp;" "&amp;Y452</f>
        <v>GMDB-MAV (Balanced) 0.75</v>
      </c>
      <c r="BA452" s="80"/>
      <c r="BB452" s="81"/>
    </row>
    <row r="453" customFormat="false" ht="12.75" hidden="false" customHeight="false" outlineLevel="0" collapsed="false">
      <c r="A453" s="75" t="s">
        <v>266</v>
      </c>
      <c r="B453" s="75" t="s">
        <v>1083</v>
      </c>
      <c r="C453" s="76" t="s">
        <v>1084</v>
      </c>
      <c r="D453" s="75" t="s">
        <v>952</v>
      </c>
      <c r="E453" s="75" t="s">
        <v>146</v>
      </c>
      <c r="F453" s="75" t="s">
        <v>162</v>
      </c>
      <c r="G453" s="76" t="s">
        <v>16</v>
      </c>
      <c r="H453" s="76" t="s">
        <v>148</v>
      </c>
      <c r="I453" s="75" t="s">
        <v>149</v>
      </c>
      <c r="J453" s="75" t="s">
        <v>196</v>
      </c>
      <c r="K453" s="75" t="s">
        <v>151</v>
      </c>
      <c r="L453" s="75" t="s">
        <v>152</v>
      </c>
      <c r="M453" s="75" t="s">
        <v>153</v>
      </c>
      <c r="N453" s="75" t="n">
        <v>120000</v>
      </c>
      <c r="O453" s="76" t="s">
        <v>15</v>
      </c>
      <c r="P453" s="76" t="s">
        <v>269</v>
      </c>
      <c r="Q453" s="75" t="n">
        <v>120000</v>
      </c>
      <c r="R453" s="75" t="s">
        <v>270</v>
      </c>
      <c r="S453" s="75" t="s">
        <v>271</v>
      </c>
      <c r="T453" s="66" t="n">
        <f aca="false">VLOOKUP(TRIM(G453),'Node Descriptions'!$C$3:$D$9,2,FALSE())</f>
        <v>3</v>
      </c>
      <c r="U453" s="66" t="n">
        <f aca="false">VLOOKUP(TRIM(H453),'Node Descriptions'!$C$13:$D$15,2,FALSE())</f>
        <v>1</v>
      </c>
      <c r="V453" s="66" t="n">
        <f aca="false">VLOOKUP(TRIM(O453),'Node Descriptions'!$J$13:$K$21,2,FALSE())</f>
        <v>3</v>
      </c>
      <c r="W453" s="66" t="n">
        <f aca="false">J453+K453/12</f>
        <v>60</v>
      </c>
      <c r="X453" s="66" t="n">
        <f aca="false">K453/12</f>
        <v>3.5</v>
      </c>
      <c r="Y453" s="66" t="n">
        <f aca="false">ROUND(Q453/N453,3)</f>
        <v>1</v>
      </c>
      <c r="Z453" s="66" t="str">
        <f aca="false">RIGHT(TEXT(B453,0),1)</f>
        <v>1</v>
      </c>
      <c r="AA453" s="66" t="str">
        <f aca="false">MID(C453,1,1)&amp;MID(C453,3,1)&amp;MID(C453,6,1)</f>
        <v>333</v>
      </c>
      <c r="AB453" s="66" t="n">
        <f aca="false">SUMIF($G$3:$G$770,$G453,$Q$3:$Q$770)/SUMIF($G$3:$G$770,$G453,$N$3:$N$770)</f>
        <v>0.875</v>
      </c>
      <c r="AC453" s="77" t="e">
        <f aca="false">([1]!GetCostFactor,T453,U453,V453,W453,X453,Y453,R453)</f>
        <v>#VALUE!</v>
      </c>
      <c r="AD453" s="77" t="e">
        <f aca="false">([1]!GetMarginFactor,$T453,$U453,$V453,$W453,$X453,$Y453,$R453,$R453*AD$1)</f>
        <v>#VALUE!</v>
      </c>
      <c r="AE453" s="77" t="e">
        <f aca="false">([1]!GetMarginFactor,$T453,$U453,$V453,$W453,$X453,$Y453,$R453,$R453*AE$1)</f>
        <v>#VALUE!</v>
      </c>
      <c r="AF453" s="77" t="e">
        <f aca="false">([1]!GetMarginFactor,$T453,$U453,$V453,$W453,$X453,$Y453,$R453,$R453*AF$1)</f>
        <v>#VALUE!</v>
      </c>
      <c r="AG453" s="77" t="e">
        <f aca="false">([1]!GetScalingFactor,$T453,$U453,$V453,$W453,$X453,$AB453*0.9,$R453,$R453*AG$1)</f>
        <v>#VALUE!</v>
      </c>
      <c r="AH453" s="77" t="e">
        <f aca="false">([1]!GetScalingFactor,$T453,$U453,$V453,$W453,$X453,$AB453*0.9,$R453,$R453*AH$1)</f>
        <v>#VALUE!</v>
      </c>
      <c r="AI453" s="77" t="e">
        <f aca="false">([1]!GetScalingFactor,$T453,$U453,$V453,$W453,$X453,$AB453*0.9,$R453,$R453*AI$1)</f>
        <v>#VALUE!</v>
      </c>
      <c r="AJ453" s="77" t="e">
        <f aca="false">AC453*N453</f>
        <v>#VALUE!</v>
      </c>
      <c r="AK453" s="77" t="e">
        <f aca="false">AD453*$Q453</f>
        <v>#VALUE!</v>
      </c>
      <c r="AL453" s="77" t="e">
        <f aca="false">AE453*$Q453</f>
        <v>#VALUE!</v>
      </c>
      <c r="AM453" s="77" t="e">
        <f aca="false">AF453*$Q453</f>
        <v>#VALUE!</v>
      </c>
      <c r="AN453" s="78" t="n">
        <f aca="false">AN452+1</f>
        <v>451</v>
      </c>
      <c r="AO453" s="79" t="n">
        <f aca="true">TABLE(AO$3,$AN$2,$AN453)</f>
        <v>477.362440161253</v>
      </c>
      <c r="AP453" s="79" t="n">
        <f aca="true">TABLE(AP$3,$AN$2,$AN453)</f>
        <v>1914.634662106</v>
      </c>
      <c r="AQ453" s="79" t="e">
        <f aca="false">($AO453+$AP453)+$AJ453-AK453</f>
        <v>#VALUE!</v>
      </c>
      <c r="AR453" s="79" t="e">
        <f aca="false">($AO453+$AP453)+$AJ453-AL453</f>
        <v>#VALUE!</v>
      </c>
      <c r="AS453" s="79" t="e">
        <f aca="false">($AO453+$AP453)+$AJ453-AM453</f>
        <v>#VALUE!</v>
      </c>
      <c r="AT453" s="79" t="e">
        <f aca="false">($AO453+$AP453)*AG453+$AJ453-AK453*AG453</f>
        <v>#VALUE!</v>
      </c>
      <c r="AU453" s="79" t="e">
        <f aca="false">($AO453+$AP453)*AH453+$AJ453-AL453*AH453</f>
        <v>#VALUE!</v>
      </c>
      <c r="AV453" s="79" t="e">
        <f aca="false">($AO453+$AP453)*AI453+$AJ453-AM453*AI453</f>
        <v>#VALUE!</v>
      </c>
      <c r="AW453" s="66" t="str">
        <f aca="false">G453&amp;" ("&amp;O453&amp;")"</f>
        <v>GMDB-MAV (Balanced)</v>
      </c>
      <c r="AX453" s="66" t="str">
        <f aca="false">AW453&amp;" "&amp;Y453</f>
        <v>GMDB-MAV (Balanced) 1</v>
      </c>
      <c r="BA453" s="80"/>
      <c r="BB453" s="81"/>
    </row>
    <row r="454" customFormat="false" ht="12.75" hidden="false" customHeight="false" outlineLevel="0" collapsed="false">
      <c r="A454" s="75" t="s">
        <v>266</v>
      </c>
      <c r="B454" s="75" t="s">
        <v>1085</v>
      </c>
      <c r="C454" s="76" t="s">
        <v>1086</v>
      </c>
      <c r="D454" s="75" t="s">
        <v>952</v>
      </c>
      <c r="E454" s="75" t="s">
        <v>146</v>
      </c>
      <c r="F454" s="75" t="s">
        <v>165</v>
      </c>
      <c r="G454" s="76" t="s">
        <v>16</v>
      </c>
      <c r="H454" s="76" t="s">
        <v>148</v>
      </c>
      <c r="I454" s="75" t="s">
        <v>149</v>
      </c>
      <c r="J454" s="75" t="s">
        <v>196</v>
      </c>
      <c r="K454" s="75" t="s">
        <v>151</v>
      </c>
      <c r="L454" s="75" t="s">
        <v>149</v>
      </c>
      <c r="M454" s="75" t="s">
        <v>153</v>
      </c>
      <c r="N454" s="75" t="n">
        <v>120000</v>
      </c>
      <c r="O454" s="76" t="s">
        <v>15</v>
      </c>
      <c r="P454" s="76" t="s">
        <v>269</v>
      </c>
      <c r="Q454" s="75" t="n">
        <v>150000</v>
      </c>
      <c r="R454" s="75" t="s">
        <v>270</v>
      </c>
      <c r="S454" s="75" t="s">
        <v>271</v>
      </c>
      <c r="T454" s="66" t="n">
        <f aca="false">VLOOKUP(TRIM(G454),'Node Descriptions'!$C$3:$D$9,2,FALSE())</f>
        <v>3</v>
      </c>
      <c r="U454" s="66" t="n">
        <f aca="false">VLOOKUP(TRIM(H454),'Node Descriptions'!$C$13:$D$15,2,FALSE())</f>
        <v>1</v>
      </c>
      <c r="V454" s="66" t="n">
        <f aca="false">VLOOKUP(TRIM(O454),'Node Descriptions'!$J$13:$K$21,2,FALSE())</f>
        <v>3</v>
      </c>
      <c r="W454" s="66" t="n">
        <f aca="false">J454+K454/12</f>
        <v>60</v>
      </c>
      <c r="X454" s="66" t="n">
        <f aca="false">K454/12</f>
        <v>3.5</v>
      </c>
      <c r="Y454" s="66" t="n">
        <f aca="false">ROUND(Q454/N454,3)</f>
        <v>1.25</v>
      </c>
      <c r="Z454" s="66" t="str">
        <f aca="false">RIGHT(TEXT(B454,0),1)</f>
        <v>1</v>
      </c>
      <c r="AA454" s="66" t="str">
        <f aca="false">MID(C454,1,1)&amp;MID(C454,3,1)&amp;MID(C454,6,1)</f>
        <v>334</v>
      </c>
      <c r="AB454" s="66" t="n">
        <f aca="false">SUMIF($G$3:$G$770,$G454,$Q$3:$Q$770)/SUMIF($G$3:$G$770,$G454,$N$3:$N$770)</f>
        <v>0.875</v>
      </c>
      <c r="AC454" s="77" t="e">
        <f aca="false">([1]!GetCostFactor,T454,U454,V454,W454,X454,Y454,R454)</f>
        <v>#VALUE!</v>
      </c>
      <c r="AD454" s="77" t="e">
        <f aca="false">([1]!GetMarginFactor,$T454,$U454,$V454,$W454,$X454,$Y454,$R454,$R454*AD$1)</f>
        <v>#VALUE!</v>
      </c>
      <c r="AE454" s="77" t="e">
        <f aca="false">([1]!GetMarginFactor,$T454,$U454,$V454,$W454,$X454,$Y454,$R454,$R454*AE$1)</f>
        <v>#VALUE!</v>
      </c>
      <c r="AF454" s="77" t="e">
        <f aca="false">([1]!GetMarginFactor,$T454,$U454,$V454,$W454,$X454,$Y454,$R454,$R454*AF$1)</f>
        <v>#VALUE!</v>
      </c>
      <c r="AG454" s="77" t="e">
        <f aca="false">([1]!GetScalingFactor,$T454,$U454,$V454,$W454,$X454,$AB454*0.9,$R454,$R454*AG$1)</f>
        <v>#VALUE!</v>
      </c>
      <c r="AH454" s="77" t="e">
        <f aca="false">([1]!GetScalingFactor,$T454,$U454,$V454,$W454,$X454,$AB454*0.9,$R454,$R454*AH$1)</f>
        <v>#VALUE!</v>
      </c>
      <c r="AI454" s="77" t="e">
        <f aca="false">([1]!GetScalingFactor,$T454,$U454,$V454,$W454,$X454,$AB454*0.9,$R454,$R454*AI$1)</f>
        <v>#VALUE!</v>
      </c>
      <c r="AJ454" s="77" t="e">
        <f aca="false">AC454*N454</f>
        <v>#VALUE!</v>
      </c>
      <c r="AK454" s="77" t="e">
        <f aca="false">AD454*$Q454</f>
        <v>#VALUE!</v>
      </c>
      <c r="AL454" s="77" t="e">
        <f aca="false">AE454*$Q454</f>
        <v>#VALUE!</v>
      </c>
      <c r="AM454" s="77" t="e">
        <f aca="false">AF454*$Q454</f>
        <v>#VALUE!</v>
      </c>
      <c r="AN454" s="78" t="n">
        <f aca="false">AN453+1</f>
        <v>452</v>
      </c>
      <c r="AO454" s="79" t="n">
        <f aca="true">TABLE(AO$3,$AN$2,$AN454)</f>
        <v>477.362440161253</v>
      </c>
      <c r="AP454" s="79" t="n">
        <f aca="true">TABLE(AP$3,$AN$2,$AN454)</f>
        <v>1849.17844306448</v>
      </c>
      <c r="AQ454" s="79" t="e">
        <f aca="false">($AO454+$AP454)+$AJ454-AK454</f>
        <v>#VALUE!</v>
      </c>
      <c r="AR454" s="79" t="e">
        <f aca="false">($AO454+$AP454)+$AJ454-AL454</f>
        <v>#VALUE!</v>
      </c>
      <c r="AS454" s="79" t="e">
        <f aca="false">($AO454+$AP454)+$AJ454-AM454</f>
        <v>#VALUE!</v>
      </c>
      <c r="AT454" s="79" t="e">
        <f aca="false">($AO454+$AP454)*AG454+$AJ454-AK454*AG454</f>
        <v>#VALUE!</v>
      </c>
      <c r="AU454" s="79" t="e">
        <f aca="false">($AO454+$AP454)*AH454+$AJ454-AL454*AH454</f>
        <v>#VALUE!</v>
      </c>
      <c r="AV454" s="79" t="e">
        <f aca="false">($AO454+$AP454)*AI454+$AJ454-AM454*AI454</f>
        <v>#VALUE!</v>
      </c>
      <c r="AW454" s="66" t="str">
        <f aca="false">G454&amp;" ("&amp;O454&amp;")"</f>
        <v>GMDB-MAV (Balanced)</v>
      </c>
      <c r="AX454" s="66" t="str">
        <f aca="false">AW454&amp;" "&amp;Y454</f>
        <v>GMDB-MAV (Balanced) 1.25</v>
      </c>
      <c r="BA454" s="80"/>
      <c r="BB454" s="81"/>
    </row>
    <row r="455" customFormat="false" ht="12.75" hidden="false" customHeight="false" outlineLevel="0" collapsed="false">
      <c r="A455" s="75" t="s">
        <v>266</v>
      </c>
      <c r="B455" s="75" t="s">
        <v>1087</v>
      </c>
      <c r="C455" s="76" t="s">
        <v>1088</v>
      </c>
      <c r="D455" s="75" t="s">
        <v>952</v>
      </c>
      <c r="E455" s="75" t="s">
        <v>146</v>
      </c>
      <c r="F455" s="75" t="s">
        <v>147</v>
      </c>
      <c r="G455" s="76" t="s">
        <v>16</v>
      </c>
      <c r="H455" s="76" t="s">
        <v>148</v>
      </c>
      <c r="I455" s="75" t="s">
        <v>149</v>
      </c>
      <c r="J455" s="75" t="s">
        <v>205</v>
      </c>
      <c r="K455" s="75" t="s">
        <v>169</v>
      </c>
      <c r="L455" s="75" t="s">
        <v>152</v>
      </c>
      <c r="M455" s="75" t="s">
        <v>153</v>
      </c>
      <c r="N455" s="75" t="n">
        <v>150000</v>
      </c>
      <c r="O455" s="76" t="s">
        <v>15</v>
      </c>
      <c r="P455" s="76" t="s">
        <v>269</v>
      </c>
      <c r="Q455" s="75" t="n">
        <v>75000</v>
      </c>
      <c r="R455" s="75" t="s">
        <v>270</v>
      </c>
      <c r="S455" s="75" t="s">
        <v>271</v>
      </c>
      <c r="T455" s="66" t="n">
        <f aca="false">VLOOKUP(TRIM(G455),'Node Descriptions'!$C$3:$D$9,2,FALSE())</f>
        <v>3</v>
      </c>
      <c r="U455" s="66" t="n">
        <f aca="false">VLOOKUP(TRIM(H455),'Node Descriptions'!$C$13:$D$15,2,FALSE())</f>
        <v>1</v>
      </c>
      <c r="V455" s="66" t="n">
        <f aca="false">VLOOKUP(TRIM(O455),'Node Descriptions'!$J$13:$K$21,2,FALSE())</f>
        <v>3</v>
      </c>
      <c r="W455" s="66" t="n">
        <f aca="false">J455+K455/12</f>
        <v>60</v>
      </c>
      <c r="X455" s="66" t="n">
        <f aca="false">K455/12</f>
        <v>6.5</v>
      </c>
      <c r="Y455" s="66" t="n">
        <f aca="false">ROUND(Q455/N455,3)</f>
        <v>0.5</v>
      </c>
      <c r="Z455" s="66" t="str">
        <f aca="false">RIGHT(TEXT(B455,0),1)</f>
        <v>1</v>
      </c>
      <c r="AA455" s="66" t="str">
        <f aca="false">MID(C455,1,1)&amp;MID(C455,3,1)&amp;MID(C455,6,1)</f>
        <v>331</v>
      </c>
      <c r="AB455" s="66" t="n">
        <f aca="false">SUMIF($G$3:$G$770,$G455,$Q$3:$Q$770)/SUMIF($G$3:$G$770,$G455,$N$3:$N$770)</f>
        <v>0.875</v>
      </c>
      <c r="AC455" s="77" t="e">
        <f aca="false">([1]!GetCostFactor,T455,U455,V455,W455,X455,Y455,R455)</f>
        <v>#VALUE!</v>
      </c>
      <c r="AD455" s="77" t="e">
        <f aca="false">([1]!GetMarginFactor,$T455,$U455,$V455,$W455,$X455,$Y455,$R455,$R455*AD$1)</f>
        <v>#VALUE!</v>
      </c>
      <c r="AE455" s="77" t="e">
        <f aca="false">([1]!GetMarginFactor,$T455,$U455,$V455,$W455,$X455,$Y455,$R455,$R455*AE$1)</f>
        <v>#VALUE!</v>
      </c>
      <c r="AF455" s="77" t="e">
        <f aca="false">([1]!GetMarginFactor,$T455,$U455,$V455,$W455,$X455,$Y455,$R455,$R455*AF$1)</f>
        <v>#VALUE!</v>
      </c>
      <c r="AG455" s="77" t="e">
        <f aca="false">([1]!GetScalingFactor,$T455,$U455,$V455,$W455,$X455,$AB455*0.9,$R455,$R455*AG$1)</f>
        <v>#VALUE!</v>
      </c>
      <c r="AH455" s="77" t="e">
        <f aca="false">([1]!GetScalingFactor,$T455,$U455,$V455,$W455,$X455,$AB455*0.9,$R455,$R455*AH$1)</f>
        <v>#VALUE!</v>
      </c>
      <c r="AI455" s="77" t="e">
        <f aca="false">([1]!GetScalingFactor,$T455,$U455,$V455,$W455,$X455,$AB455*0.9,$R455,$R455*AI$1)</f>
        <v>#VALUE!</v>
      </c>
      <c r="AJ455" s="77" t="e">
        <f aca="false">AC455*N455</f>
        <v>#VALUE!</v>
      </c>
      <c r="AK455" s="77" t="e">
        <f aca="false">AD455*$Q455</f>
        <v>#VALUE!</v>
      </c>
      <c r="AL455" s="77" t="e">
        <f aca="false">AE455*$Q455</f>
        <v>#VALUE!</v>
      </c>
      <c r="AM455" s="77" t="e">
        <f aca="false">AF455*$Q455</f>
        <v>#VALUE!</v>
      </c>
      <c r="AN455" s="78" t="n">
        <f aca="false">AN454+1</f>
        <v>453</v>
      </c>
      <c r="AO455" s="79" t="n">
        <f aca="true">TABLE(AO$3,$AN$2,$AN455)</f>
        <v>752.237615338566</v>
      </c>
      <c r="AP455" s="79" t="n">
        <f aca="true">TABLE(AP$3,$AN$2,$AN455)</f>
        <v>578.016912622008</v>
      </c>
      <c r="AQ455" s="79" t="e">
        <f aca="false">($AO455+$AP455)+$AJ455-AK455</f>
        <v>#VALUE!</v>
      </c>
      <c r="AR455" s="79" t="e">
        <f aca="false">($AO455+$AP455)+$AJ455-AL455</f>
        <v>#VALUE!</v>
      </c>
      <c r="AS455" s="79" t="e">
        <f aca="false">($AO455+$AP455)+$AJ455-AM455</f>
        <v>#VALUE!</v>
      </c>
      <c r="AT455" s="79" t="e">
        <f aca="false">($AO455+$AP455)*AG455+$AJ455-AK455*AG455</f>
        <v>#VALUE!</v>
      </c>
      <c r="AU455" s="79" t="e">
        <f aca="false">($AO455+$AP455)*AH455+$AJ455-AL455*AH455</f>
        <v>#VALUE!</v>
      </c>
      <c r="AV455" s="79" t="e">
        <f aca="false">($AO455+$AP455)*AI455+$AJ455-AM455*AI455</f>
        <v>#VALUE!</v>
      </c>
      <c r="AW455" s="66" t="str">
        <f aca="false">G455&amp;" ("&amp;O455&amp;")"</f>
        <v>GMDB-MAV (Balanced)</v>
      </c>
      <c r="AX455" s="66" t="str">
        <f aca="false">AW455&amp;" "&amp;Y455</f>
        <v>GMDB-MAV (Balanced) 0.5</v>
      </c>
      <c r="BA455" s="80"/>
      <c r="BB455" s="81"/>
    </row>
    <row r="456" customFormat="false" ht="12.75" hidden="false" customHeight="false" outlineLevel="0" collapsed="false">
      <c r="A456" s="75" t="s">
        <v>266</v>
      </c>
      <c r="B456" s="75" t="s">
        <v>1089</v>
      </c>
      <c r="C456" s="76" t="s">
        <v>1090</v>
      </c>
      <c r="D456" s="75" t="s">
        <v>952</v>
      </c>
      <c r="E456" s="75" t="s">
        <v>146</v>
      </c>
      <c r="F456" s="75" t="s">
        <v>159</v>
      </c>
      <c r="G456" s="76" t="s">
        <v>16</v>
      </c>
      <c r="H456" s="76" t="s">
        <v>148</v>
      </c>
      <c r="I456" s="75" t="s">
        <v>149</v>
      </c>
      <c r="J456" s="75" t="s">
        <v>205</v>
      </c>
      <c r="K456" s="75" t="s">
        <v>169</v>
      </c>
      <c r="L456" s="75" t="s">
        <v>152</v>
      </c>
      <c r="M456" s="75" t="s">
        <v>153</v>
      </c>
      <c r="N456" s="75" t="n">
        <v>150000</v>
      </c>
      <c r="O456" s="76" t="s">
        <v>15</v>
      </c>
      <c r="P456" s="76" t="s">
        <v>269</v>
      </c>
      <c r="Q456" s="75" t="n">
        <v>112500</v>
      </c>
      <c r="R456" s="75" t="s">
        <v>270</v>
      </c>
      <c r="S456" s="75" t="s">
        <v>271</v>
      </c>
      <c r="T456" s="66" t="n">
        <f aca="false">VLOOKUP(TRIM(G456),'Node Descriptions'!$C$3:$D$9,2,FALSE())</f>
        <v>3</v>
      </c>
      <c r="U456" s="66" t="n">
        <f aca="false">VLOOKUP(TRIM(H456),'Node Descriptions'!$C$13:$D$15,2,FALSE())</f>
        <v>1</v>
      </c>
      <c r="V456" s="66" t="n">
        <f aca="false">VLOOKUP(TRIM(O456),'Node Descriptions'!$J$13:$K$21,2,FALSE())</f>
        <v>3</v>
      </c>
      <c r="W456" s="66" t="n">
        <f aca="false">J456+K456/12</f>
        <v>60</v>
      </c>
      <c r="X456" s="66" t="n">
        <f aca="false">K456/12</f>
        <v>6.5</v>
      </c>
      <c r="Y456" s="66" t="n">
        <f aca="false">ROUND(Q456/N456,3)</f>
        <v>0.75</v>
      </c>
      <c r="Z456" s="66" t="str">
        <f aca="false">RIGHT(TEXT(B456,0),1)</f>
        <v>1</v>
      </c>
      <c r="AA456" s="66" t="str">
        <f aca="false">MID(C456,1,1)&amp;MID(C456,3,1)&amp;MID(C456,6,1)</f>
        <v>332</v>
      </c>
      <c r="AB456" s="66" t="n">
        <f aca="false">SUMIF($G$3:$G$770,$G456,$Q$3:$Q$770)/SUMIF($G$3:$G$770,$G456,$N$3:$N$770)</f>
        <v>0.875</v>
      </c>
      <c r="AC456" s="77" t="e">
        <f aca="false">([1]!GetCostFactor,T456,U456,V456,W456,X456,Y456,R456)</f>
        <v>#VALUE!</v>
      </c>
      <c r="AD456" s="77" t="e">
        <f aca="false">([1]!GetMarginFactor,$T456,$U456,$V456,$W456,$X456,$Y456,$R456,$R456*AD$1)</f>
        <v>#VALUE!</v>
      </c>
      <c r="AE456" s="77" t="e">
        <f aca="false">([1]!GetMarginFactor,$T456,$U456,$V456,$W456,$X456,$Y456,$R456,$R456*AE$1)</f>
        <v>#VALUE!</v>
      </c>
      <c r="AF456" s="77" t="e">
        <f aca="false">([1]!GetMarginFactor,$T456,$U456,$V456,$W456,$X456,$Y456,$R456,$R456*AF$1)</f>
        <v>#VALUE!</v>
      </c>
      <c r="AG456" s="77" t="e">
        <f aca="false">([1]!GetScalingFactor,$T456,$U456,$V456,$W456,$X456,$AB456*0.9,$R456,$R456*AG$1)</f>
        <v>#VALUE!</v>
      </c>
      <c r="AH456" s="77" t="e">
        <f aca="false">([1]!GetScalingFactor,$T456,$U456,$V456,$W456,$X456,$AB456*0.9,$R456,$R456*AH$1)</f>
        <v>#VALUE!</v>
      </c>
      <c r="AI456" s="77" t="e">
        <f aca="false">([1]!GetScalingFactor,$T456,$U456,$V456,$W456,$X456,$AB456*0.9,$R456,$R456*AI$1)</f>
        <v>#VALUE!</v>
      </c>
      <c r="AJ456" s="77" t="e">
        <f aca="false">AC456*N456</f>
        <v>#VALUE!</v>
      </c>
      <c r="AK456" s="77" t="e">
        <f aca="false">AD456*$Q456</f>
        <v>#VALUE!</v>
      </c>
      <c r="AL456" s="77" t="e">
        <f aca="false">AE456*$Q456</f>
        <v>#VALUE!</v>
      </c>
      <c r="AM456" s="77" t="e">
        <f aca="false">AF456*$Q456</f>
        <v>#VALUE!</v>
      </c>
      <c r="AN456" s="78" t="n">
        <f aca="false">AN455+1</f>
        <v>454</v>
      </c>
      <c r="AO456" s="79" t="n">
        <f aca="true">TABLE(AO$3,$AN$2,$AN456)</f>
        <v>563.098494271291</v>
      </c>
      <c r="AP456" s="79" t="n">
        <f aca="true">TABLE(AP$3,$AN$2,$AN456)</f>
        <v>548.535297616104</v>
      </c>
      <c r="AQ456" s="79" t="e">
        <f aca="false">($AO456+$AP456)+$AJ456-AK456</f>
        <v>#VALUE!</v>
      </c>
      <c r="AR456" s="79" t="e">
        <f aca="false">($AO456+$AP456)+$AJ456-AL456</f>
        <v>#VALUE!</v>
      </c>
      <c r="AS456" s="79" t="e">
        <f aca="false">($AO456+$AP456)+$AJ456-AM456</f>
        <v>#VALUE!</v>
      </c>
      <c r="AT456" s="79" t="e">
        <f aca="false">($AO456+$AP456)*AG456+$AJ456-AK456*AG456</f>
        <v>#VALUE!</v>
      </c>
      <c r="AU456" s="79" t="e">
        <f aca="false">($AO456+$AP456)*AH456+$AJ456-AL456*AH456</f>
        <v>#VALUE!</v>
      </c>
      <c r="AV456" s="79" t="e">
        <f aca="false">($AO456+$AP456)*AI456+$AJ456-AM456*AI456</f>
        <v>#VALUE!</v>
      </c>
      <c r="AW456" s="66" t="str">
        <f aca="false">G456&amp;" ("&amp;O456&amp;")"</f>
        <v>GMDB-MAV (Balanced)</v>
      </c>
      <c r="AX456" s="66" t="str">
        <f aca="false">AW456&amp;" "&amp;Y456</f>
        <v>GMDB-MAV (Balanced) 0.75</v>
      </c>
      <c r="BA456" s="80"/>
      <c r="BB456" s="81"/>
    </row>
    <row r="457" customFormat="false" ht="12.75" hidden="false" customHeight="false" outlineLevel="0" collapsed="false">
      <c r="A457" s="75" t="s">
        <v>266</v>
      </c>
      <c r="B457" s="75" t="s">
        <v>1091</v>
      </c>
      <c r="C457" s="76" t="s">
        <v>1092</v>
      </c>
      <c r="D457" s="75" t="s">
        <v>952</v>
      </c>
      <c r="E457" s="75" t="s">
        <v>146</v>
      </c>
      <c r="F457" s="75" t="s">
        <v>162</v>
      </c>
      <c r="G457" s="76" t="s">
        <v>16</v>
      </c>
      <c r="H457" s="76" t="s">
        <v>148</v>
      </c>
      <c r="I457" s="75" t="s">
        <v>149</v>
      </c>
      <c r="J457" s="75" t="s">
        <v>205</v>
      </c>
      <c r="K457" s="75" t="s">
        <v>169</v>
      </c>
      <c r="L457" s="75" t="s">
        <v>152</v>
      </c>
      <c r="M457" s="75" t="s">
        <v>153</v>
      </c>
      <c r="N457" s="75" t="n">
        <v>150000</v>
      </c>
      <c r="O457" s="76" t="s">
        <v>15</v>
      </c>
      <c r="P457" s="76" t="s">
        <v>269</v>
      </c>
      <c r="Q457" s="75" t="n">
        <v>150000</v>
      </c>
      <c r="R457" s="75" t="s">
        <v>270</v>
      </c>
      <c r="S457" s="75" t="s">
        <v>271</v>
      </c>
      <c r="T457" s="66" t="n">
        <f aca="false">VLOOKUP(TRIM(G457),'Node Descriptions'!$C$3:$D$9,2,FALSE())</f>
        <v>3</v>
      </c>
      <c r="U457" s="66" t="n">
        <f aca="false">VLOOKUP(TRIM(H457),'Node Descriptions'!$C$13:$D$15,2,FALSE())</f>
        <v>1</v>
      </c>
      <c r="V457" s="66" t="n">
        <f aca="false">VLOOKUP(TRIM(O457),'Node Descriptions'!$J$13:$K$21,2,FALSE())</f>
        <v>3</v>
      </c>
      <c r="W457" s="66" t="n">
        <f aca="false">J457+K457/12</f>
        <v>60</v>
      </c>
      <c r="X457" s="66" t="n">
        <f aca="false">K457/12</f>
        <v>6.5</v>
      </c>
      <c r="Y457" s="66" t="n">
        <f aca="false">ROUND(Q457/N457,3)</f>
        <v>1</v>
      </c>
      <c r="Z457" s="66" t="str">
        <f aca="false">RIGHT(TEXT(B457,0),1)</f>
        <v>1</v>
      </c>
      <c r="AA457" s="66" t="str">
        <f aca="false">MID(C457,1,1)&amp;MID(C457,3,1)&amp;MID(C457,6,1)</f>
        <v>333</v>
      </c>
      <c r="AB457" s="66" t="n">
        <f aca="false">SUMIF($G$3:$G$770,$G457,$Q$3:$Q$770)/SUMIF($G$3:$G$770,$G457,$N$3:$N$770)</f>
        <v>0.875</v>
      </c>
      <c r="AC457" s="77" t="e">
        <f aca="false">([1]!GetCostFactor,T457,U457,V457,W457,X457,Y457,R457)</f>
        <v>#VALUE!</v>
      </c>
      <c r="AD457" s="77" t="e">
        <f aca="false">([1]!GetMarginFactor,$T457,$U457,$V457,$W457,$X457,$Y457,$R457,$R457*AD$1)</f>
        <v>#VALUE!</v>
      </c>
      <c r="AE457" s="77" t="e">
        <f aca="false">([1]!GetMarginFactor,$T457,$U457,$V457,$W457,$X457,$Y457,$R457,$R457*AE$1)</f>
        <v>#VALUE!</v>
      </c>
      <c r="AF457" s="77" t="e">
        <f aca="false">([1]!GetMarginFactor,$T457,$U457,$V457,$W457,$X457,$Y457,$R457,$R457*AF$1)</f>
        <v>#VALUE!</v>
      </c>
      <c r="AG457" s="77" t="e">
        <f aca="false">([1]!GetScalingFactor,$T457,$U457,$V457,$W457,$X457,$AB457*0.9,$R457,$R457*AG$1)</f>
        <v>#VALUE!</v>
      </c>
      <c r="AH457" s="77" t="e">
        <f aca="false">([1]!GetScalingFactor,$T457,$U457,$V457,$W457,$X457,$AB457*0.9,$R457,$R457*AH$1)</f>
        <v>#VALUE!</v>
      </c>
      <c r="AI457" s="77" t="e">
        <f aca="false">([1]!GetScalingFactor,$T457,$U457,$V457,$W457,$X457,$AB457*0.9,$R457,$R457*AI$1)</f>
        <v>#VALUE!</v>
      </c>
      <c r="AJ457" s="77" t="e">
        <f aca="false">AC457*N457</f>
        <v>#VALUE!</v>
      </c>
      <c r="AK457" s="77" t="e">
        <f aca="false">AD457*$Q457</f>
        <v>#VALUE!</v>
      </c>
      <c r="AL457" s="77" t="e">
        <f aca="false">AE457*$Q457</f>
        <v>#VALUE!</v>
      </c>
      <c r="AM457" s="77" t="e">
        <f aca="false">AF457*$Q457</f>
        <v>#VALUE!</v>
      </c>
      <c r="AN457" s="78" t="n">
        <f aca="false">AN456+1</f>
        <v>455</v>
      </c>
      <c r="AO457" s="79" t="n">
        <f aca="true">TABLE(AO$3,$AN$2,$AN457)</f>
        <v>394.069293922277</v>
      </c>
      <c r="AP457" s="79" t="n">
        <f aca="true">TABLE(AP$3,$AN$2,$AN457)</f>
        <v>517.300669091974</v>
      </c>
      <c r="AQ457" s="79" t="e">
        <f aca="false">($AO457+$AP457)+$AJ457-AK457</f>
        <v>#VALUE!</v>
      </c>
      <c r="AR457" s="79" t="e">
        <f aca="false">($AO457+$AP457)+$AJ457-AL457</f>
        <v>#VALUE!</v>
      </c>
      <c r="AS457" s="79" t="e">
        <f aca="false">($AO457+$AP457)+$AJ457-AM457</f>
        <v>#VALUE!</v>
      </c>
      <c r="AT457" s="79" t="e">
        <f aca="false">($AO457+$AP457)*AG457+$AJ457-AK457*AG457</f>
        <v>#VALUE!</v>
      </c>
      <c r="AU457" s="79" t="e">
        <f aca="false">($AO457+$AP457)*AH457+$AJ457-AL457*AH457</f>
        <v>#VALUE!</v>
      </c>
      <c r="AV457" s="79" t="e">
        <f aca="false">($AO457+$AP457)*AI457+$AJ457-AM457*AI457</f>
        <v>#VALUE!</v>
      </c>
      <c r="AW457" s="66" t="str">
        <f aca="false">G457&amp;" ("&amp;O457&amp;")"</f>
        <v>GMDB-MAV (Balanced)</v>
      </c>
      <c r="AX457" s="66" t="str">
        <f aca="false">AW457&amp;" "&amp;Y457</f>
        <v>GMDB-MAV (Balanced) 1</v>
      </c>
      <c r="BA457" s="80"/>
      <c r="BB457" s="81"/>
    </row>
    <row r="458" customFormat="false" ht="12.75" hidden="false" customHeight="false" outlineLevel="0" collapsed="false">
      <c r="A458" s="75" t="s">
        <v>266</v>
      </c>
      <c r="B458" s="75" t="s">
        <v>1093</v>
      </c>
      <c r="C458" s="76" t="s">
        <v>1094</v>
      </c>
      <c r="D458" s="75" t="s">
        <v>952</v>
      </c>
      <c r="E458" s="75" t="s">
        <v>146</v>
      </c>
      <c r="F458" s="75" t="s">
        <v>165</v>
      </c>
      <c r="G458" s="76" t="s">
        <v>16</v>
      </c>
      <c r="H458" s="76" t="s">
        <v>148</v>
      </c>
      <c r="I458" s="75" t="s">
        <v>149</v>
      </c>
      <c r="J458" s="75" t="s">
        <v>205</v>
      </c>
      <c r="K458" s="75" t="s">
        <v>169</v>
      </c>
      <c r="L458" s="75" t="s">
        <v>149</v>
      </c>
      <c r="M458" s="75" t="s">
        <v>153</v>
      </c>
      <c r="N458" s="75" t="n">
        <v>150000</v>
      </c>
      <c r="O458" s="76" t="s">
        <v>15</v>
      </c>
      <c r="P458" s="76" t="s">
        <v>269</v>
      </c>
      <c r="Q458" s="75" t="n">
        <v>187500</v>
      </c>
      <c r="R458" s="75" t="s">
        <v>270</v>
      </c>
      <c r="S458" s="75" t="s">
        <v>271</v>
      </c>
      <c r="T458" s="66" t="n">
        <f aca="false">VLOOKUP(TRIM(G458),'Node Descriptions'!$C$3:$D$9,2,FALSE())</f>
        <v>3</v>
      </c>
      <c r="U458" s="66" t="n">
        <f aca="false">VLOOKUP(TRIM(H458),'Node Descriptions'!$C$13:$D$15,2,FALSE())</f>
        <v>1</v>
      </c>
      <c r="V458" s="66" t="n">
        <f aca="false">VLOOKUP(TRIM(O458),'Node Descriptions'!$J$13:$K$21,2,FALSE())</f>
        <v>3</v>
      </c>
      <c r="W458" s="66" t="n">
        <f aca="false">J458+K458/12</f>
        <v>60</v>
      </c>
      <c r="X458" s="66" t="n">
        <f aca="false">K458/12</f>
        <v>6.5</v>
      </c>
      <c r="Y458" s="66" t="n">
        <f aca="false">ROUND(Q458/N458,3)</f>
        <v>1.25</v>
      </c>
      <c r="Z458" s="66" t="str">
        <f aca="false">RIGHT(TEXT(B458,0),1)</f>
        <v>1</v>
      </c>
      <c r="AA458" s="66" t="str">
        <f aca="false">MID(C458,1,1)&amp;MID(C458,3,1)&amp;MID(C458,6,1)</f>
        <v>334</v>
      </c>
      <c r="AB458" s="66" t="n">
        <f aca="false">SUMIF($G$3:$G$770,$G458,$Q$3:$Q$770)/SUMIF($G$3:$G$770,$G458,$N$3:$N$770)</f>
        <v>0.875</v>
      </c>
      <c r="AC458" s="77" t="e">
        <f aca="false">([1]!GetCostFactor,T458,U458,V458,W458,X458,Y458,R458)</f>
        <v>#VALUE!</v>
      </c>
      <c r="AD458" s="77" t="e">
        <f aca="false">([1]!GetMarginFactor,$T458,$U458,$V458,$W458,$X458,$Y458,$R458,$R458*AD$1)</f>
        <v>#VALUE!</v>
      </c>
      <c r="AE458" s="77" t="e">
        <f aca="false">([1]!GetMarginFactor,$T458,$U458,$V458,$W458,$X458,$Y458,$R458,$R458*AE$1)</f>
        <v>#VALUE!</v>
      </c>
      <c r="AF458" s="77" t="e">
        <f aca="false">([1]!GetMarginFactor,$T458,$U458,$V458,$W458,$X458,$Y458,$R458,$R458*AF$1)</f>
        <v>#VALUE!</v>
      </c>
      <c r="AG458" s="77" t="e">
        <f aca="false">([1]!GetScalingFactor,$T458,$U458,$V458,$W458,$X458,$AB458*0.9,$R458,$R458*AG$1)</f>
        <v>#VALUE!</v>
      </c>
      <c r="AH458" s="77" t="e">
        <f aca="false">([1]!GetScalingFactor,$T458,$U458,$V458,$W458,$X458,$AB458*0.9,$R458,$R458*AH$1)</f>
        <v>#VALUE!</v>
      </c>
      <c r="AI458" s="77" t="e">
        <f aca="false">([1]!GetScalingFactor,$T458,$U458,$V458,$W458,$X458,$AB458*0.9,$R458,$R458*AI$1)</f>
        <v>#VALUE!</v>
      </c>
      <c r="AJ458" s="77" t="e">
        <f aca="false">AC458*N458</f>
        <v>#VALUE!</v>
      </c>
      <c r="AK458" s="77" t="e">
        <f aca="false">AD458*$Q458</f>
        <v>#VALUE!</v>
      </c>
      <c r="AL458" s="77" t="e">
        <f aca="false">AE458*$Q458</f>
        <v>#VALUE!</v>
      </c>
      <c r="AM458" s="77" t="e">
        <f aca="false">AF458*$Q458</f>
        <v>#VALUE!</v>
      </c>
      <c r="AN458" s="78" t="n">
        <f aca="false">AN457+1</f>
        <v>456</v>
      </c>
      <c r="AO458" s="79" t="n">
        <f aca="true">TABLE(AO$3,$AN$2,$AN458)</f>
        <v>394.069293922277</v>
      </c>
      <c r="AP458" s="79" t="n">
        <f aca="true">TABLE(AP$3,$AN$2,$AN458)</f>
        <v>494.476329631166</v>
      </c>
      <c r="AQ458" s="79" t="e">
        <f aca="false">($AO458+$AP458)+$AJ458-AK458</f>
        <v>#VALUE!</v>
      </c>
      <c r="AR458" s="79" t="e">
        <f aca="false">($AO458+$AP458)+$AJ458-AL458</f>
        <v>#VALUE!</v>
      </c>
      <c r="AS458" s="79" t="e">
        <f aca="false">($AO458+$AP458)+$AJ458-AM458</f>
        <v>#VALUE!</v>
      </c>
      <c r="AT458" s="79" t="e">
        <f aca="false">($AO458+$AP458)*AG458+$AJ458-AK458*AG458</f>
        <v>#VALUE!</v>
      </c>
      <c r="AU458" s="79" t="e">
        <f aca="false">($AO458+$AP458)*AH458+$AJ458-AL458*AH458</f>
        <v>#VALUE!</v>
      </c>
      <c r="AV458" s="79" t="e">
        <f aca="false">($AO458+$AP458)*AI458+$AJ458-AM458*AI458</f>
        <v>#VALUE!</v>
      </c>
      <c r="AW458" s="66" t="str">
        <f aca="false">G458&amp;" ("&amp;O458&amp;")"</f>
        <v>GMDB-MAV (Balanced)</v>
      </c>
      <c r="AX458" s="66" t="str">
        <f aca="false">AW458&amp;" "&amp;Y458</f>
        <v>GMDB-MAV (Balanced) 1.25</v>
      </c>
      <c r="BA458" s="80"/>
      <c r="BB458" s="81"/>
    </row>
    <row r="459" customFormat="false" ht="12.75" hidden="false" customHeight="false" outlineLevel="0" collapsed="false">
      <c r="A459" s="75" t="s">
        <v>266</v>
      </c>
      <c r="B459" s="75" t="s">
        <v>1095</v>
      </c>
      <c r="C459" s="76" t="s">
        <v>1096</v>
      </c>
      <c r="D459" s="75" t="s">
        <v>952</v>
      </c>
      <c r="E459" s="75" t="s">
        <v>146</v>
      </c>
      <c r="F459" s="75" t="s">
        <v>147</v>
      </c>
      <c r="G459" s="76" t="s">
        <v>16</v>
      </c>
      <c r="H459" s="76" t="s">
        <v>148</v>
      </c>
      <c r="I459" s="75" t="s">
        <v>149</v>
      </c>
      <c r="J459" s="75" t="s">
        <v>214</v>
      </c>
      <c r="K459" s="75" t="s">
        <v>151</v>
      </c>
      <c r="L459" s="75" t="s">
        <v>152</v>
      </c>
      <c r="M459" s="75" t="s">
        <v>153</v>
      </c>
      <c r="N459" s="75" t="n">
        <v>120000</v>
      </c>
      <c r="O459" s="76" t="s">
        <v>15</v>
      </c>
      <c r="P459" s="76" t="s">
        <v>269</v>
      </c>
      <c r="Q459" s="75" t="n">
        <v>60000</v>
      </c>
      <c r="R459" s="75" t="s">
        <v>270</v>
      </c>
      <c r="S459" s="75" t="s">
        <v>271</v>
      </c>
      <c r="T459" s="66" t="n">
        <f aca="false">VLOOKUP(TRIM(G459),'Node Descriptions'!$C$3:$D$9,2,FALSE())</f>
        <v>3</v>
      </c>
      <c r="U459" s="66" t="n">
        <f aca="false">VLOOKUP(TRIM(H459),'Node Descriptions'!$C$13:$D$15,2,FALSE())</f>
        <v>1</v>
      </c>
      <c r="V459" s="66" t="n">
        <f aca="false">VLOOKUP(TRIM(O459),'Node Descriptions'!$J$13:$K$21,2,FALSE())</f>
        <v>3</v>
      </c>
      <c r="W459" s="66" t="n">
        <f aca="false">J459+K459/12</f>
        <v>65</v>
      </c>
      <c r="X459" s="66" t="n">
        <f aca="false">K459/12</f>
        <v>3.5</v>
      </c>
      <c r="Y459" s="66" t="n">
        <f aca="false">ROUND(Q459/N459,3)</f>
        <v>0.5</v>
      </c>
      <c r="Z459" s="66" t="str">
        <f aca="false">RIGHT(TEXT(B459,0),1)</f>
        <v>1</v>
      </c>
      <c r="AA459" s="66" t="str">
        <f aca="false">MID(C459,1,1)&amp;MID(C459,3,1)&amp;MID(C459,6,1)</f>
        <v>331</v>
      </c>
      <c r="AB459" s="66" t="n">
        <f aca="false">SUMIF($G$3:$G$770,$G459,$Q$3:$Q$770)/SUMIF($G$3:$G$770,$G459,$N$3:$N$770)</f>
        <v>0.875</v>
      </c>
      <c r="AC459" s="77" t="e">
        <f aca="false">([1]!GetCostFactor,T459,U459,V459,W459,X459,Y459,R459)</f>
        <v>#VALUE!</v>
      </c>
      <c r="AD459" s="77" t="e">
        <f aca="false">([1]!GetMarginFactor,$T459,$U459,$V459,$W459,$X459,$Y459,$R459,$R459*AD$1)</f>
        <v>#VALUE!</v>
      </c>
      <c r="AE459" s="77" t="e">
        <f aca="false">([1]!GetMarginFactor,$T459,$U459,$V459,$W459,$X459,$Y459,$R459,$R459*AE$1)</f>
        <v>#VALUE!</v>
      </c>
      <c r="AF459" s="77" t="e">
        <f aca="false">([1]!GetMarginFactor,$T459,$U459,$V459,$W459,$X459,$Y459,$R459,$R459*AF$1)</f>
        <v>#VALUE!</v>
      </c>
      <c r="AG459" s="77" t="e">
        <f aca="false">([1]!GetScalingFactor,$T459,$U459,$V459,$W459,$X459,$AB459*0.9,$R459,$R459*AG$1)</f>
        <v>#VALUE!</v>
      </c>
      <c r="AH459" s="77" t="e">
        <f aca="false">([1]!GetScalingFactor,$T459,$U459,$V459,$W459,$X459,$AB459*0.9,$R459,$R459*AH$1)</f>
        <v>#VALUE!</v>
      </c>
      <c r="AI459" s="77" t="e">
        <f aca="false">([1]!GetScalingFactor,$T459,$U459,$V459,$W459,$X459,$AB459*0.9,$R459,$R459*AI$1)</f>
        <v>#VALUE!</v>
      </c>
      <c r="AJ459" s="77" t="e">
        <f aca="false">AC459*N459</f>
        <v>#VALUE!</v>
      </c>
      <c r="AK459" s="77" t="e">
        <f aca="false">AD459*$Q459</f>
        <v>#VALUE!</v>
      </c>
      <c r="AL459" s="77" t="e">
        <f aca="false">AE459*$Q459</f>
        <v>#VALUE!</v>
      </c>
      <c r="AM459" s="77" t="e">
        <f aca="false">AF459*$Q459</f>
        <v>#VALUE!</v>
      </c>
      <c r="AN459" s="78" t="n">
        <f aca="false">AN458+1</f>
        <v>457</v>
      </c>
      <c r="AO459" s="79" t="n">
        <f aca="true">TABLE(AO$3,$AN$2,$AN459)</f>
        <v>814.954777982075</v>
      </c>
      <c r="AP459" s="79" t="n">
        <f aca="true">TABLE(AP$3,$AN$2,$AN459)</f>
        <v>2176.40132541918</v>
      </c>
      <c r="AQ459" s="79" t="e">
        <f aca="false">($AO459+$AP459)+$AJ459-AK459</f>
        <v>#VALUE!</v>
      </c>
      <c r="AR459" s="79" t="e">
        <f aca="false">($AO459+$AP459)+$AJ459-AL459</f>
        <v>#VALUE!</v>
      </c>
      <c r="AS459" s="79" t="e">
        <f aca="false">($AO459+$AP459)+$AJ459-AM459</f>
        <v>#VALUE!</v>
      </c>
      <c r="AT459" s="79" t="e">
        <f aca="false">($AO459+$AP459)*AG459+$AJ459-AK459*AG459</f>
        <v>#VALUE!</v>
      </c>
      <c r="AU459" s="79" t="e">
        <f aca="false">($AO459+$AP459)*AH459+$AJ459-AL459*AH459</f>
        <v>#VALUE!</v>
      </c>
      <c r="AV459" s="79" t="e">
        <f aca="false">($AO459+$AP459)*AI459+$AJ459-AM459*AI459</f>
        <v>#VALUE!</v>
      </c>
      <c r="AW459" s="66" t="str">
        <f aca="false">G459&amp;" ("&amp;O459&amp;")"</f>
        <v>GMDB-MAV (Balanced)</v>
      </c>
      <c r="AX459" s="66" t="str">
        <f aca="false">AW459&amp;" "&amp;Y459</f>
        <v>GMDB-MAV (Balanced) 0.5</v>
      </c>
      <c r="BA459" s="80"/>
      <c r="BB459" s="81"/>
    </row>
    <row r="460" customFormat="false" ht="12.75" hidden="false" customHeight="false" outlineLevel="0" collapsed="false">
      <c r="A460" s="75" t="s">
        <v>266</v>
      </c>
      <c r="B460" s="75" t="s">
        <v>1097</v>
      </c>
      <c r="C460" s="76" t="s">
        <v>1098</v>
      </c>
      <c r="D460" s="75" t="s">
        <v>952</v>
      </c>
      <c r="E460" s="75" t="s">
        <v>146</v>
      </c>
      <c r="F460" s="75" t="s">
        <v>159</v>
      </c>
      <c r="G460" s="76" t="s">
        <v>16</v>
      </c>
      <c r="H460" s="76" t="s">
        <v>148</v>
      </c>
      <c r="I460" s="75" t="s">
        <v>149</v>
      </c>
      <c r="J460" s="75" t="s">
        <v>214</v>
      </c>
      <c r="K460" s="75" t="s">
        <v>151</v>
      </c>
      <c r="L460" s="75" t="s">
        <v>152</v>
      </c>
      <c r="M460" s="75" t="s">
        <v>153</v>
      </c>
      <c r="N460" s="75" t="n">
        <v>120000</v>
      </c>
      <c r="O460" s="76" t="s">
        <v>15</v>
      </c>
      <c r="P460" s="76" t="s">
        <v>269</v>
      </c>
      <c r="Q460" s="75" t="n">
        <v>90000</v>
      </c>
      <c r="R460" s="75" t="s">
        <v>270</v>
      </c>
      <c r="S460" s="75" t="s">
        <v>271</v>
      </c>
      <c r="T460" s="66" t="n">
        <f aca="false">VLOOKUP(TRIM(G460),'Node Descriptions'!$C$3:$D$9,2,FALSE())</f>
        <v>3</v>
      </c>
      <c r="U460" s="66" t="n">
        <f aca="false">VLOOKUP(TRIM(H460),'Node Descriptions'!$C$13:$D$15,2,FALSE())</f>
        <v>1</v>
      </c>
      <c r="V460" s="66" t="n">
        <f aca="false">VLOOKUP(TRIM(O460),'Node Descriptions'!$J$13:$K$21,2,FALSE())</f>
        <v>3</v>
      </c>
      <c r="W460" s="66" t="n">
        <f aca="false">J460+K460/12</f>
        <v>65</v>
      </c>
      <c r="X460" s="66" t="n">
        <f aca="false">K460/12</f>
        <v>3.5</v>
      </c>
      <c r="Y460" s="66" t="n">
        <f aca="false">ROUND(Q460/N460,3)</f>
        <v>0.75</v>
      </c>
      <c r="Z460" s="66" t="str">
        <f aca="false">RIGHT(TEXT(B460,0),1)</f>
        <v>1</v>
      </c>
      <c r="AA460" s="66" t="str">
        <f aca="false">MID(C460,1,1)&amp;MID(C460,3,1)&amp;MID(C460,6,1)</f>
        <v>332</v>
      </c>
      <c r="AB460" s="66" t="n">
        <f aca="false">SUMIF($G$3:$G$770,$G460,$Q$3:$Q$770)/SUMIF($G$3:$G$770,$G460,$N$3:$N$770)</f>
        <v>0.875</v>
      </c>
      <c r="AC460" s="77" t="e">
        <f aca="false">([1]!GetCostFactor,T460,U460,V460,W460,X460,Y460,R460)</f>
        <v>#VALUE!</v>
      </c>
      <c r="AD460" s="77" t="e">
        <f aca="false">([1]!GetMarginFactor,$T460,$U460,$V460,$W460,$X460,$Y460,$R460,$R460*AD$1)</f>
        <v>#VALUE!</v>
      </c>
      <c r="AE460" s="77" t="e">
        <f aca="false">([1]!GetMarginFactor,$T460,$U460,$V460,$W460,$X460,$Y460,$R460,$R460*AE$1)</f>
        <v>#VALUE!</v>
      </c>
      <c r="AF460" s="77" t="e">
        <f aca="false">([1]!GetMarginFactor,$T460,$U460,$V460,$W460,$X460,$Y460,$R460,$R460*AF$1)</f>
        <v>#VALUE!</v>
      </c>
      <c r="AG460" s="77" t="e">
        <f aca="false">([1]!GetScalingFactor,$T460,$U460,$V460,$W460,$X460,$AB460*0.9,$R460,$R460*AG$1)</f>
        <v>#VALUE!</v>
      </c>
      <c r="AH460" s="77" t="e">
        <f aca="false">([1]!GetScalingFactor,$T460,$U460,$V460,$W460,$X460,$AB460*0.9,$R460,$R460*AH$1)</f>
        <v>#VALUE!</v>
      </c>
      <c r="AI460" s="77" t="e">
        <f aca="false">([1]!GetScalingFactor,$T460,$U460,$V460,$W460,$X460,$AB460*0.9,$R460,$R460*AI$1)</f>
        <v>#VALUE!</v>
      </c>
      <c r="AJ460" s="77" t="e">
        <f aca="false">AC460*N460</f>
        <v>#VALUE!</v>
      </c>
      <c r="AK460" s="77" t="e">
        <f aca="false">AD460*$Q460</f>
        <v>#VALUE!</v>
      </c>
      <c r="AL460" s="77" t="e">
        <f aca="false">AE460*$Q460</f>
        <v>#VALUE!</v>
      </c>
      <c r="AM460" s="77" t="e">
        <f aca="false">AF460*$Q460</f>
        <v>#VALUE!</v>
      </c>
      <c r="AN460" s="78" t="n">
        <f aca="false">AN459+1</f>
        <v>458</v>
      </c>
      <c r="AO460" s="79" t="n">
        <f aca="true">TABLE(AO$3,$AN$2,$AN460)</f>
        <v>636.750932742088</v>
      </c>
      <c r="AP460" s="79" t="n">
        <f aca="true">TABLE(AP$3,$AN$2,$AN460)</f>
        <v>2052.66747830877</v>
      </c>
      <c r="AQ460" s="79" t="e">
        <f aca="false">($AO460+$AP460)+$AJ460-AK460</f>
        <v>#VALUE!</v>
      </c>
      <c r="AR460" s="79" t="e">
        <f aca="false">($AO460+$AP460)+$AJ460-AL460</f>
        <v>#VALUE!</v>
      </c>
      <c r="AS460" s="79" t="e">
        <f aca="false">($AO460+$AP460)+$AJ460-AM460</f>
        <v>#VALUE!</v>
      </c>
      <c r="AT460" s="79" t="e">
        <f aca="false">($AO460+$AP460)*AG460+$AJ460-AK460*AG460</f>
        <v>#VALUE!</v>
      </c>
      <c r="AU460" s="79" t="e">
        <f aca="false">($AO460+$AP460)*AH460+$AJ460-AL460*AH460</f>
        <v>#VALUE!</v>
      </c>
      <c r="AV460" s="79" t="e">
        <f aca="false">($AO460+$AP460)*AI460+$AJ460-AM460*AI460</f>
        <v>#VALUE!</v>
      </c>
      <c r="AW460" s="66" t="str">
        <f aca="false">G460&amp;" ("&amp;O460&amp;")"</f>
        <v>GMDB-MAV (Balanced)</v>
      </c>
      <c r="AX460" s="66" t="str">
        <f aca="false">AW460&amp;" "&amp;Y460</f>
        <v>GMDB-MAV (Balanced) 0.75</v>
      </c>
      <c r="BA460" s="80"/>
      <c r="BB460" s="81"/>
    </row>
    <row r="461" customFormat="false" ht="12.75" hidden="false" customHeight="false" outlineLevel="0" collapsed="false">
      <c r="A461" s="75" t="s">
        <v>266</v>
      </c>
      <c r="B461" s="75" t="s">
        <v>1099</v>
      </c>
      <c r="C461" s="76" t="s">
        <v>1100</v>
      </c>
      <c r="D461" s="75" t="s">
        <v>952</v>
      </c>
      <c r="E461" s="75" t="s">
        <v>146</v>
      </c>
      <c r="F461" s="75" t="s">
        <v>162</v>
      </c>
      <c r="G461" s="76" t="s">
        <v>16</v>
      </c>
      <c r="H461" s="76" t="s">
        <v>148</v>
      </c>
      <c r="I461" s="75" t="s">
        <v>149</v>
      </c>
      <c r="J461" s="75" t="s">
        <v>214</v>
      </c>
      <c r="K461" s="75" t="s">
        <v>151</v>
      </c>
      <c r="L461" s="75" t="s">
        <v>152</v>
      </c>
      <c r="M461" s="75" t="s">
        <v>153</v>
      </c>
      <c r="N461" s="75" t="n">
        <v>120000</v>
      </c>
      <c r="O461" s="76" t="s">
        <v>15</v>
      </c>
      <c r="P461" s="76" t="s">
        <v>269</v>
      </c>
      <c r="Q461" s="75" t="n">
        <v>120000</v>
      </c>
      <c r="R461" s="75" t="s">
        <v>270</v>
      </c>
      <c r="S461" s="75" t="s">
        <v>271</v>
      </c>
      <c r="T461" s="66" t="n">
        <f aca="false">VLOOKUP(TRIM(G461),'Node Descriptions'!$C$3:$D$9,2,FALSE())</f>
        <v>3</v>
      </c>
      <c r="U461" s="66" t="n">
        <f aca="false">VLOOKUP(TRIM(H461),'Node Descriptions'!$C$13:$D$15,2,FALSE())</f>
        <v>1</v>
      </c>
      <c r="V461" s="66" t="n">
        <f aca="false">VLOOKUP(TRIM(O461),'Node Descriptions'!$J$13:$K$21,2,FALSE())</f>
        <v>3</v>
      </c>
      <c r="W461" s="66" t="n">
        <f aca="false">J461+K461/12</f>
        <v>65</v>
      </c>
      <c r="X461" s="66" t="n">
        <f aca="false">K461/12</f>
        <v>3.5</v>
      </c>
      <c r="Y461" s="66" t="n">
        <f aca="false">ROUND(Q461/N461,3)</f>
        <v>1</v>
      </c>
      <c r="Z461" s="66" t="str">
        <f aca="false">RIGHT(TEXT(B461,0),1)</f>
        <v>1</v>
      </c>
      <c r="AA461" s="66" t="str">
        <f aca="false">MID(C461,1,1)&amp;MID(C461,3,1)&amp;MID(C461,6,1)</f>
        <v>333</v>
      </c>
      <c r="AB461" s="66" t="n">
        <f aca="false">SUMIF($G$3:$G$770,$G461,$Q$3:$Q$770)/SUMIF($G$3:$G$770,$G461,$N$3:$N$770)</f>
        <v>0.875</v>
      </c>
      <c r="AC461" s="77" t="e">
        <f aca="false">([1]!GetCostFactor,T461,U461,V461,W461,X461,Y461,R461)</f>
        <v>#VALUE!</v>
      </c>
      <c r="AD461" s="77" t="e">
        <f aca="false">([1]!GetMarginFactor,$T461,$U461,$V461,$W461,$X461,$Y461,$R461,$R461*AD$1)</f>
        <v>#VALUE!</v>
      </c>
      <c r="AE461" s="77" t="e">
        <f aca="false">([1]!GetMarginFactor,$T461,$U461,$V461,$W461,$X461,$Y461,$R461,$R461*AE$1)</f>
        <v>#VALUE!</v>
      </c>
      <c r="AF461" s="77" t="e">
        <f aca="false">([1]!GetMarginFactor,$T461,$U461,$V461,$W461,$X461,$Y461,$R461,$R461*AF$1)</f>
        <v>#VALUE!</v>
      </c>
      <c r="AG461" s="77" t="e">
        <f aca="false">([1]!GetScalingFactor,$T461,$U461,$V461,$W461,$X461,$AB461*0.9,$R461,$R461*AG$1)</f>
        <v>#VALUE!</v>
      </c>
      <c r="AH461" s="77" t="e">
        <f aca="false">([1]!GetScalingFactor,$T461,$U461,$V461,$W461,$X461,$AB461*0.9,$R461,$R461*AH$1)</f>
        <v>#VALUE!</v>
      </c>
      <c r="AI461" s="77" t="e">
        <f aca="false">([1]!GetScalingFactor,$T461,$U461,$V461,$W461,$X461,$AB461*0.9,$R461,$R461*AI$1)</f>
        <v>#VALUE!</v>
      </c>
      <c r="AJ461" s="77" t="e">
        <f aca="false">AC461*N461</f>
        <v>#VALUE!</v>
      </c>
      <c r="AK461" s="77" t="e">
        <f aca="false">AD461*$Q461</f>
        <v>#VALUE!</v>
      </c>
      <c r="AL461" s="77" t="e">
        <f aca="false">AE461*$Q461</f>
        <v>#VALUE!</v>
      </c>
      <c r="AM461" s="77" t="e">
        <f aca="false">AF461*$Q461</f>
        <v>#VALUE!</v>
      </c>
      <c r="AN461" s="78" t="n">
        <f aca="false">AN460+1</f>
        <v>459</v>
      </c>
      <c r="AO461" s="79" t="n">
        <f aca="true">TABLE(AO$3,$AN$2,$AN461)</f>
        <v>477.362440161253</v>
      </c>
      <c r="AP461" s="79" t="n">
        <f aca="true">TABLE(AP$3,$AN$2,$AN461)</f>
        <v>1914.634662106</v>
      </c>
      <c r="AQ461" s="79" t="e">
        <f aca="false">($AO461+$AP461)+$AJ461-AK461</f>
        <v>#VALUE!</v>
      </c>
      <c r="AR461" s="79" t="e">
        <f aca="false">($AO461+$AP461)+$AJ461-AL461</f>
        <v>#VALUE!</v>
      </c>
      <c r="AS461" s="79" t="e">
        <f aca="false">($AO461+$AP461)+$AJ461-AM461</f>
        <v>#VALUE!</v>
      </c>
      <c r="AT461" s="79" t="e">
        <f aca="false">($AO461+$AP461)*AG461+$AJ461-AK461*AG461</f>
        <v>#VALUE!</v>
      </c>
      <c r="AU461" s="79" t="e">
        <f aca="false">($AO461+$AP461)*AH461+$AJ461-AL461*AH461</f>
        <v>#VALUE!</v>
      </c>
      <c r="AV461" s="79" t="e">
        <f aca="false">($AO461+$AP461)*AI461+$AJ461-AM461*AI461</f>
        <v>#VALUE!</v>
      </c>
      <c r="AW461" s="66" t="str">
        <f aca="false">G461&amp;" ("&amp;O461&amp;")"</f>
        <v>GMDB-MAV (Balanced)</v>
      </c>
      <c r="AX461" s="66" t="str">
        <f aca="false">AW461&amp;" "&amp;Y461</f>
        <v>GMDB-MAV (Balanced) 1</v>
      </c>
      <c r="BA461" s="80"/>
      <c r="BB461" s="81"/>
    </row>
    <row r="462" customFormat="false" ht="12.75" hidden="false" customHeight="false" outlineLevel="0" collapsed="false">
      <c r="A462" s="75" t="s">
        <v>266</v>
      </c>
      <c r="B462" s="75" t="s">
        <v>1101</v>
      </c>
      <c r="C462" s="76" t="s">
        <v>1102</v>
      </c>
      <c r="D462" s="75" t="s">
        <v>952</v>
      </c>
      <c r="E462" s="75" t="s">
        <v>146</v>
      </c>
      <c r="F462" s="75" t="s">
        <v>165</v>
      </c>
      <c r="G462" s="76" t="s">
        <v>16</v>
      </c>
      <c r="H462" s="76" t="s">
        <v>148</v>
      </c>
      <c r="I462" s="75" t="s">
        <v>149</v>
      </c>
      <c r="J462" s="75" t="s">
        <v>214</v>
      </c>
      <c r="K462" s="75" t="s">
        <v>151</v>
      </c>
      <c r="L462" s="75" t="s">
        <v>149</v>
      </c>
      <c r="M462" s="75" t="s">
        <v>153</v>
      </c>
      <c r="N462" s="75" t="n">
        <v>120000</v>
      </c>
      <c r="O462" s="76" t="s">
        <v>15</v>
      </c>
      <c r="P462" s="76" t="s">
        <v>269</v>
      </c>
      <c r="Q462" s="75" t="n">
        <v>150000</v>
      </c>
      <c r="R462" s="75" t="s">
        <v>270</v>
      </c>
      <c r="S462" s="75" t="s">
        <v>271</v>
      </c>
      <c r="T462" s="66" t="n">
        <f aca="false">VLOOKUP(TRIM(G462),'Node Descriptions'!$C$3:$D$9,2,FALSE())</f>
        <v>3</v>
      </c>
      <c r="U462" s="66" t="n">
        <f aca="false">VLOOKUP(TRIM(H462),'Node Descriptions'!$C$13:$D$15,2,FALSE())</f>
        <v>1</v>
      </c>
      <c r="V462" s="66" t="n">
        <f aca="false">VLOOKUP(TRIM(O462),'Node Descriptions'!$J$13:$K$21,2,FALSE())</f>
        <v>3</v>
      </c>
      <c r="W462" s="66" t="n">
        <f aca="false">J462+K462/12</f>
        <v>65</v>
      </c>
      <c r="X462" s="66" t="n">
        <f aca="false">K462/12</f>
        <v>3.5</v>
      </c>
      <c r="Y462" s="66" t="n">
        <f aca="false">ROUND(Q462/N462,3)</f>
        <v>1.25</v>
      </c>
      <c r="Z462" s="66" t="str">
        <f aca="false">RIGHT(TEXT(B462,0),1)</f>
        <v>1</v>
      </c>
      <c r="AA462" s="66" t="str">
        <f aca="false">MID(C462,1,1)&amp;MID(C462,3,1)&amp;MID(C462,6,1)</f>
        <v>334</v>
      </c>
      <c r="AB462" s="66" t="n">
        <f aca="false">SUMIF($G$3:$G$770,$G462,$Q$3:$Q$770)/SUMIF($G$3:$G$770,$G462,$N$3:$N$770)</f>
        <v>0.875</v>
      </c>
      <c r="AC462" s="77" t="e">
        <f aca="false">([1]!GetCostFactor,T462,U462,V462,W462,X462,Y462,R462)</f>
        <v>#VALUE!</v>
      </c>
      <c r="AD462" s="77" t="e">
        <f aca="false">([1]!GetMarginFactor,$T462,$U462,$V462,$W462,$X462,$Y462,$R462,$R462*AD$1)</f>
        <v>#VALUE!</v>
      </c>
      <c r="AE462" s="77" t="e">
        <f aca="false">([1]!GetMarginFactor,$T462,$U462,$V462,$W462,$X462,$Y462,$R462,$R462*AE$1)</f>
        <v>#VALUE!</v>
      </c>
      <c r="AF462" s="77" t="e">
        <f aca="false">([1]!GetMarginFactor,$T462,$U462,$V462,$W462,$X462,$Y462,$R462,$R462*AF$1)</f>
        <v>#VALUE!</v>
      </c>
      <c r="AG462" s="77" t="e">
        <f aca="false">([1]!GetScalingFactor,$T462,$U462,$V462,$W462,$X462,$AB462*0.9,$R462,$R462*AG$1)</f>
        <v>#VALUE!</v>
      </c>
      <c r="AH462" s="77" t="e">
        <f aca="false">([1]!GetScalingFactor,$T462,$U462,$V462,$W462,$X462,$AB462*0.9,$R462,$R462*AH$1)</f>
        <v>#VALUE!</v>
      </c>
      <c r="AI462" s="77" t="e">
        <f aca="false">([1]!GetScalingFactor,$T462,$U462,$V462,$W462,$X462,$AB462*0.9,$R462,$R462*AI$1)</f>
        <v>#VALUE!</v>
      </c>
      <c r="AJ462" s="77" t="e">
        <f aca="false">AC462*N462</f>
        <v>#VALUE!</v>
      </c>
      <c r="AK462" s="77" t="e">
        <f aca="false">AD462*$Q462</f>
        <v>#VALUE!</v>
      </c>
      <c r="AL462" s="77" t="e">
        <f aca="false">AE462*$Q462</f>
        <v>#VALUE!</v>
      </c>
      <c r="AM462" s="77" t="e">
        <f aca="false">AF462*$Q462</f>
        <v>#VALUE!</v>
      </c>
      <c r="AN462" s="78" t="n">
        <f aca="false">AN461+1</f>
        <v>460</v>
      </c>
      <c r="AO462" s="79" t="n">
        <f aca="true">TABLE(AO$3,$AN$2,$AN462)</f>
        <v>477.362440161253</v>
      </c>
      <c r="AP462" s="79" t="n">
        <f aca="true">TABLE(AP$3,$AN$2,$AN462)</f>
        <v>1849.17844306448</v>
      </c>
      <c r="AQ462" s="79" t="e">
        <f aca="false">($AO462+$AP462)+$AJ462-AK462</f>
        <v>#VALUE!</v>
      </c>
      <c r="AR462" s="79" t="e">
        <f aca="false">($AO462+$AP462)+$AJ462-AL462</f>
        <v>#VALUE!</v>
      </c>
      <c r="AS462" s="79" t="e">
        <f aca="false">($AO462+$AP462)+$AJ462-AM462</f>
        <v>#VALUE!</v>
      </c>
      <c r="AT462" s="79" t="e">
        <f aca="false">($AO462+$AP462)*AG462+$AJ462-AK462*AG462</f>
        <v>#VALUE!</v>
      </c>
      <c r="AU462" s="79" t="e">
        <f aca="false">($AO462+$AP462)*AH462+$AJ462-AL462*AH462</f>
        <v>#VALUE!</v>
      </c>
      <c r="AV462" s="79" t="e">
        <f aca="false">($AO462+$AP462)*AI462+$AJ462-AM462*AI462</f>
        <v>#VALUE!</v>
      </c>
      <c r="AW462" s="66" t="str">
        <f aca="false">G462&amp;" ("&amp;O462&amp;")"</f>
        <v>GMDB-MAV (Balanced)</v>
      </c>
      <c r="AX462" s="66" t="str">
        <f aca="false">AW462&amp;" "&amp;Y462</f>
        <v>GMDB-MAV (Balanced) 1.25</v>
      </c>
      <c r="BA462" s="80"/>
      <c r="BB462" s="81"/>
    </row>
    <row r="463" customFormat="false" ht="12.75" hidden="false" customHeight="false" outlineLevel="0" collapsed="false">
      <c r="A463" s="75" t="s">
        <v>266</v>
      </c>
      <c r="B463" s="75" t="s">
        <v>1103</v>
      </c>
      <c r="C463" s="76" t="s">
        <v>1104</v>
      </c>
      <c r="D463" s="75" t="s">
        <v>952</v>
      </c>
      <c r="E463" s="75" t="s">
        <v>146</v>
      </c>
      <c r="F463" s="75" t="s">
        <v>147</v>
      </c>
      <c r="G463" s="76" t="s">
        <v>16</v>
      </c>
      <c r="H463" s="76" t="s">
        <v>148</v>
      </c>
      <c r="I463" s="75" t="s">
        <v>149</v>
      </c>
      <c r="J463" s="75" t="s">
        <v>223</v>
      </c>
      <c r="K463" s="75" t="s">
        <v>169</v>
      </c>
      <c r="L463" s="75" t="s">
        <v>152</v>
      </c>
      <c r="M463" s="75" t="s">
        <v>153</v>
      </c>
      <c r="N463" s="75" t="n">
        <v>150000</v>
      </c>
      <c r="O463" s="76" t="s">
        <v>15</v>
      </c>
      <c r="P463" s="76" t="s">
        <v>269</v>
      </c>
      <c r="Q463" s="75" t="n">
        <v>75000</v>
      </c>
      <c r="R463" s="75" t="s">
        <v>270</v>
      </c>
      <c r="S463" s="75" t="s">
        <v>271</v>
      </c>
      <c r="T463" s="66" t="n">
        <f aca="false">VLOOKUP(TRIM(G463),'Node Descriptions'!$C$3:$D$9,2,FALSE())</f>
        <v>3</v>
      </c>
      <c r="U463" s="66" t="n">
        <f aca="false">VLOOKUP(TRIM(H463),'Node Descriptions'!$C$13:$D$15,2,FALSE())</f>
        <v>1</v>
      </c>
      <c r="V463" s="66" t="n">
        <f aca="false">VLOOKUP(TRIM(O463),'Node Descriptions'!$J$13:$K$21,2,FALSE())</f>
        <v>3</v>
      </c>
      <c r="W463" s="66" t="n">
        <f aca="false">J463+K463/12</f>
        <v>65</v>
      </c>
      <c r="X463" s="66" t="n">
        <f aca="false">K463/12</f>
        <v>6.5</v>
      </c>
      <c r="Y463" s="66" t="n">
        <f aca="false">ROUND(Q463/N463,3)</f>
        <v>0.5</v>
      </c>
      <c r="Z463" s="66" t="str">
        <f aca="false">RIGHT(TEXT(B463,0),1)</f>
        <v>1</v>
      </c>
      <c r="AA463" s="66" t="str">
        <f aca="false">MID(C463,1,1)&amp;MID(C463,3,1)&amp;MID(C463,6,1)</f>
        <v>331</v>
      </c>
      <c r="AB463" s="66" t="n">
        <f aca="false">SUMIF($G$3:$G$770,$G463,$Q$3:$Q$770)/SUMIF($G$3:$G$770,$G463,$N$3:$N$770)</f>
        <v>0.875</v>
      </c>
      <c r="AC463" s="77" t="e">
        <f aca="false">([1]!GetCostFactor,T463,U463,V463,W463,X463,Y463,R463)</f>
        <v>#VALUE!</v>
      </c>
      <c r="AD463" s="77" t="e">
        <f aca="false">([1]!GetMarginFactor,$T463,$U463,$V463,$W463,$X463,$Y463,$R463,$R463*AD$1)</f>
        <v>#VALUE!</v>
      </c>
      <c r="AE463" s="77" t="e">
        <f aca="false">([1]!GetMarginFactor,$T463,$U463,$V463,$W463,$X463,$Y463,$R463,$R463*AE$1)</f>
        <v>#VALUE!</v>
      </c>
      <c r="AF463" s="77" t="e">
        <f aca="false">([1]!GetMarginFactor,$T463,$U463,$V463,$W463,$X463,$Y463,$R463,$R463*AF$1)</f>
        <v>#VALUE!</v>
      </c>
      <c r="AG463" s="77" t="e">
        <f aca="false">([1]!GetScalingFactor,$T463,$U463,$V463,$W463,$X463,$AB463*0.9,$R463,$R463*AG$1)</f>
        <v>#VALUE!</v>
      </c>
      <c r="AH463" s="77" t="e">
        <f aca="false">([1]!GetScalingFactor,$T463,$U463,$V463,$W463,$X463,$AB463*0.9,$R463,$R463*AH$1)</f>
        <v>#VALUE!</v>
      </c>
      <c r="AI463" s="77" t="e">
        <f aca="false">([1]!GetScalingFactor,$T463,$U463,$V463,$W463,$X463,$AB463*0.9,$R463,$R463*AI$1)</f>
        <v>#VALUE!</v>
      </c>
      <c r="AJ463" s="77" t="e">
        <f aca="false">AC463*N463</f>
        <v>#VALUE!</v>
      </c>
      <c r="AK463" s="77" t="e">
        <f aca="false">AD463*$Q463</f>
        <v>#VALUE!</v>
      </c>
      <c r="AL463" s="77" t="e">
        <f aca="false">AE463*$Q463</f>
        <v>#VALUE!</v>
      </c>
      <c r="AM463" s="77" t="e">
        <f aca="false">AF463*$Q463</f>
        <v>#VALUE!</v>
      </c>
      <c r="AN463" s="78" t="n">
        <f aca="false">AN462+1</f>
        <v>461</v>
      </c>
      <c r="AO463" s="79" t="n">
        <f aca="true">TABLE(AO$3,$AN$2,$AN463)</f>
        <v>752.237615338566</v>
      </c>
      <c r="AP463" s="79" t="n">
        <f aca="true">TABLE(AP$3,$AN$2,$AN463)</f>
        <v>578.016912622008</v>
      </c>
      <c r="AQ463" s="79" t="e">
        <f aca="false">($AO463+$AP463)+$AJ463-AK463</f>
        <v>#VALUE!</v>
      </c>
      <c r="AR463" s="79" t="e">
        <f aca="false">($AO463+$AP463)+$AJ463-AL463</f>
        <v>#VALUE!</v>
      </c>
      <c r="AS463" s="79" t="e">
        <f aca="false">($AO463+$AP463)+$AJ463-AM463</f>
        <v>#VALUE!</v>
      </c>
      <c r="AT463" s="79" t="e">
        <f aca="false">($AO463+$AP463)*AG463+$AJ463-AK463*AG463</f>
        <v>#VALUE!</v>
      </c>
      <c r="AU463" s="79" t="e">
        <f aca="false">($AO463+$AP463)*AH463+$AJ463-AL463*AH463</f>
        <v>#VALUE!</v>
      </c>
      <c r="AV463" s="79" t="e">
        <f aca="false">($AO463+$AP463)*AI463+$AJ463-AM463*AI463</f>
        <v>#VALUE!</v>
      </c>
      <c r="AW463" s="66" t="str">
        <f aca="false">G463&amp;" ("&amp;O463&amp;")"</f>
        <v>GMDB-MAV (Balanced)</v>
      </c>
      <c r="AX463" s="66" t="str">
        <f aca="false">AW463&amp;" "&amp;Y463</f>
        <v>GMDB-MAV (Balanced) 0.5</v>
      </c>
      <c r="BA463" s="80"/>
      <c r="BB463" s="81"/>
    </row>
    <row r="464" customFormat="false" ht="12.75" hidden="false" customHeight="false" outlineLevel="0" collapsed="false">
      <c r="A464" s="75" t="s">
        <v>266</v>
      </c>
      <c r="B464" s="75" t="s">
        <v>1105</v>
      </c>
      <c r="C464" s="76" t="s">
        <v>1106</v>
      </c>
      <c r="D464" s="75" t="s">
        <v>952</v>
      </c>
      <c r="E464" s="75" t="s">
        <v>146</v>
      </c>
      <c r="F464" s="75" t="s">
        <v>159</v>
      </c>
      <c r="G464" s="76" t="s">
        <v>16</v>
      </c>
      <c r="H464" s="76" t="s">
        <v>148</v>
      </c>
      <c r="I464" s="75" t="s">
        <v>149</v>
      </c>
      <c r="J464" s="75" t="s">
        <v>223</v>
      </c>
      <c r="K464" s="75" t="s">
        <v>169</v>
      </c>
      <c r="L464" s="75" t="s">
        <v>152</v>
      </c>
      <c r="M464" s="75" t="s">
        <v>153</v>
      </c>
      <c r="N464" s="75" t="n">
        <v>150000</v>
      </c>
      <c r="O464" s="76" t="s">
        <v>15</v>
      </c>
      <c r="P464" s="76" t="s">
        <v>269</v>
      </c>
      <c r="Q464" s="75" t="n">
        <v>112500</v>
      </c>
      <c r="R464" s="75" t="s">
        <v>270</v>
      </c>
      <c r="S464" s="75" t="s">
        <v>271</v>
      </c>
      <c r="T464" s="66" t="n">
        <f aca="false">VLOOKUP(TRIM(G464),'Node Descriptions'!$C$3:$D$9,2,FALSE())</f>
        <v>3</v>
      </c>
      <c r="U464" s="66" t="n">
        <f aca="false">VLOOKUP(TRIM(H464),'Node Descriptions'!$C$13:$D$15,2,FALSE())</f>
        <v>1</v>
      </c>
      <c r="V464" s="66" t="n">
        <f aca="false">VLOOKUP(TRIM(O464),'Node Descriptions'!$J$13:$K$21,2,FALSE())</f>
        <v>3</v>
      </c>
      <c r="W464" s="66" t="n">
        <f aca="false">J464+K464/12</f>
        <v>65</v>
      </c>
      <c r="X464" s="66" t="n">
        <f aca="false">K464/12</f>
        <v>6.5</v>
      </c>
      <c r="Y464" s="66" t="n">
        <f aca="false">ROUND(Q464/N464,3)</f>
        <v>0.75</v>
      </c>
      <c r="Z464" s="66" t="str">
        <f aca="false">RIGHT(TEXT(B464,0),1)</f>
        <v>1</v>
      </c>
      <c r="AA464" s="66" t="str">
        <f aca="false">MID(C464,1,1)&amp;MID(C464,3,1)&amp;MID(C464,6,1)</f>
        <v>332</v>
      </c>
      <c r="AB464" s="66" t="n">
        <f aca="false">SUMIF($G$3:$G$770,$G464,$Q$3:$Q$770)/SUMIF($G$3:$G$770,$G464,$N$3:$N$770)</f>
        <v>0.875</v>
      </c>
      <c r="AC464" s="77" t="e">
        <f aca="false">([1]!GetCostFactor,T464,U464,V464,W464,X464,Y464,R464)</f>
        <v>#VALUE!</v>
      </c>
      <c r="AD464" s="77" t="e">
        <f aca="false">([1]!GetMarginFactor,$T464,$U464,$V464,$W464,$X464,$Y464,$R464,$R464*AD$1)</f>
        <v>#VALUE!</v>
      </c>
      <c r="AE464" s="77" t="e">
        <f aca="false">([1]!GetMarginFactor,$T464,$U464,$V464,$W464,$X464,$Y464,$R464,$R464*AE$1)</f>
        <v>#VALUE!</v>
      </c>
      <c r="AF464" s="77" t="e">
        <f aca="false">([1]!GetMarginFactor,$T464,$U464,$V464,$W464,$X464,$Y464,$R464,$R464*AF$1)</f>
        <v>#VALUE!</v>
      </c>
      <c r="AG464" s="77" t="e">
        <f aca="false">([1]!GetScalingFactor,$T464,$U464,$V464,$W464,$X464,$AB464*0.9,$R464,$R464*AG$1)</f>
        <v>#VALUE!</v>
      </c>
      <c r="AH464" s="77" t="e">
        <f aca="false">([1]!GetScalingFactor,$T464,$U464,$V464,$W464,$X464,$AB464*0.9,$R464,$R464*AH$1)</f>
        <v>#VALUE!</v>
      </c>
      <c r="AI464" s="77" t="e">
        <f aca="false">([1]!GetScalingFactor,$T464,$U464,$V464,$W464,$X464,$AB464*0.9,$R464,$R464*AI$1)</f>
        <v>#VALUE!</v>
      </c>
      <c r="AJ464" s="77" t="e">
        <f aca="false">AC464*N464</f>
        <v>#VALUE!</v>
      </c>
      <c r="AK464" s="77" t="e">
        <f aca="false">AD464*$Q464</f>
        <v>#VALUE!</v>
      </c>
      <c r="AL464" s="77" t="e">
        <f aca="false">AE464*$Q464</f>
        <v>#VALUE!</v>
      </c>
      <c r="AM464" s="77" t="e">
        <f aca="false">AF464*$Q464</f>
        <v>#VALUE!</v>
      </c>
      <c r="AN464" s="78" t="n">
        <f aca="false">AN463+1</f>
        <v>462</v>
      </c>
      <c r="AO464" s="79" t="n">
        <f aca="true">TABLE(AO$3,$AN$2,$AN464)</f>
        <v>563.098494271291</v>
      </c>
      <c r="AP464" s="79" t="n">
        <f aca="true">TABLE(AP$3,$AN$2,$AN464)</f>
        <v>548.535297616104</v>
      </c>
      <c r="AQ464" s="79" t="e">
        <f aca="false">($AO464+$AP464)+$AJ464-AK464</f>
        <v>#VALUE!</v>
      </c>
      <c r="AR464" s="79" t="e">
        <f aca="false">($AO464+$AP464)+$AJ464-AL464</f>
        <v>#VALUE!</v>
      </c>
      <c r="AS464" s="79" t="e">
        <f aca="false">($AO464+$AP464)+$AJ464-AM464</f>
        <v>#VALUE!</v>
      </c>
      <c r="AT464" s="79" t="e">
        <f aca="false">($AO464+$AP464)*AG464+$AJ464-AK464*AG464</f>
        <v>#VALUE!</v>
      </c>
      <c r="AU464" s="79" t="e">
        <f aca="false">($AO464+$AP464)*AH464+$AJ464-AL464*AH464</f>
        <v>#VALUE!</v>
      </c>
      <c r="AV464" s="79" t="e">
        <f aca="false">($AO464+$AP464)*AI464+$AJ464-AM464*AI464</f>
        <v>#VALUE!</v>
      </c>
      <c r="AW464" s="66" t="str">
        <f aca="false">G464&amp;" ("&amp;O464&amp;")"</f>
        <v>GMDB-MAV (Balanced)</v>
      </c>
      <c r="AX464" s="66" t="str">
        <f aca="false">AW464&amp;" "&amp;Y464</f>
        <v>GMDB-MAV (Balanced) 0.75</v>
      </c>
      <c r="BA464" s="80"/>
      <c r="BB464" s="81"/>
    </row>
    <row r="465" customFormat="false" ht="12.75" hidden="false" customHeight="false" outlineLevel="0" collapsed="false">
      <c r="A465" s="75" t="s">
        <v>266</v>
      </c>
      <c r="B465" s="75" t="s">
        <v>1107</v>
      </c>
      <c r="C465" s="76" t="s">
        <v>1108</v>
      </c>
      <c r="D465" s="75" t="s">
        <v>952</v>
      </c>
      <c r="E465" s="75" t="s">
        <v>146</v>
      </c>
      <c r="F465" s="75" t="s">
        <v>162</v>
      </c>
      <c r="G465" s="76" t="s">
        <v>16</v>
      </c>
      <c r="H465" s="76" t="s">
        <v>148</v>
      </c>
      <c r="I465" s="75" t="s">
        <v>149</v>
      </c>
      <c r="J465" s="75" t="s">
        <v>223</v>
      </c>
      <c r="K465" s="75" t="s">
        <v>169</v>
      </c>
      <c r="L465" s="75" t="s">
        <v>152</v>
      </c>
      <c r="M465" s="75" t="s">
        <v>153</v>
      </c>
      <c r="N465" s="75" t="n">
        <v>150000</v>
      </c>
      <c r="O465" s="76" t="s">
        <v>15</v>
      </c>
      <c r="P465" s="76" t="s">
        <v>269</v>
      </c>
      <c r="Q465" s="75" t="n">
        <v>150000</v>
      </c>
      <c r="R465" s="75" t="s">
        <v>270</v>
      </c>
      <c r="S465" s="75" t="s">
        <v>271</v>
      </c>
      <c r="T465" s="66" t="n">
        <f aca="false">VLOOKUP(TRIM(G465),'Node Descriptions'!$C$3:$D$9,2,FALSE())</f>
        <v>3</v>
      </c>
      <c r="U465" s="66" t="n">
        <f aca="false">VLOOKUP(TRIM(H465),'Node Descriptions'!$C$13:$D$15,2,FALSE())</f>
        <v>1</v>
      </c>
      <c r="V465" s="66" t="n">
        <f aca="false">VLOOKUP(TRIM(O465),'Node Descriptions'!$J$13:$K$21,2,FALSE())</f>
        <v>3</v>
      </c>
      <c r="W465" s="66" t="n">
        <f aca="false">J465+K465/12</f>
        <v>65</v>
      </c>
      <c r="X465" s="66" t="n">
        <f aca="false">K465/12</f>
        <v>6.5</v>
      </c>
      <c r="Y465" s="66" t="n">
        <f aca="false">ROUND(Q465/N465,3)</f>
        <v>1</v>
      </c>
      <c r="Z465" s="66" t="str">
        <f aca="false">RIGHT(TEXT(B465,0),1)</f>
        <v>1</v>
      </c>
      <c r="AA465" s="66" t="str">
        <f aca="false">MID(C465,1,1)&amp;MID(C465,3,1)&amp;MID(C465,6,1)</f>
        <v>333</v>
      </c>
      <c r="AB465" s="66" t="n">
        <f aca="false">SUMIF($G$3:$G$770,$G465,$Q$3:$Q$770)/SUMIF($G$3:$G$770,$G465,$N$3:$N$770)</f>
        <v>0.875</v>
      </c>
      <c r="AC465" s="77" t="e">
        <f aca="false">([1]!GetCostFactor,T465,U465,V465,W465,X465,Y465,R465)</f>
        <v>#VALUE!</v>
      </c>
      <c r="AD465" s="77" t="e">
        <f aca="false">([1]!GetMarginFactor,$T465,$U465,$V465,$W465,$X465,$Y465,$R465,$R465*AD$1)</f>
        <v>#VALUE!</v>
      </c>
      <c r="AE465" s="77" t="e">
        <f aca="false">([1]!GetMarginFactor,$T465,$U465,$V465,$W465,$X465,$Y465,$R465,$R465*AE$1)</f>
        <v>#VALUE!</v>
      </c>
      <c r="AF465" s="77" t="e">
        <f aca="false">([1]!GetMarginFactor,$T465,$U465,$V465,$W465,$X465,$Y465,$R465,$R465*AF$1)</f>
        <v>#VALUE!</v>
      </c>
      <c r="AG465" s="77" t="e">
        <f aca="false">([1]!GetScalingFactor,$T465,$U465,$V465,$W465,$X465,$AB465*0.9,$R465,$R465*AG$1)</f>
        <v>#VALUE!</v>
      </c>
      <c r="AH465" s="77" t="e">
        <f aca="false">([1]!GetScalingFactor,$T465,$U465,$V465,$W465,$X465,$AB465*0.9,$R465,$R465*AH$1)</f>
        <v>#VALUE!</v>
      </c>
      <c r="AI465" s="77" t="e">
        <f aca="false">([1]!GetScalingFactor,$T465,$U465,$V465,$W465,$X465,$AB465*0.9,$R465,$R465*AI$1)</f>
        <v>#VALUE!</v>
      </c>
      <c r="AJ465" s="77" t="e">
        <f aca="false">AC465*N465</f>
        <v>#VALUE!</v>
      </c>
      <c r="AK465" s="77" t="e">
        <f aca="false">AD465*$Q465</f>
        <v>#VALUE!</v>
      </c>
      <c r="AL465" s="77" t="e">
        <f aca="false">AE465*$Q465</f>
        <v>#VALUE!</v>
      </c>
      <c r="AM465" s="77" t="e">
        <f aca="false">AF465*$Q465</f>
        <v>#VALUE!</v>
      </c>
      <c r="AN465" s="78" t="n">
        <f aca="false">AN464+1</f>
        <v>463</v>
      </c>
      <c r="AO465" s="79" t="n">
        <f aca="true">TABLE(AO$3,$AN$2,$AN465)</f>
        <v>394.069293922277</v>
      </c>
      <c r="AP465" s="79" t="n">
        <f aca="true">TABLE(AP$3,$AN$2,$AN465)</f>
        <v>517.300669091974</v>
      </c>
      <c r="AQ465" s="79" t="e">
        <f aca="false">($AO465+$AP465)+$AJ465-AK465</f>
        <v>#VALUE!</v>
      </c>
      <c r="AR465" s="79" t="e">
        <f aca="false">($AO465+$AP465)+$AJ465-AL465</f>
        <v>#VALUE!</v>
      </c>
      <c r="AS465" s="79" t="e">
        <f aca="false">($AO465+$AP465)+$AJ465-AM465</f>
        <v>#VALUE!</v>
      </c>
      <c r="AT465" s="79" t="e">
        <f aca="false">($AO465+$AP465)*AG465+$AJ465-AK465*AG465</f>
        <v>#VALUE!</v>
      </c>
      <c r="AU465" s="79" t="e">
        <f aca="false">($AO465+$AP465)*AH465+$AJ465-AL465*AH465</f>
        <v>#VALUE!</v>
      </c>
      <c r="AV465" s="79" t="e">
        <f aca="false">($AO465+$AP465)*AI465+$AJ465-AM465*AI465</f>
        <v>#VALUE!</v>
      </c>
      <c r="AW465" s="66" t="str">
        <f aca="false">G465&amp;" ("&amp;O465&amp;")"</f>
        <v>GMDB-MAV (Balanced)</v>
      </c>
      <c r="AX465" s="66" t="str">
        <f aca="false">AW465&amp;" "&amp;Y465</f>
        <v>GMDB-MAV (Balanced) 1</v>
      </c>
      <c r="BA465" s="80"/>
      <c r="BB465" s="81"/>
    </row>
    <row r="466" customFormat="false" ht="12.75" hidden="false" customHeight="false" outlineLevel="0" collapsed="false">
      <c r="A466" s="75" t="s">
        <v>266</v>
      </c>
      <c r="B466" s="75" t="s">
        <v>1109</v>
      </c>
      <c r="C466" s="76" t="s">
        <v>1110</v>
      </c>
      <c r="D466" s="75" t="s">
        <v>952</v>
      </c>
      <c r="E466" s="75" t="s">
        <v>146</v>
      </c>
      <c r="F466" s="75" t="s">
        <v>165</v>
      </c>
      <c r="G466" s="76" t="s">
        <v>16</v>
      </c>
      <c r="H466" s="76" t="s">
        <v>148</v>
      </c>
      <c r="I466" s="75" t="s">
        <v>149</v>
      </c>
      <c r="J466" s="75" t="s">
        <v>223</v>
      </c>
      <c r="K466" s="75" t="s">
        <v>169</v>
      </c>
      <c r="L466" s="75" t="s">
        <v>149</v>
      </c>
      <c r="M466" s="75" t="s">
        <v>153</v>
      </c>
      <c r="N466" s="75" t="n">
        <v>150000</v>
      </c>
      <c r="O466" s="76" t="s">
        <v>15</v>
      </c>
      <c r="P466" s="76" t="s">
        <v>269</v>
      </c>
      <c r="Q466" s="75" t="n">
        <v>187500</v>
      </c>
      <c r="R466" s="75" t="s">
        <v>270</v>
      </c>
      <c r="S466" s="75" t="s">
        <v>271</v>
      </c>
      <c r="T466" s="66" t="n">
        <f aca="false">VLOOKUP(TRIM(G466),'Node Descriptions'!$C$3:$D$9,2,FALSE())</f>
        <v>3</v>
      </c>
      <c r="U466" s="66" t="n">
        <f aca="false">VLOOKUP(TRIM(H466),'Node Descriptions'!$C$13:$D$15,2,FALSE())</f>
        <v>1</v>
      </c>
      <c r="V466" s="66" t="n">
        <f aca="false">VLOOKUP(TRIM(O466),'Node Descriptions'!$J$13:$K$21,2,FALSE())</f>
        <v>3</v>
      </c>
      <c r="W466" s="66" t="n">
        <f aca="false">J466+K466/12</f>
        <v>65</v>
      </c>
      <c r="X466" s="66" t="n">
        <f aca="false">K466/12</f>
        <v>6.5</v>
      </c>
      <c r="Y466" s="66" t="n">
        <f aca="false">ROUND(Q466/N466,3)</f>
        <v>1.25</v>
      </c>
      <c r="Z466" s="66" t="str">
        <f aca="false">RIGHT(TEXT(B466,0),1)</f>
        <v>1</v>
      </c>
      <c r="AA466" s="66" t="str">
        <f aca="false">MID(C466,1,1)&amp;MID(C466,3,1)&amp;MID(C466,6,1)</f>
        <v>334</v>
      </c>
      <c r="AB466" s="66" t="n">
        <f aca="false">SUMIF($G$3:$G$770,$G466,$Q$3:$Q$770)/SUMIF($G$3:$G$770,$G466,$N$3:$N$770)</f>
        <v>0.875</v>
      </c>
      <c r="AC466" s="77" t="e">
        <f aca="false">([1]!GetCostFactor,T466,U466,V466,W466,X466,Y466,R466)</f>
        <v>#VALUE!</v>
      </c>
      <c r="AD466" s="77" t="e">
        <f aca="false">([1]!GetMarginFactor,$T466,$U466,$V466,$W466,$X466,$Y466,$R466,$R466*AD$1)</f>
        <v>#VALUE!</v>
      </c>
      <c r="AE466" s="77" t="e">
        <f aca="false">([1]!GetMarginFactor,$T466,$U466,$V466,$W466,$X466,$Y466,$R466,$R466*AE$1)</f>
        <v>#VALUE!</v>
      </c>
      <c r="AF466" s="77" t="e">
        <f aca="false">([1]!GetMarginFactor,$T466,$U466,$V466,$W466,$X466,$Y466,$R466,$R466*AF$1)</f>
        <v>#VALUE!</v>
      </c>
      <c r="AG466" s="77" t="e">
        <f aca="false">([1]!GetScalingFactor,$T466,$U466,$V466,$W466,$X466,$AB466*0.9,$R466,$R466*AG$1)</f>
        <v>#VALUE!</v>
      </c>
      <c r="AH466" s="77" t="e">
        <f aca="false">([1]!GetScalingFactor,$T466,$U466,$V466,$W466,$X466,$AB466*0.9,$R466,$R466*AH$1)</f>
        <v>#VALUE!</v>
      </c>
      <c r="AI466" s="77" t="e">
        <f aca="false">([1]!GetScalingFactor,$T466,$U466,$V466,$W466,$X466,$AB466*0.9,$R466,$R466*AI$1)</f>
        <v>#VALUE!</v>
      </c>
      <c r="AJ466" s="77" t="e">
        <f aca="false">AC466*N466</f>
        <v>#VALUE!</v>
      </c>
      <c r="AK466" s="77" t="e">
        <f aca="false">AD466*$Q466</f>
        <v>#VALUE!</v>
      </c>
      <c r="AL466" s="77" t="e">
        <f aca="false">AE466*$Q466</f>
        <v>#VALUE!</v>
      </c>
      <c r="AM466" s="77" t="e">
        <f aca="false">AF466*$Q466</f>
        <v>#VALUE!</v>
      </c>
      <c r="AN466" s="78" t="n">
        <f aca="false">AN465+1</f>
        <v>464</v>
      </c>
      <c r="AO466" s="79" t="n">
        <f aca="true">TABLE(AO$3,$AN$2,$AN466)</f>
        <v>394.069293922277</v>
      </c>
      <c r="AP466" s="79" t="n">
        <f aca="true">TABLE(AP$3,$AN$2,$AN466)</f>
        <v>494.476329631166</v>
      </c>
      <c r="AQ466" s="79" t="e">
        <f aca="false">($AO466+$AP466)+$AJ466-AK466</f>
        <v>#VALUE!</v>
      </c>
      <c r="AR466" s="79" t="e">
        <f aca="false">($AO466+$AP466)+$AJ466-AL466</f>
        <v>#VALUE!</v>
      </c>
      <c r="AS466" s="79" t="e">
        <f aca="false">($AO466+$AP466)+$AJ466-AM466</f>
        <v>#VALUE!</v>
      </c>
      <c r="AT466" s="79" t="e">
        <f aca="false">($AO466+$AP466)*AG466+$AJ466-AK466*AG466</f>
        <v>#VALUE!</v>
      </c>
      <c r="AU466" s="79" t="e">
        <f aca="false">($AO466+$AP466)*AH466+$AJ466-AL466*AH466</f>
        <v>#VALUE!</v>
      </c>
      <c r="AV466" s="79" t="e">
        <f aca="false">($AO466+$AP466)*AI466+$AJ466-AM466*AI466</f>
        <v>#VALUE!</v>
      </c>
      <c r="AW466" s="66" t="str">
        <f aca="false">G466&amp;" ("&amp;O466&amp;")"</f>
        <v>GMDB-MAV (Balanced)</v>
      </c>
      <c r="AX466" s="66" t="str">
        <f aca="false">AW466&amp;" "&amp;Y466</f>
        <v>GMDB-MAV (Balanced) 1.25</v>
      </c>
      <c r="BA466" s="80"/>
      <c r="BB466" s="81"/>
    </row>
    <row r="467" customFormat="false" ht="12.75" hidden="false" customHeight="false" outlineLevel="0" collapsed="false">
      <c r="A467" s="75" t="s">
        <v>266</v>
      </c>
      <c r="B467" s="75" t="s">
        <v>1111</v>
      </c>
      <c r="C467" s="76" t="s">
        <v>1112</v>
      </c>
      <c r="D467" s="75" t="s">
        <v>952</v>
      </c>
      <c r="E467" s="75" t="s">
        <v>146</v>
      </c>
      <c r="F467" s="75" t="s">
        <v>147</v>
      </c>
      <c r="G467" s="76" t="s">
        <v>16</v>
      </c>
      <c r="H467" s="76" t="s">
        <v>148</v>
      </c>
      <c r="I467" s="75" t="s">
        <v>149</v>
      </c>
      <c r="J467" s="75" t="s">
        <v>232</v>
      </c>
      <c r="K467" s="75" t="s">
        <v>151</v>
      </c>
      <c r="L467" s="75" t="s">
        <v>152</v>
      </c>
      <c r="M467" s="75" t="s">
        <v>153</v>
      </c>
      <c r="N467" s="75" t="n">
        <v>120000</v>
      </c>
      <c r="O467" s="76" t="s">
        <v>15</v>
      </c>
      <c r="P467" s="76" t="s">
        <v>269</v>
      </c>
      <c r="Q467" s="75" t="n">
        <v>60000</v>
      </c>
      <c r="R467" s="75" t="s">
        <v>270</v>
      </c>
      <c r="S467" s="75" t="s">
        <v>271</v>
      </c>
      <c r="T467" s="66" t="n">
        <f aca="false">VLOOKUP(TRIM(G467),'Node Descriptions'!$C$3:$D$9,2,FALSE())</f>
        <v>3</v>
      </c>
      <c r="U467" s="66" t="n">
        <f aca="false">VLOOKUP(TRIM(H467),'Node Descriptions'!$C$13:$D$15,2,FALSE())</f>
        <v>1</v>
      </c>
      <c r="V467" s="66" t="n">
        <f aca="false">VLOOKUP(TRIM(O467),'Node Descriptions'!$J$13:$K$21,2,FALSE())</f>
        <v>3</v>
      </c>
      <c r="W467" s="66" t="n">
        <f aca="false">J467+K467/12</f>
        <v>70</v>
      </c>
      <c r="X467" s="66" t="n">
        <f aca="false">K467/12</f>
        <v>3.5</v>
      </c>
      <c r="Y467" s="66" t="n">
        <f aca="false">ROUND(Q467/N467,3)</f>
        <v>0.5</v>
      </c>
      <c r="Z467" s="66" t="str">
        <f aca="false">RIGHT(TEXT(B467,0),1)</f>
        <v>1</v>
      </c>
      <c r="AA467" s="66" t="str">
        <f aca="false">MID(C467,1,1)&amp;MID(C467,3,1)&amp;MID(C467,6,1)</f>
        <v>331</v>
      </c>
      <c r="AB467" s="66" t="n">
        <f aca="false">SUMIF($G$3:$G$770,$G467,$Q$3:$Q$770)/SUMIF($G$3:$G$770,$G467,$N$3:$N$770)</f>
        <v>0.875</v>
      </c>
      <c r="AC467" s="77" t="e">
        <f aca="false">([1]!GetCostFactor,T467,U467,V467,W467,X467,Y467,R467)</f>
        <v>#VALUE!</v>
      </c>
      <c r="AD467" s="77" t="e">
        <f aca="false">([1]!GetMarginFactor,$T467,$U467,$V467,$W467,$X467,$Y467,$R467,$R467*AD$1)</f>
        <v>#VALUE!</v>
      </c>
      <c r="AE467" s="77" t="e">
        <f aca="false">([1]!GetMarginFactor,$T467,$U467,$V467,$W467,$X467,$Y467,$R467,$R467*AE$1)</f>
        <v>#VALUE!</v>
      </c>
      <c r="AF467" s="77" t="e">
        <f aca="false">([1]!GetMarginFactor,$T467,$U467,$V467,$W467,$X467,$Y467,$R467,$R467*AF$1)</f>
        <v>#VALUE!</v>
      </c>
      <c r="AG467" s="77" t="e">
        <f aca="false">([1]!GetScalingFactor,$T467,$U467,$V467,$W467,$X467,$AB467*0.9,$R467,$R467*AG$1)</f>
        <v>#VALUE!</v>
      </c>
      <c r="AH467" s="77" t="e">
        <f aca="false">([1]!GetScalingFactor,$T467,$U467,$V467,$W467,$X467,$AB467*0.9,$R467,$R467*AH$1)</f>
        <v>#VALUE!</v>
      </c>
      <c r="AI467" s="77" t="e">
        <f aca="false">([1]!GetScalingFactor,$T467,$U467,$V467,$W467,$X467,$AB467*0.9,$R467,$R467*AI$1)</f>
        <v>#VALUE!</v>
      </c>
      <c r="AJ467" s="77" t="e">
        <f aca="false">AC467*N467</f>
        <v>#VALUE!</v>
      </c>
      <c r="AK467" s="77" t="e">
        <f aca="false">AD467*$Q467</f>
        <v>#VALUE!</v>
      </c>
      <c r="AL467" s="77" t="e">
        <f aca="false">AE467*$Q467</f>
        <v>#VALUE!</v>
      </c>
      <c r="AM467" s="77" t="e">
        <f aca="false">AF467*$Q467</f>
        <v>#VALUE!</v>
      </c>
      <c r="AN467" s="78" t="n">
        <f aca="false">AN466+1</f>
        <v>465</v>
      </c>
      <c r="AO467" s="79" t="n">
        <f aca="true">TABLE(AO$3,$AN$2,$AN467)</f>
        <v>760.626802226771</v>
      </c>
      <c r="AP467" s="79" t="n">
        <f aca="true">TABLE(AP$3,$AN$2,$AN467)</f>
        <v>2176.40132541918</v>
      </c>
      <c r="AQ467" s="79" t="e">
        <f aca="false">($AO467+$AP467)+$AJ467-AK467</f>
        <v>#VALUE!</v>
      </c>
      <c r="AR467" s="79" t="e">
        <f aca="false">($AO467+$AP467)+$AJ467-AL467</f>
        <v>#VALUE!</v>
      </c>
      <c r="AS467" s="79" t="e">
        <f aca="false">($AO467+$AP467)+$AJ467-AM467</f>
        <v>#VALUE!</v>
      </c>
      <c r="AT467" s="79" t="e">
        <f aca="false">($AO467+$AP467)*AG467+$AJ467-AK467*AG467</f>
        <v>#VALUE!</v>
      </c>
      <c r="AU467" s="79" t="e">
        <f aca="false">($AO467+$AP467)*AH467+$AJ467-AL467*AH467</f>
        <v>#VALUE!</v>
      </c>
      <c r="AV467" s="79" t="e">
        <f aca="false">($AO467+$AP467)*AI467+$AJ467-AM467*AI467</f>
        <v>#VALUE!</v>
      </c>
      <c r="AW467" s="66" t="str">
        <f aca="false">G467&amp;" ("&amp;O467&amp;")"</f>
        <v>GMDB-MAV (Balanced)</v>
      </c>
      <c r="AX467" s="66" t="str">
        <f aca="false">AW467&amp;" "&amp;Y467</f>
        <v>GMDB-MAV (Balanced) 0.5</v>
      </c>
      <c r="BA467" s="80"/>
      <c r="BB467" s="81"/>
    </row>
    <row r="468" customFormat="false" ht="12.75" hidden="false" customHeight="false" outlineLevel="0" collapsed="false">
      <c r="A468" s="75" t="s">
        <v>266</v>
      </c>
      <c r="B468" s="75" t="s">
        <v>1113</v>
      </c>
      <c r="C468" s="76" t="s">
        <v>1114</v>
      </c>
      <c r="D468" s="75" t="s">
        <v>952</v>
      </c>
      <c r="E468" s="75" t="s">
        <v>146</v>
      </c>
      <c r="F468" s="75" t="s">
        <v>159</v>
      </c>
      <c r="G468" s="76" t="s">
        <v>16</v>
      </c>
      <c r="H468" s="76" t="s">
        <v>148</v>
      </c>
      <c r="I468" s="75" t="s">
        <v>149</v>
      </c>
      <c r="J468" s="75" t="s">
        <v>232</v>
      </c>
      <c r="K468" s="75" t="s">
        <v>151</v>
      </c>
      <c r="L468" s="75" t="s">
        <v>152</v>
      </c>
      <c r="M468" s="75" t="s">
        <v>153</v>
      </c>
      <c r="N468" s="75" t="n">
        <v>120000</v>
      </c>
      <c r="O468" s="76" t="s">
        <v>15</v>
      </c>
      <c r="P468" s="76" t="s">
        <v>269</v>
      </c>
      <c r="Q468" s="75" t="n">
        <v>90000</v>
      </c>
      <c r="R468" s="75" t="s">
        <v>270</v>
      </c>
      <c r="S468" s="75" t="s">
        <v>271</v>
      </c>
      <c r="T468" s="66" t="n">
        <f aca="false">VLOOKUP(TRIM(G468),'Node Descriptions'!$C$3:$D$9,2,FALSE())</f>
        <v>3</v>
      </c>
      <c r="U468" s="66" t="n">
        <f aca="false">VLOOKUP(TRIM(H468),'Node Descriptions'!$C$13:$D$15,2,FALSE())</f>
        <v>1</v>
      </c>
      <c r="V468" s="66" t="n">
        <f aca="false">VLOOKUP(TRIM(O468),'Node Descriptions'!$J$13:$K$21,2,FALSE())</f>
        <v>3</v>
      </c>
      <c r="W468" s="66" t="n">
        <f aca="false">J468+K468/12</f>
        <v>70</v>
      </c>
      <c r="X468" s="66" t="n">
        <f aca="false">K468/12</f>
        <v>3.5</v>
      </c>
      <c r="Y468" s="66" t="n">
        <f aca="false">ROUND(Q468/N468,3)</f>
        <v>0.75</v>
      </c>
      <c r="Z468" s="66" t="str">
        <f aca="false">RIGHT(TEXT(B468,0),1)</f>
        <v>1</v>
      </c>
      <c r="AA468" s="66" t="str">
        <f aca="false">MID(C468,1,1)&amp;MID(C468,3,1)&amp;MID(C468,6,1)</f>
        <v>332</v>
      </c>
      <c r="AB468" s="66" t="n">
        <f aca="false">SUMIF($G$3:$G$770,$G468,$Q$3:$Q$770)/SUMIF($G$3:$G$770,$G468,$N$3:$N$770)</f>
        <v>0.875</v>
      </c>
      <c r="AC468" s="77" t="e">
        <f aca="false">([1]!GetCostFactor,T468,U468,V468,W468,X468,Y468,R468)</f>
        <v>#VALUE!</v>
      </c>
      <c r="AD468" s="77" t="e">
        <f aca="false">([1]!GetMarginFactor,$T468,$U468,$V468,$W468,$X468,$Y468,$R468,$R468*AD$1)</f>
        <v>#VALUE!</v>
      </c>
      <c r="AE468" s="77" t="e">
        <f aca="false">([1]!GetMarginFactor,$T468,$U468,$V468,$W468,$X468,$Y468,$R468,$R468*AE$1)</f>
        <v>#VALUE!</v>
      </c>
      <c r="AF468" s="77" t="e">
        <f aca="false">([1]!GetMarginFactor,$T468,$U468,$V468,$W468,$X468,$Y468,$R468,$R468*AF$1)</f>
        <v>#VALUE!</v>
      </c>
      <c r="AG468" s="77" t="e">
        <f aca="false">([1]!GetScalingFactor,$T468,$U468,$V468,$W468,$X468,$AB468*0.9,$R468,$R468*AG$1)</f>
        <v>#VALUE!</v>
      </c>
      <c r="AH468" s="77" t="e">
        <f aca="false">([1]!GetScalingFactor,$T468,$U468,$V468,$W468,$X468,$AB468*0.9,$R468,$R468*AH$1)</f>
        <v>#VALUE!</v>
      </c>
      <c r="AI468" s="77" t="e">
        <f aca="false">([1]!GetScalingFactor,$T468,$U468,$V468,$W468,$X468,$AB468*0.9,$R468,$R468*AI$1)</f>
        <v>#VALUE!</v>
      </c>
      <c r="AJ468" s="77" t="e">
        <f aca="false">AC468*N468</f>
        <v>#VALUE!</v>
      </c>
      <c r="AK468" s="77" t="e">
        <f aca="false">AD468*$Q468</f>
        <v>#VALUE!</v>
      </c>
      <c r="AL468" s="77" t="e">
        <f aca="false">AE468*$Q468</f>
        <v>#VALUE!</v>
      </c>
      <c r="AM468" s="77" t="e">
        <f aca="false">AF468*$Q468</f>
        <v>#VALUE!</v>
      </c>
      <c r="AN468" s="78" t="n">
        <f aca="false">AN467+1</f>
        <v>466</v>
      </c>
      <c r="AO468" s="79" t="n">
        <f aca="true">TABLE(AO$3,$AN$2,$AN468)</f>
        <v>608.726933477985</v>
      </c>
      <c r="AP468" s="79" t="n">
        <f aca="true">TABLE(AP$3,$AN$2,$AN468)</f>
        <v>2052.66747830877</v>
      </c>
      <c r="AQ468" s="79" t="e">
        <f aca="false">($AO468+$AP468)+$AJ468-AK468</f>
        <v>#VALUE!</v>
      </c>
      <c r="AR468" s="79" t="e">
        <f aca="false">($AO468+$AP468)+$AJ468-AL468</f>
        <v>#VALUE!</v>
      </c>
      <c r="AS468" s="79" t="e">
        <f aca="false">($AO468+$AP468)+$AJ468-AM468</f>
        <v>#VALUE!</v>
      </c>
      <c r="AT468" s="79" t="e">
        <f aca="false">($AO468+$AP468)*AG468+$AJ468-AK468*AG468</f>
        <v>#VALUE!</v>
      </c>
      <c r="AU468" s="79" t="e">
        <f aca="false">($AO468+$AP468)*AH468+$AJ468-AL468*AH468</f>
        <v>#VALUE!</v>
      </c>
      <c r="AV468" s="79" t="e">
        <f aca="false">($AO468+$AP468)*AI468+$AJ468-AM468*AI468</f>
        <v>#VALUE!</v>
      </c>
      <c r="AW468" s="66" t="str">
        <f aca="false">G468&amp;" ("&amp;O468&amp;")"</f>
        <v>GMDB-MAV (Balanced)</v>
      </c>
      <c r="AX468" s="66" t="str">
        <f aca="false">AW468&amp;" "&amp;Y468</f>
        <v>GMDB-MAV (Balanced) 0.75</v>
      </c>
      <c r="BA468" s="80"/>
      <c r="BB468" s="81"/>
    </row>
    <row r="469" customFormat="false" ht="12.75" hidden="false" customHeight="false" outlineLevel="0" collapsed="false">
      <c r="A469" s="75" t="s">
        <v>266</v>
      </c>
      <c r="B469" s="75" t="s">
        <v>1115</v>
      </c>
      <c r="C469" s="76" t="s">
        <v>1116</v>
      </c>
      <c r="D469" s="75" t="s">
        <v>952</v>
      </c>
      <c r="E469" s="75" t="s">
        <v>146</v>
      </c>
      <c r="F469" s="75" t="s">
        <v>162</v>
      </c>
      <c r="G469" s="76" t="s">
        <v>16</v>
      </c>
      <c r="H469" s="76" t="s">
        <v>148</v>
      </c>
      <c r="I469" s="75" t="s">
        <v>149</v>
      </c>
      <c r="J469" s="75" t="s">
        <v>232</v>
      </c>
      <c r="K469" s="75" t="s">
        <v>151</v>
      </c>
      <c r="L469" s="75" t="s">
        <v>152</v>
      </c>
      <c r="M469" s="75" t="s">
        <v>153</v>
      </c>
      <c r="N469" s="75" t="n">
        <v>120000</v>
      </c>
      <c r="O469" s="76" t="s">
        <v>15</v>
      </c>
      <c r="P469" s="76" t="s">
        <v>269</v>
      </c>
      <c r="Q469" s="75" t="n">
        <v>120000</v>
      </c>
      <c r="R469" s="75" t="s">
        <v>270</v>
      </c>
      <c r="S469" s="75" t="s">
        <v>271</v>
      </c>
      <c r="T469" s="66" t="n">
        <f aca="false">VLOOKUP(TRIM(G469),'Node Descriptions'!$C$3:$D$9,2,FALSE())</f>
        <v>3</v>
      </c>
      <c r="U469" s="66" t="n">
        <f aca="false">VLOOKUP(TRIM(H469),'Node Descriptions'!$C$13:$D$15,2,FALSE())</f>
        <v>1</v>
      </c>
      <c r="V469" s="66" t="n">
        <f aca="false">VLOOKUP(TRIM(O469),'Node Descriptions'!$J$13:$K$21,2,FALSE())</f>
        <v>3</v>
      </c>
      <c r="W469" s="66" t="n">
        <f aca="false">J469+K469/12</f>
        <v>70</v>
      </c>
      <c r="X469" s="66" t="n">
        <f aca="false">K469/12</f>
        <v>3.5</v>
      </c>
      <c r="Y469" s="66" t="n">
        <f aca="false">ROUND(Q469/N469,3)</f>
        <v>1</v>
      </c>
      <c r="Z469" s="66" t="str">
        <f aca="false">RIGHT(TEXT(B469,0),1)</f>
        <v>1</v>
      </c>
      <c r="AA469" s="66" t="str">
        <f aca="false">MID(C469,1,1)&amp;MID(C469,3,1)&amp;MID(C469,6,1)</f>
        <v>333</v>
      </c>
      <c r="AB469" s="66" t="n">
        <f aca="false">SUMIF($G$3:$G$770,$G469,$Q$3:$Q$770)/SUMIF($G$3:$G$770,$G469,$N$3:$N$770)</f>
        <v>0.875</v>
      </c>
      <c r="AC469" s="77" t="e">
        <f aca="false">([1]!GetCostFactor,T469,U469,V469,W469,X469,Y469,R469)</f>
        <v>#VALUE!</v>
      </c>
      <c r="AD469" s="77" t="e">
        <f aca="false">([1]!GetMarginFactor,$T469,$U469,$V469,$W469,$X469,$Y469,$R469,$R469*AD$1)</f>
        <v>#VALUE!</v>
      </c>
      <c r="AE469" s="77" t="e">
        <f aca="false">([1]!GetMarginFactor,$T469,$U469,$V469,$W469,$X469,$Y469,$R469,$R469*AE$1)</f>
        <v>#VALUE!</v>
      </c>
      <c r="AF469" s="77" t="e">
        <f aca="false">([1]!GetMarginFactor,$T469,$U469,$V469,$W469,$X469,$Y469,$R469,$R469*AF$1)</f>
        <v>#VALUE!</v>
      </c>
      <c r="AG469" s="77" t="e">
        <f aca="false">([1]!GetScalingFactor,$T469,$U469,$V469,$W469,$X469,$AB469*0.9,$R469,$R469*AG$1)</f>
        <v>#VALUE!</v>
      </c>
      <c r="AH469" s="77" t="e">
        <f aca="false">([1]!GetScalingFactor,$T469,$U469,$V469,$W469,$X469,$AB469*0.9,$R469,$R469*AH$1)</f>
        <v>#VALUE!</v>
      </c>
      <c r="AI469" s="77" t="e">
        <f aca="false">([1]!GetScalingFactor,$T469,$U469,$V469,$W469,$X469,$AB469*0.9,$R469,$R469*AI$1)</f>
        <v>#VALUE!</v>
      </c>
      <c r="AJ469" s="77" t="e">
        <f aca="false">AC469*N469</f>
        <v>#VALUE!</v>
      </c>
      <c r="AK469" s="77" t="e">
        <f aca="false">AD469*$Q469</f>
        <v>#VALUE!</v>
      </c>
      <c r="AL469" s="77" t="e">
        <f aca="false">AE469*$Q469</f>
        <v>#VALUE!</v>
      </c>
      <c r="AM469" s="77" t="e">
        <f aca="false">AF469*$Q469</f>
        <v>#VALUE!</v>
      </c>
      <c r="AN469" s="78" t="n">
        <f aca="false">AN468+1</f>
        <v>467</v>
      </c>
      <c r="AO469" s="79" t="n">
        <f aca="true">TABLE(AO$3,$AN$2,$AN469)</f>
        <v>466.34239747747</v>
      </c>
      <c r="AP469" s="79" t="n">
        <f aca="true">TABLE(AP$3,$AN$2,$AN469)</f>
        <v>1914.634662106</v>
      </c>
      <c r="AQ469" s="79" t="e">
        <f aca="false">($AO469+$AP469)+$AJ469-AK469</f>
        <v>#VALUE!</v>
      </c>
      <c r="AR469" s="79" t="e">
        <f aca="false">($AO469+$AP469)+$AJ469-AL469</f>
        <v>#VALUE!</v>
      </c>
      <c r="AS469" s="79" t="e">
        <f aca="false">($AO469+$AP469)+$AJ469-AM469</f>
        <v>#VALUE!</v>
      </c>
      <c r="AT469" s="79" t="e">
        <f aca="false">($AO469+$AP469)*AG469+$AJ469-AK469*AG469</f>
        <v>#VALUE!</v>
      </c>
      <c r="AU469" s="79" t="e">
        <f aca="false">($AO469+$AP469)*AH469+$AJ469-AL469*AH469</f>
        <v>#VALUE!</v>
      </c>
      <c r="AV469" s="79" t="e">
        <f aca="false">($AO469+$AP469)*AI469+$AJ469-AM469*AI469</f>
        <v>#VALUE!</v>
      </c>
      <c r="AW469" s="66" t="str">
        <f aca="false">G469&amp;" ("&amp;O469&amp;")"</f>
        <v>GMDB-MAV (Balanced)</v>
      </c>
      <c r="AX469" s="66" t="str">
        <f aca="false">AW469&amp;" "&amp;Y469</f>
        <v>GMDB-MAV (Balanced) 1</v>
      </c>
      <c r="BA469" s="80"/>
      <c r="BB469" s="81"/>
    </row>
    <row r="470" customFormat="false" ht="12.75" hidden="false" customHeight="false" outlineLevel="0" collapsed="false">
      <c r="A470" s="75" t="s">
        <v>266</v>
      </c>
      <c r="B470" s="75" t="s">
        <v>1117</v>
      </c>
      <c r="C470" s="76" t="s">
        <v>1118</v>
      </c>
      <c r="D470" s="75" t="s">
        <v>952</v>
      </c>
      <c r="E470" s="75" t="s">
        <v>146</v>
      </c>
      <c r="F470" s="75" t="s">
        <v>165</v>
      </c>
      <c r="G470" s="76" t="s">
        <v>16</v>
      </c>
      <c r="H470" s="76" t="s">
        <v>148</v>
      </c>
      <c r="I470" s="75" t="s">
        <v>149</v>
      </c>
      <c r="J470" s="75" t="s">
        <v>232</v>
      </c>
      <c r="K470" s="75" t="s">
        <v>151</v>
      </c>
      <c r="L470" s="75" t="s">
        <v>149</v>
      </c>
      <c r="M470" s="75" t="s">
        <v>153</v>
      </c>
      <c r="N470" s="75" t="n">
        <v>120000</v>
      </c>
      <c r="O470" s="76" t="s">
        <v>15</v>
      </c>
      <c r="P470" s="76" t="s">
        <v>269</v>
      </c>
      <c r="Q470" s="75" t="n">
        <v>150000</v>
      </c>
      <c r="R470" s="75" t="s">
        <v>270</v>
      </c>
      <c r="S470" s="75" t="s">
        <v>271</v>
      </c>
      <c r="T470" s="66" t="n">
        <f aca="false">VLOOKUP(TRIM(G470),'Node Descriptions'!$C$3:$D$9,2,FALSE())</f>
        <v>3</v>
      </c>
      <c r="U470" s="66" t="n">
        <f aca="false">VLOOKUP(TRIM(H470),'Node Descriptions'!$C$13:$D$15,2,FALSE())</f>
        <v>1</v>
      </c>
      <c r="V470" s="66" t="n">
        <f aca="false">VLOOKUP(TRIM(O470),'Node Descriptions'!$J$13:$K$21,2,FALSE())</f>
        <v>3</v>
      </c>
      <c r="W470" s="66" t="n">
        <f aca="false">J470+K470/12</f>
        <v>70</v>
      </c>
      <c r="X470" s="66" t="n">
        <f aca="false">K470/12</f>
        <v>3.5</v>
      </c>
      <c r="Y470" s="66" t="n">
        <f aca="false">ROUND(Q470/N470,3)</f>
        <v>1.25</v>
      </c>
      <c r="Z470" s="66" t="str">
        <f aca="false">RIGHT(TEXT(B470,0),1)</f>
        <v>1</v>
      </c>
      <c r="AA470" s="66" t="str">
        <f aca="false">MID(C470,1,1)&amp;MID(C470,3,1)&amp;MID(C470,6,1)</f>
        <v>334</v>
      </c>
      <c r="AB470" s="66" t="n">
        <f aca="false">SUMIF($G$3:$G$770,$G470,$Q$3:$Q$770)/SUMIF($G$3:$G$770,$G470,$N$3:$N$770)</f>
        <v>0.875</v>
      </c>
      <c r="AC470" s="77" t="e">
        <f aca="false">([1]!GetCostFactor,T470,U470,V470,W470,X470,Y470,R470)</f>
        <v>#VALUE!</v>
      </c>
      <c r="AD470" s="77" t="e">
        <f aca="false">([1]!GetMarginFactor,$T470,$U470,$V470,$W470,$X470,$Y470,$R470,$R470*AD$1)</f>
        <v>#VALUE!</v>
      </c>
      <c r="AE470" s="77" t="e">
        <f aca="false">([1]!GetMarginFactor,$T470,$U470,$V470,$W470,$X470,$Y470,$R470,$R470*AE$1)</f>
        <v>#VALUE!</v>
      </c>
      <c r="AF470" s="77" t="e">
        <f aca="false">([1]!GetMarginFactor,$T470,$U470,$V470,$W470,$X470,$Y470,$R470,$R470*AF$1)</f>
        <v>#VALUE!</v>
      </c>
      <c r="AG470" s="77" t="e">
        <f aca="false">([1]!GetScalingFactor,$T470,$U470,$V470,$W470,$X470,$AB470*0.9,$R470,$R470*AG$1)</f>
        <v>#VALUE!</v>
      </c>
      <c r="AH470" s="77" t="e">
        <f aca="false">([1]!GetScalingFactor,$T470,$U470,$V470,$W470,$X470,$AB470*0.9,$R470,$R470*AH$1)</f>
        <v>#VALUE!</v>
      </c>
      <c r="AI470" s="77" t="e">
        <f aca="false">([1]!GetScalingFactor,$T470,$U470,$V470,$W470,$X470,$AB470*0.9,$R470,$R470*AI$1)</f>
        <v>#VALUE!</v>
      </c>
      <c r="AJ470" s="77" t="e">
        <f aca="false">AC470*N470</f>
        <v>#VALUE!</v>
      </c>
      <c r="AK470" s="77" t="e">
        <f aca="false">AD470*$Q470</f>
        <v>#VALUE!</v>
      </c>
      <c r="AL470" s="77" t="e">
        <f aca="false">AE470*$Q470</f>
        <v>#VALUE!</v>
      </c>
      <c r="AM470" s="77" t="e">
        <f aca="false">AF470*$Q470</f>
        <v>#VALUE!</v>
      </c>
      <c r="AN470" s="78" t="n">
        <f aca="false">AN469+1</f>
        <v>468</v>
      </c>
      <c r="AO470" s="79" t="n">
        <f aca="true">TABLE(AO$3,$AN$2,$AN470)</f>
        <v>466.34239747747</v>
      </c>
      <c r="AP470" s="79" t="n">
        <f aca="true">TABLE(AP$3,$AN$2,$AN470)</f>
        <v>1849.17844306448</v>
      </c>
      <c r="AQ470" s="79" t="e">
        <f aca="false">($AO470+$AP470)+$AJ470-AK470</f>
        <v>#VALUE!</v>
      </c>
      <c r="AR470" s="79" t="e">
        <f aca="false">($AO470+$AP470)+$AJ470-AL470</f>
        <v>#VALUE!</v>
      </c>
      <c r="AS470" s="79" t="e">
        <f aca="false">($AO470+$AP470)+$AJ470-AM470</f>
        <v>#VALUE!</v>
      </c>
      <c r="AT470" s="79" t="e">
        <f aca="false">($AO470+$AP470)*AG470+$AJ470-AK470*AG470</f>
        <v>#VALUE!</v>
      </c>
      <c r="AU470" s="79" t="e">
        <f aca="false">($AO470+$AP470)*AH470+$AJ470-AL470*AH470</f>
        <v>#VALUE!</v>
      </c>
      <c r="AV470" s="79" t="e">
        <f aca="false">($AO470+$AP470)*AI470+$AJ470-AM470*AI470</f>
        <v>#VALUE!</v>
      </c>
      <c r="AW470" s="66" t="str">
        <f aca="false">G470&amp;" ("&amp;O470&amp;")"</f>
        <v>GMDB-MAV (Balanced)</v>
      </c>
      <c r="AX470" s="66" t="str">
        <f aca="false">AW470&amp;" "&amp;Y470</f>
        <v>GMDB-MAV (Balanced) 1.25</v>
      </c>
      <c r="BA470" s="80"/>
      <c r="BB470" s="81"/>
    </row>
    <row r="471" customFormat="false" ht="12.75" hidden="false" customHeight="false" outlineLevel="0" collapsed="false">
      <c r="A471" s="75" t="s">
        <v>266</v>
      </c>
      <c r="B471" s="75" t="s">
        <v>1119</v>
      </c>
      <c r="C471" s="76" t="s">
        <v>1120</v>
      </c>
      <c r="D471" s="75" t="s">
        <v>952</v>
      </c>
      <c r="E471" s="75" t="s">
        <v>146</v>
      </c>
      <c r="F471" s="75" t="s">
        <v>147</v>
      </c>
      <c r="G471" s="76" t="s">
        <v>16</v>
      </c>
      <c r="H471" s="76" t="s">
        <v>148</v>
      </c>
      <c r="I471" s="75" t="s">
        <v>149</v>
      </c>
      <c r="J471" s="75" t="s">
        <v>241</v>
      </c>
      <c r="K471" s="75" t="s">
        <v>169</v>
      </c>
      <c r="L471" s="75" t="s">
        <v>152</v>
      </c>
      <c r="M471" s="75" t="s">
        <v>153</v>
      </c>
      <c r="N471" s="75" t="n">
        <v>150000</v>
      </c>
      <c r="O471" s="76" t="s">
        <v>15</v>
      </c>
      <c r="P471" s="76" t="s">
        <v>269</v>
      </c>
      <c r="Q471" s="75" t="n">
        <v>75000</v>
      </c>
      <c r="R471" s="75" t="s">
        <v>270</v>
      </c>
      <c r="S471" s="75" t="s">
        <v>271</v>
      </c>
      <c r="T471" s="66" t="n">
        <f aca="false">VLOOKUP(TRIM(G471),'Node Descriptions'!$C$3:$D$9,2,FALSE())</f>
        <v>3</v>
      </c>
      <c r="U471" s="66" t="n">
        <f aca="false">VLOOKUP(TRIM(H471),'Node Descriptions'!$C$13:$D$15,2,FALSE())</f>
        <v>1</v>
      </c>
      <c r="V471" s="66" t="n">
        <f aca="false">VLOOKUP(TRIM(O471),'Node Descriptions'!$J$13:$K$21,2,FALSE())</f>
        <v>3</v>
      </c>
      <c r="W471" s="66" t="n">
        <f aca="false">J471+K471/12</f>
        <v>70</v>
      </c>
      <c r="X471" s="66" t="n">
        <f aca="false">K471/12</f>
        <v>6.5</v>
      </c>
      <c r="Y471" s="66" t="n">
        <f aca="false">ROUND(Q471/N471,3)</f>
        <v>0.5</v>
      </c>
      <c r="Z471" s="66" t="str">
        <f aca="false">RIGHT(TEXT(B471,0),1)</f>
        <v>1</v>
      </c>
      <c r="AA471" s="66" t="str">
        <f aca="false">MID(C471,1,1)&amp;MID(C471,3,1)&amp;MID(C471,6,1)</f>
        <v>331</v>
      </c>
      <c r="AB471" s="66" t="n">
        <f aca="false">SUMIF($G$3:$G$770,$G471,$Q$3:$Q$770)/SUMIF($G$3:$G$770,$G471,$N$3:$N$770)</f>
        <v>0.875</v>
      </c>
      <c r="AC471" s="77" t="e">
        <f aca="false">([1]!GetCostFactor,T471,U471,V471,W471,X471,Y471,R471)</f>
        <v>#VALUE!</v>
      </c>
      <c r="AD471" s="77" t="e">
        <f aca="false">([1]!GetMarginFactor,$T471,$U471,$V471,$W471,$X471,$Y471,$R471,$R471*AD$1)</f>
        <v>#VALUE!</v>
      </c>
      <c r="AE471" s="77" t="e">
        <f aca="false">([1]!GetMarginFactor,$T471,$U471,$V471,$W471,$X471,$Y471,$R471,$R471*AE$1)</f>
        <v>#VALUE!</v>
      </c>
      <c r="AF471" s="77" t="e">
        <f aca="false">([1]!GetMarginFactor,$T471,$U471,$V471,$W471,$X471,$Y471,$R471,$R471*AF$1)</f>
        <v>#VALUE!</v>
      </c>
      <c r="AG471" s="77" t="e">
        <f aca="false">([1]!GetScalingFactor,$T471,$U471,$V471,$W471,$X471,$AB471*0.9,$R471,$R471*AG$1)</f>
        <v>#VALUE!</v>
      </c>
      <c r="AH471" s="77" t="e">
        <f aca="false">([1]!GetScalingFactor,$T471,$U471,$V471,$W471,$X471,$AB471*0.9,$R471,$R471*AH$1)</f>
        <v>#VALUE!</v>
      </c>
      <c r="AI471" s="77" t="e">
        <f aca="false">([1]!GetScalingFactor,$T471,$U471,$V471,$W471,$X471,$AB471*0.9,$R471,$R471*AI$1)</f>
        <v>#VALUE!</v>
      </c>
      <c r="AJ471" s="77" t="e">
        <f aca="false">AC471*N471</f>
        <v>#VALUE!</v>
      </c>
      <c r="AK471" s="77" t="e">
        <f aca="false">AD471*$Q471</f>
        <v>#VALUE!</v>
      </c>
      <c r="AL471" s="77" t="e">
        <f aca="false">AE471*$Q471</f>
        <v>#VALUE!</v>
      </c>
      <c r="AM471" s="77" t="e">
        <f aca="false">AF471*$Q471</f>
        <v>#VALUE!</v>
      </c>
      <c r="AN471" s="78" t="n">
        <f aca="false">AN470+1</f>
        <v>469</v>
      </c>
      <c r="AO471" s="79" t="n">
        <f aca="true">TABLE(AO$3,$AN$2,$AN471)</f>
        <v>700.4745459429</v>
      </c>
      <c r="AP471" s="79" t="n">
        <f aca="true">TABLE(AP$3,$AN$2,$AN471)</f>
        <v>578.016912622008</v>
      </c>
      <c r="AQ471" s="79" t="e">
        <f aca="false">($AO471+$AP471)+$AJ471-AK471</f>
        <v>#VALUE!</v>
      </c>
      <c r="AR471" s="79" t="e">
        <f aca="false">($AO471+$AP471)+$AJ471-AL471</f>
        <v>#VALUE!</v>
      </c>
      <c r="AS471" s="79" t="e">
        <f aca="false">($AO471+$AP471)+$AJ471-AM471</f>
        <v>#VALUE!</v>
      </c>
      <c r="AT471" s="79" t="e">
        <f aca="false">($AO471+$AP471)*AG471+$AJ471-AK471*AG471</f>
        <v>#VALUE!</v>
      </c>
      <c r="AU471" s="79" t="e">
        <f aca="false">($AO471+$AP471)*AH471+$AJ471-AL471*AH471</f>
        <v>#VALUE!</v>
      </c>
      <c r="AV471" s="79" t="e">
        <f aca="false">($AO471+$AP471)*AI471+$AJ471-AM471*AI471</f>
        <v>#VALUE!</v>
      </c>
      <c r="AW471" s="66" t="str">
        <f aca="false">G471&amp;" ("&amp;O471&amp;")"</f>
        <v>GMDB-MAV (Balanced)</v>
      </c>
      <c r="AX471" s="66" t="str">
        <f aca="false">AW471&amp;" "&amp;Y471</f>
        <v>GMDB-MAV (Balanced) 0.5</v>
      </c>
      <c r="BA471" s="80"/>
      <c r="BB471" s="81"/>
    </row>
    <row r="472" customFormat="false" ht="12.75" hidden="false" customHeight="false" outlineLevel="0" collapsed="false">
      <c r="A472" s="75" t="s">
        <v>266</v>
      </c>
      <c r="B472" s="75" t="s">
        <v>1121</v>
      </c>
      <c r="C472" s="76" t="s">
        <v>1122</v>
      </c>
      <c r="D472" s="75" t="s">
        <v>952</v>
      </c>
      <c r="E472" s="75" t="s">
        <v>146</v>
      </c>
      <c r="F472" s="75" t="s">
        <v>159</v>
      </c>
      <c r="G472" s="76" t="s">
        <v>16</v>
      </c>
      <c r="H472" s="76" t="s">
        <v>148</v>
      </c>
      <c r="I472" s="75" t="s">
        <v>149</v>
      </c>
      <c r="J472" s="75" t="s">
        <v>241</v>
      </c>
      <c r="K472" s="75" t="s">
        <v>169</v>
      </c>
      <c r="L472" s="75" t="s">
        <v>152</v>
      </c>
      <c r="M472" s="75" t="s">
        <v>153</v>
      </c>
      <c r="N472" s="75" t="n">
        <v>150000</v>
      </c>
      <c r="O472" s="76" t="s">
        <v>15</v>
      </c>
      <c r="P472" s="76" t="s">
        <v>269</v>
      </c>
      <c r="Q472" s="75" t="n">
        <v>112500</v>
      </c>
      <c r="R472" s="75" t="s">
        <v>270</v>
      </c>
      <c r="S472" s="75" t="s">
        <v>271</v>
      </c>
      <c r="T472" s="66" t="n">
        <f aca="false">VLOOKUP(TRIM(G472),'Node Descriptions'!$C$3:$D$9,2,FALSE())</f>
        <v>3</v>
      </c>
      <c r="U472" s="66" t="n">
        <f aca="false">VLOOKUP(TRIM(H472),'Node Descriptions'!$C$13:$D$15,2,FALSE())</f>
        <v>1</v>
      </c>
      <c r="V472" s="66" t="n">
        <f aca="false">VLOOKUP(TRIM(O472),'Node Descriptions'!$J$13:$K$21,2,FALSE())</f>
        <v>3</v>
      </c>
      <c r="W472" s="66" t="n">
        <f aca="false">J472+K472/12</f>
        <v>70</v>
      </c>
      <c r="X472" s="66" t="n">
        <f aca="false">K472/12</f>
        <v>6.5</v>
      </c>
      <c r="Y472" s="66" t="n">
        <f aca="false">ROUND(Q472/N472,3)</f>
        <v>0.75</v>
      </c>
      <c r="Z472" s="66" t="str">
        <f aca="false">RIGHT(TEXT(B472,0),1)</f>
        <v>1</v>
      </c>
      <c r="AA472" s="66" t="str">
        <f aca="false">MID(C472,1,1)&amp;MID(C472,3,1)&amp;MID(C472,6,1)</f>
        <v>332</v>
      </c>
      <c r="AB472" s="66" t="n">
        <f aca="false">SUMIF($G$3:$G$770,$G472,$Q$3:$Q$770)/SUMIF($G$3:$G$770,$G472,$N$3:$N$770)</f>
        <v>0.875</v>
      </c>
      <c r="AC472" s="77" t="e">
        <f aca="false">([1]!GetCostFactor,T472,U472,V472,W472,X472,Y472,R472)</f>
        <v>#VALUE!</v>
      </c>
      <c r="AD472" s="77" t="e">
        <f aca="false">([1]!GetMarginFactor,$T472,$U472,$V472,$W472,$X472,$Y472,$R472,$R472*AD$1)</f>
        <v>#VALUE!</v>
      </c>
      <c r="AE472" s="77" t="e">
        <f aca="false">([1]!GetMarginFactor,$T472,$U472,$V472,$W472,$X472,$Y472,$R472,$R472*AE$1)</f>
        <v>#VALUE!</v>
      </c>
      <c r="AF472" s="77" t="e">
        <f aca="false">([1]!GetMarginFactor,$T472,$U472,$V472,$W472,$X472,$Y472,$R472,$R472*AF$1)</f>
        <v>#VALUE!</v>
      </c>
      <c r="AG472" s="77" t="e">
        <f aca="false">([1]!GetScalingFactor,$T472,$U472,$V472,$W472,$X472,$AB472*0.9,$R472,$R472*AG$1)</f>
        <v>#VALUE!</v>
      </c>
      <c r="AH472" s="77" t="e">
        <f aca="false">([1]!GetScalingFactor,$T472,$U472,$V472,$W472,$X472,$AB472*0.9,$R472,$R472*AH$1)</f>
        <v>#VALUE!</v>
      </c>
      <c r="AI472" s="77" t="e">
        <f aca="false">([1]!GetScalingFactor,$T472,$U472,$V472,$W472,$X472,$AB472*0.9,$R472,$R472*AI$1)</f>
        <v>#VALUE!</v>
      </c>
      <c r="AJ472" s="77" t="e">
        <f aca="false">AC472*N472</f>
        <v>#VALUE!</v>
      </c>
      <c r="AK472" s="77" t="e">
        <f aca="false">AD472*$Q472</f>
        <v>#VALUE!</v>
      </c>
      <c r="AL472" s="77" t="e">
        <f aca="false">AE472*$Q472</f>
        <v>#VALUE!</v>
      </c>
      <c r="AM472" s="77" t="e">
        <f aca="false">AF472*$Q472</f>
        <v>#VALUE!</v>
      </c>
      <c r="AN472" s="78" t="n">
        <f aca="false">AN471+1</f>
        <v>470</v>
      </c>
      <c r="AO472" s="79" t="n">
        <f aca="true">TABLE(AO$3,$AN$2,$AN472)</f>
        <v>536.937955412223</v>
      </c>
      <c r="AP472" s="79" t="n">
        <f aca="true">TABLE(AP$3,$AN$2,$AN472)</f>
        <v>548.535297616104</v>
      </c>
      <c r="AQ472" s="79" t="e">
        <f aca="false">($AO472+$AP472)+$AJ472-AK472</f>
        <v>#VALUE!</v>
      </c>
      <c r="AR472" s="79" t="e">
        <f aca="false">($AO472+$AP472)+$AJ472-AL472</f>
        <v>#VALUE!</v>
      </c>
      <c r="AS472" s="79" t="e">
        <f aca="false">($AO472+$AP472)+$AJ472-AM472</f>
        <v>#VALUE!</v>
      </c>
      <c r="AT472" s="79" t="e">
        <f aca="false">($AO472+$AP472)*AG472+$AJ472-AK472*AG472</f>
        <v>#VALUE!</v>
      </c>
      <c r="AU472" s="79" t="e">
        <f aca="false">($AO472+$AP472)*AH472+$AJ472-AL472*AH472</f>
        <v>#VALUE!</v>
      </c>
      <c r="AV472" s="79" t="e">
        <f aca="false">($AO472+$AP472)*AI472+$AJ472-AM472*AI472</f>
        <v>#VALUE!</v>
      </c>
      <c r="AW472" s="66" t="str">
        <f aca="false">G472&amp;" ("&amp;O472&amp;")"</f>
        <v>GMDB-MAV (Balanced)</v>
      </c>
      <c r="AX472" s="66" t="str">
        <f aca="false">AW472&amp;" "&amp;Y472</f>
        <v>GMDB-MAV (Balanced) 0.75</v>
      </c>
      <c r="BA472" s="80"/>
      <c r="BB472" s="81"/>
    </row>
    <row r="473" customFormat="false" ht="12.75" hidden="false" customHeight="false" outlineLevel="0" collapsed="false">
      <c r="A473" s="75" t="s">
        <v>266</v>
      </c>
      <c r="B473" s="75" t="s">
        <v>1123</v>
      </c>
      <c r="C473" s="76" t="s">
        <v>1124</v>
      </c>
      <c r="D473" s="75" t="s">
        <v>952</v>
      </c>
      <c r="E473" s="75" t="s">
        <v>146</v>
      </c>
      <c r="F473" s="75" t="s">
        <v>162</v>
      </c>
      <c r="G473" s="76" t="s">
        <v>16</v>
      </c>
      <c r="H473" s="76" t="s">
        <v>148</v>
      </c>
      <c r="I473" s="75" t="s">
        <v>149</v>
      </c>
      <c r="J473" s="75" t="s">
        <v>241</v>
      </c>
      <c r="K473" s="75" t="s">
        <v>169</v>
      </c>
      <c r="L473" s="75" t="s">
        <v>152</v>
      </c>
      <c r="M473" s="75" t="s">
        <v>153</v>
      </c>
      <c r="N473" s="75" t="n">
        <v>150000</v>
      </c>
      <c r="O473" s="76" t="s">
        <v>15</v>
      </c>
      <c r="P473" s="76" t="s">
        <v>269</v>
      </c>
      <c r="Q473" s="75" t="n">
        <v>150000</v>
      </c>
      <c r="R473" s="75" t="s">
        <v>270</v>
      </c>
      <c r="S473" s="75" t="s">
        <v>271</v>
      </c>
      <c r="T473" s="66" t="n">
        <f aca="false">VLOOKUP(TRIM(G473),'Node Descriptions'!$C$3:$D$9,2,FALSE())</f>
        <v>3</v>
      </c>
      <c r="U473" s="66" t="n">
        <f aca="false">VLOOKUP(TRIM(H473),'Node Descriptions'!$C$13:$D$15,2,FALSE())</f>
        <v>1</v>
      </c>
      <c r="V473" s="66" t="n">
        <f aca="false">VLOOKUP(TRIM(O473),'Node Descriptions'!$J$13:$K$21,2,FALSE())</f>
        <v>3</v>
      </c>
      <c r="W473" s="66" t="n">
        <f aca="false">J473+K473/12</f>
        <v>70</v>
      </c>
      <c r="X473" s="66" t="n">
        <f aca="false">K473/12</f>
        <v>6.5</v>
      </c>
      <c r="Y473" s="66" t="n">
        <f aca="false">ROUND(Q473/N473,3)</f>
        <v>1</v>
      </c>
      <c r="Z473" s="66" t="str">
        <f aca="false">RIGHT(TEXT(B473,0),1)</f>
        <v>1</v>
      </c>
      <c r="AA473" s="66" t="str">
        <f aca="false">MID(C473,1,1)&amp;MID(C473,3,1)&amp;MID(C473,6,1)</f>
        <v>333</v>
      </c>
      <c r="AB473" s="66" t="n">
        <f aca="false">SUMIF($G$3:$G$770,$G473,$Q$3:$Q$770)/SUMIF($G$3:$G$770,$G473,$N$3:$N$770)</f>
        <v>0.875</v>
      </c>
      <c r="AC473" s="77" t="e">
        <f aca="false">([1]!GetCostFactor,T473,U473,V473,W473,X473,Y473,R473)</f>
        <v>#VALUE!</v>
      </c>
      <c r="AD473" s="77" t="e">
        <f aca="false">([1]!GetMarginFactor,$T473,$U473,$V473,$W473,$X473,$Y473,$R473,$R473*AD$1)</f>
        <v>#VALUE!</v>
      </c>
      <c r="AE473" s="77" t="e">
        <f aca="false">([1]!GetMarginFactor,$T473,$U473,$V473,$W473,$X473,$Y473,$R473,$R473*AE$1)</f>
        <v>#VALUE!</v>
      </c>
      <c r="AF473" s="77" t="e">
        <f aca="false">([1]!GetMarginFactor,$T473,$U473,$V473,$W473,$X473,$Y473,$R473,$R473*AF$1)</f>
        <v>#VALUE!</v>
      </c>
      <c r="AG473" s="77" t="e">
        <f aca="false">([1]!GetScalingFactor,$T473,$U473,$V473,$W473,$X473,$AB473*0.9,$R473,$R473*AG$1)</f>
        <v>#VALUE!</v>
      </c>
      <c r="AH473" s="77" t="e">
        <f aca="false">([1]!GetScalingFactor,$T473,$U473,$V473,$W473,$X473,$AB473*0.9,$R473,$R473*AH$1)</f>
        <v>#VALUE!</v>
      </c>
      <c r="AI473" s="77" t="e">
        <f aca="false">([1]!GetScalingFactor,$T473,$U473,$V473,$W473,$X473,$AB473*0.9,$R473,$R473*AI$1)</f>
        <v>#VALUE!</v>
      </c>
      <c r="AJ473" s="77" t="e">
        <f aca="false">AC473*N473</f>
        <v>#VALUE!</v>
      </c>
      <c r="AK473" s="77" t="e">
        <f aca="false">AD473*$Q473</f>
        <v>#VALUE!</v>
      </c>
      <c r="AL473" s="77" t="e">
        <f aca="false">AE473*$Q473</f>
        <v>#VALUE!</v>
      </c>
      <c r="AM473" s="77" t="e">
        <f aca="false">AF473*$Q473</f>
        <v>#VALUE!</v>
      </c>
      <c r="AN473" s="78" t="n">
        <f aca="false">AN472+1</f>
        <v>471</v>
      </c>
      <c r="AO473" s="79" t="n">
        <f aca="true">TABLE(AO$3,$AN$2,$AN473)</f>
        <v>384.07531905846</v>
      </c>
      <c r="AP473" s="79" t="n">
        <f aca="true">TABLE(AP$3,$AN$2,$AN473)</f>
        <v>517.300669091974</v>
      </c>
      <c r="AQ473" s="79" t="e">
        <f aca="false">($AO473+$AP473)+$AJ473-AK473</f>
        <v>#VALUE!</v>
      </c>
      <c r="AR473" s="79" t="e">
        <f aca="false">($AO473+$AP473)+$AJ473-AL473</f>
        <v>#VALUE!</v>
      </c>
      <c r="AS473" s="79" t="e">
        <f aca="false">($AO473+$AP473)+$AJ473-AM473</f>
        <v>#VALUE!</v>
      </c>
      <c r="AT473" s="79" t="e">
        <f aca="false">($AO473+$AP473)*AG473+$AJ473-AK473*AG473</f>
        <v>#VALUE!</v>
      </c>
      <c r="AU473" s="79" t="e">
        <f aca="false">($AO473+$AP473)*AH473+$AJ473-AL473*AH473</f>
        <v>#VALUE!</v>
      </c>
      <c r="AV473" s="79" t="e">
        <f aca="false">($AO473+$AP473)*AI473+$AJ473-AM473*AI473</f>
        <v>#VALUE!</v>
      </c>
      <c r="AW473" s="66" t="str">
        <f aca="false">G473&amp;" ("&amp;O473&amp;")"</f>
        <v>GMDB-MAV (Balanced)</v>
      </c>
      <c r="AX473" s="66" t="str">
        <f aca="false">AW473&amp;" "&amp;Y473</f>
        <v>GMDB-MAV (Balanced) 1</v>
      </c>
      <c r="BA473" s="80"/>
      <c r="BB473" s="81"/>
    </row>
    <row r="474" customFormat="false" ht="12.75" hidden="false" customHeight="false" outlineLevel="0" collapsed="false">
      <c r="A474" s="75" t="s">
        <v>266</v>
      </c>
      <c r="B474" s="75" t="s">
        <v>1125</v>
      </c>
      <c r="C474" s="76" t="s">
        <v>1126</v>
      </c>
      <c r="D474" s="75" t="s">
        <v>952</v>
      </c>
      <c r="E474" s="75" t="s">
        <v>146</v>
      </c>
      <c r="F474" s="75" t="s">
        <v>165</v>
      </c>
      <c r="G474" s="76" t="s">
        <v>16</v>
      </c>
      <c r="H474" s="76" t="s">
        <v>148</v>
      </c>
      <c r="I474" s="75" t="s">
        <v>149</v>
      </c>
      <c r="J474" s="75" t="s">
        <v>241</v>
      </c>
      <c r="K474" s="75" t="s">
        <v>169</v>
      </c>
      <c r="L474" s="75" t="s">
        <v>149</v>
      </c>
      <c r="M474" s="75" t="s">
        <v>153</v>
      </c>
      <c r="N474" s="75" t="n">
        <v>150000</v>
      </c>
      <c r="O474" s="76" t="s">
        <v>15</v>
      </c>
      <c r="P474" s="76" t="s">
        <v>269</v>
      </c>
      <c r="Q474" s="75" t="n">
        <v>187500</v>
      </c>
      <c r="R474" s="75" t="s">
        <v>270</v>
      </c>
      <c r="S474" s="75" t="s">
        <v>271</v>
      </c>
      <c r="T474" s="66" t="n">
        <f aca="false">VLOOKUP(TRIM(G474),'Node Descriptions'!$C$3:$D$9,2,FALSE())</f>
        <v>3</v>
      </c>
      <c r="U474" s="66" t="n">
        <f aca="false">VLOOKUP(TRIM(H474),'Node Descriptions'!$C$13:$D$15,2,FALSE())</f>
        <v>1</v>
      </c>
      <c r="V474" s="66" t="n">
        <f aca="false">VLOOKUP(TRIM(O474),'Node Descriptions'!$J$13:$K$21,2,FALSE())</f>
        <v>3</v>
      </c>
      <c r="W474" s="66" t="n">
        <f aca="false">J474+K474/12</f>
        <v>70</v>
      </c>
      <c r="X474" s="66" t="n">
        <f aca="false">K474/12</f>
        <v>6.5</v>
      </c>
      <c r="Y474" s="66" t="n">
        <f aca="false">ROUND(Q474/N474,3)</f>
        <v>1.25</v>
      </c>
      <c r="Z474" s="66" t="str">
        <f aca="false">RIGHT(TEXT(B474,0),1)</f>
        <v>1</v>
      </c>
      <c r="AA474" s="66" t="str">
        <f aca="false">MID(C474,1,1)&amp;MID(C474,3,1)&amp;MID(C474,6,1)</f>
        <v>334</v>
      </c>
      <c r="AB474" s="66" t="n">
        <f aca="false">SUMIF($G$3:$G$770,$G474,$Q$3:$Q$770)/SUMIF($G$3:$G$770,$G474,$N$3:$N$770)</f>
        <v>0.875</v>
      </c>
      <c r="AC474" s="77" t="e">
        <f aca="false">([1]!GetCostFactor,T474,U474,V474,W474,X474,Y474,R474)</f>
        <v>#VALUE!</v>
      </c>
      <c r="AD474" s="77" t="e">
        <f aca="false">([1]!GetMarginFactor,$T474,$U474,$V474,$W474,$X474,$Y474,$R474,$R474*AD$1)</f>
        <v>#VALUE!</v>
      </c>
      <c r="AE474" s="77" t="e">
        <f aca="false">([1]!GetMarginFactor,$T474,$U474,$V474,$W474,$X474,$Y474,$R474,$R474*AE$1)</f>
        <v>#VALUE!</v>
      </c>
      <c r="AF474" s="77" t="e">
        <f aca="false">([1]!GetMarginFactor,$T474,$U474,$V474,$W474,$X474,$Y474,$R474,$R474*AF$1)</f>
        <v>#VALUE!</v>
      </c>
      <c r="AG474" s="77" t="e">
        <f aca="false">([1]!GetScalingFactor,$T474,$U474,$V474,$W474,$X474,$AB474*0.9,$R474,$R474*AG$1)</f>
        <v>#VALUE!</v>
      </c>
      <c r="AH474" s="77" t="e">
        <f aca="false">([1]!GetScalingFactor,$T474,$U474,$V474,$W474,$X474,$AB474*0.9,$R474,$R474*AH$1)</f>
        <v>#VALUE!</v>
      </c>
      <c r="AI474" s="77" t="e">
        <f aca="false">([1]!GetScalingFactor,$T474,$U474,$V474,$W474,$X474,$AB474*0.9,$R474,$R474*AI$1)</f>
        <v>#VALUE!</v>
      </c>
      <c r="AJ474" s="77" t="e">
        <f aca="false">AC474*N474</f>
        <v>#VALUE!</v>
      </c>
      <c r="AK474" s="77" t="e">
        <f aca="false">AD474*$Q474</f>
        <v>#VALUE!</v>
      </c>
      <c r="AL474" s="77" t="e">
        <f aca="false">AE474*$Q474</f>
        <v>#VALUE!</v>
      </c>
      <c r="AM474" s="77" t="e">
        <f aca="false">AF474*$Q474</f>
        <v>#VALUE!</v>
      </c>
      <c r="AN474" s="78" t="n">
        <f aca="false">AN473+1</f>
        <v>472</v>
      </c>
      <c r="AO474" s="79" t="n">
        <f aca="true">TABLE(AO$3,$AN$2,$AN474)</f>
        <v>384.07531905846</v>
      </c>
      <c r="AP474" s="79" t="n">
        <f aca="true">TABLE(AP$3,$AN$2,$AN474)</f>
        <v>494.476329631166</v>
      </c>
      <c r="AQ474" s="79" t="e">
        <f aca="false">($AO474+$AP474)+$AJ474-AK474</f>
        <v>#VALUE!</v>
      </c>
      <c r="AR474" s="79" t="e">
        <f aca="false">($AO474+$AP474)+$AJ474-AL474</f>
        <v>#VALUE!</v>
      </c>
      <c r="AS474" s="79" t="e">
        <f aca="false">($AO474+$AP474)+$AJ474-AM474</f>
        <v>#VALUE!</v>
      </c>
      <c r="AT474" s="79" t="e">
        <f aca="false">($AO474+$AP474)*AG474+$AJ474-AK474*AG474</f>
        <v>#VALUE!</v>
      </c>
      <c r="AU474" s="79" t="e">
        <f aca="false">($AO474+$AP474)*AH474+$AJ474-AL474*AH474</f>
        <v>#VALUE!</v>
      </c>
      <c r="AV474" s="79" t="e">
        <f aca="false">($AO474+$AP474)*AI474+$AJ474-AM474*AI474</f>
        <v>#VALUE!</v>
      </c>
      <c r="AW474" s="66" t="str">
        <f aca="false">G474&amp;" ("&amp;O474&amp;")"</f>
        <v>GMDB-MAV (Balanced)</v>
      </c>
      <c r="AX474" s="66" t="str">
        <f aca="false">AW474&amp;" "&amp;Y474</f>
        <v>GMDB-MAV (Balanced) 1.25</v>
      </c>
      <c r="BA474" s="80"/>
      <c r="BB474" s="81"/>
    </row>
    <row r="475" customFormat="false" ht="12.75" hidden="false" customHeight="false" outlineLevel="0" collapsed="false">
      <c r="A475" s="75" t="s">
        <v>266</v>
      </c>
      <c r="B475" s="75" t="s">
        <v>1127</v>
      </c>
      <c r="C475" s="76" t="s">
        <v>1128</v>
      </c>
      <c r="D475" s="75" t="s">
        <v>952</v>
      </c>
      <c r="E475" s="75" t="s">
        <v>146</v>
      </c>
      <c r="F475" s="75" t="s">
        <v>147</v>
      </c>
      <c r="G475" s="76" t="s">
        <v>16</v>
      </c>
      <c r="H475" s="76" t="s">
        <v>148</v>
      </c>
      <c r="I475" s="75" t="s">
        <v>149</v>
      </c>
      <c r="J475" s="75" t="s">
        <v>250</v>
      </c>
      <c r="K475" s="75" t="s">
        <v>151</v>
      </c>
      <c r="L475" s="75" t="s">
        <v>152</v>
      </c>
      <c r="M475" s="75" t="s">
        <v>153</v>
      </c>
      <c r="N475" s="75" t="n">
        <v>120000</v>
      </c>
      <c r="O475" s="76" t="s">
        <v>15</v>
      </c>
      <c r="P475" s="76" t="s">
        <v>269</v>
      </c>
      <c r="Q475" s="75" t="n">
        <v>60000</v>
      </c>
      <c r="R475" s="75" t="s">
        <v>270</v>
      </c>
      <c r="S475" s="75" t="s">
        <v>271</v>
      </c>
      <c r="T475" s="66" t="n">
        <f aca="false">VLOOKUP(TRIM(G475),'Node Descriptions'!$C$3:$D$9,2,FALSE())</f>
        <v>3</v>
      </c>
      <c r="U475" s="66" t="n">
        <f aca="false">VLOOKUP(TRIM(H475),'Node Descriptions'!$C$13:$D$15,2,FALSE())</f>
        <v>1</v>
      </c>
      <c r="V475" s="66" t="n">
        <f aca="false">VLOOKUP(TRIM(O475),'Node Descriptions'!$J$13:$K$21,2,FALSE())</f>
        <v>3</v>
      </c>
      <c r="W475" s="66" t="n">
        <f aca="false">J475+K475/12</f>
        <v>80</v>
      </c>
      <c r="X475" s="66" t="n">
        <f aca="false">K475/12</f>
        <v>3.5</v>
      </c>
      <c r="Y475" s="66" t="n">
        <f aca="false">ROUND(Q475/N475,3)</f>
        <v>0.5</v>
      </c>
      <c r="Z475" s="66" t="str">
        <f aca="false">RIGHT(TEXT(B475,0),1)</f>
        <v>1</v>
      </c>
      <c r="AA475" s="66" t="str">
        <f aca="false">MID(C475,1,1)&amp;MID(C475,3,1)&amp;MID(C475,6,1)</f>
        <v>331</v>
      </c>
      <c r="AB475" s="66" t="n">
        <f aca="false">SUMIF($G$3:$G$770,$G475,$Q$3:$Q$770)/SUMIF($G$3:$G$770,$G475,$N$3:$N$770)</f>
        <v>0.875</v>
      </c>
      <c r="AC475" s="77" t="e">
        <f aca="false">([1]!GetCostFactor,T475,U475,V475,W475,X475,Y475,R475)</f>
        <v>#VALUE!</v>
      </c>
      <c r="AD475" s="77" t="e">
        <f aca="false">([1]!GetMarginFactor,$T475,$U475,$V475,$W475,$X475,$Y475,$R475,$R475*AD$1)</f>
        <v>#VALUE!</v>
      </c>
      <c r="AE475" s="77" t="e">
        <f aca="false">([1]!GetMarginFactor,$T475,$U475,$V475,$W475,$X475,$Y475,$R475,$R475*AE$1)</f>
        <v>#VALUE!</v>
      </c>
      <c r="AF475" s="77" t="e">
        <f aca="false">([1]!GetMarginFactor,$T475,$U475,$V475,$W475,$X475,$Y475,$R475,$R475*AF$1)</f>
        <v>#VALUE!</v>
      </c>
      <c r="AG475" s="77" t="e">
        <f aca="false">([1]!GetScalingFactor,$T475,$U475,$V475,$W475,$X475,$AB475*0.9,$R475,$R475*AG$1)</f>
        <v>#VALUE!</v>
      </c>
      <c r="AH475" s="77" t="e">
        <f aca="false">([1]!GetScalingFactor,$T475,$U475,$V475,$W475,$X475,$AB475*0.9,$R475,$R475*AH$1)</f>
        <v>#VALUE!</v>
      </c>
      <c r="AI475" s="77" t="e">
        <f aca="false">([1]!GetScalingFactor,$T475,$U475,$V475,$W475,$X475,$AB475*0.9,$R475,$R475*AI$1)</f>
        <v>#VALUE!</v>
      </c>
      <c r="AJ475" s="77" t="e">
        <f aca="false">AC475*N475</f>
        <v>#VALUE!</v>
      </c>
      <c r="AK475" s="77" t="e">
        <f aca="false">AD475*$Q475</f>
        <v>#VALUE!</v>
      </c>
      <c r="AL475" s="77" t="e">
        <f aca="false">AE475*$Q475</f>
        <v>#VALUE!</v>
      </c>
      <c r="AM475" s="77" t="e">
        <f aca="false">AF475*$Q475</f>
        <v>#VALUE!</v>
      </c>
      <c r="AN475" s="78" t="n">
        <f aca="false">AN474+1</f>
        <v>473</v>
      </c>
      <c r="AO475" s="79" t="n">
        <f aca="true">TABLE(AO$3,$AN$2,$AN475)</f>
        <v>589.019665691313</v>
      </c>
      <c r="AP475" s="79" t="n">
        <f aca="true">TABLE(AP$3,$AN$2,$AN475)</f>
        <v>2176.40132541918</v>
      </c>
      <c r="AQ475" s="79" t="e">
        <f aca="false">($AO475+$AP475)+$AJ475-AK475</f>
        <v>#VALUE!</v>
      </c>
      <c r="AR475" s="79" t="e">
        <f aca="false">($AO475+$AP475)+$AJ475-AL475</f>
        <v>#VALUE!</v>
      </c>
      <c r="AS475" s="79" t="e">
        <f aca="false">($AO475+$AP475)+$AJ475-AM475</f>
        <v>#VALUE!</v>
      </c>
      <c r="AT475" s="79" t="e">
        <f aca="false">($AO475+$AP475)*AG475+$AJ475-AK475*AG475</f>
        <v>#VALUE!</v>
      </c>
      <c r="AU475" s="79" t="e">
        <f aca="false">($AO475+$AP475)*AH475+$AJ475-AL475*AH475</f>
        <v>#VALUE!</v>
      </c>
      <c r="AV475" s="79" t="e">
        <f aca="false">($AO475+$AP475)*AI475+$AJ475-AM475*AI475</f>
        <v>#VALUE!</v>
      </c>
      <c r="AW475" s="66" t="str">
        <f aca="false">G475&amp;" ("&amp;O475&amp;")"</f>
        <v>GMDB-MAV (Balanced)</v>
      </c>
      <c r="AX475" s="66" t="str">
        <f aca="false">AW475&amp;" "&amp;Y475</f>
        <v>GMDB-MAV (Balanced) 0.5</v>
      </c>
      <c r="BA475" s="80"/>
      <c r="BB475" s="81"/>
    </row>
    <row r="476" customFormat="false" ht="12.75" hidden="false" customHeight="false" outlineLevel="0" collapsed="false">
      <c r="A476" s="75" t="s">
        <v>266</v>
      </c>
      <c r="B476" s="75" t="s">
        <v>1129</v>
      </c>
      <c r="C476" s="76" t="s">
        <v>1130</v>
      </c>
      <c r="D476" s="75" t="s">
        <v>952</v>
      </c>
      <c r="E476" s="75" t="s">
        <v>146</v>
      </c>
      <c r="F476" s="75" t="s">
        <v>159</v>
      </c>
      <c r="G476" s="76" t="s">
        <v>16</v>
      </c>
      <c r="H476" s="76" t="s">
        <v>148</v>
      </c>
      <c r="I476" s="75" t="s">
        <v>149</v>
      </c>
      <c r="J476" s="75" t="s">
        <v>250</v>
      </c>
      <c r="K476" s="75" t="s">
        <v>151</v>
      </c>
      <c r="L476" s="75" t="s">
        <v>152</v>
      </c>
      <c r="M476" s="75" t="s">
        <v>153</v>
      </c>
      <c r="N476" s="75" t="n">
        <v>120000</v>
      </c>
      <c r="O476" s="76" t="s">
        <v>15</v>
      </c>
      <c r="P476" s="76" t="s">
        <v>269</v>
      </c>
      <c r="Q476" s="75" t="n">
        <v>90000</v>
      </c>
      <c r="R476" s="75" t="s">
        <v>270</v>
      </c>
      <c r="S476" s="75" t="s">
        <v>271</v>
      </c>
      <c r="T476" s="66" t="n">
        <f aca="false">VLOOKUP(TRIM(G476),'Node Descriptions'!$C$3:$D$9,2,FALSE())</f>
        <v>3</v>
      </c>
      <c r="U476" s="66" t="n">
        <f aca="false">VLOOKUP(TRIM(H476),'Node Descriptions'!$C$13:$D$15,2,FALSE())</f>
        <v>1</v>
      </c>
      <c r="V476" s="66" t="n">
        <f aca="false">VLOOKUP(TRIM(O476),'Node Descriptions'!$J$13:$K$21,2,FALSE())</f>
        <v>3</v>
      </c>
      <c r="W476" s="66" t="n">
        <f aca="false">J476+K476/12</f>
        <v>80</v>
      </c>
      <c r="X476" s="66" t="n">
        <f aca="false">K476/12</f>
        <v>3.5</v>
      </c>
      <c r="Y476" s="66" t="n">
        <f aca="false">ROUND(Q476/N476,3)</f>
        <v>0.75</v>
      </c>
      <c r="Z476" s="66" t="str">
        <f aca="false">RIGHT(TEXT(B476,0),1)</f>
        <v>1</v>
      </c>
      <c r="AA476" s="66" t="str">
        <f aca="false">MID(C476,1,1)&amp;MID(C476,3,1)&amp;MID(C476,6,1)</f>
        <v>332</v>
      </c>
      <c r="AB476" s="66" t="n">
        <f aca="false">SUMIF($G$3:$G$770,$G476,$Q$3:$Q$770)/SUMIF($G$3:$G$770,$G476,$N$3:$N$770)</f>
        <v>0.875</v>
      </c>
      <c r="AC476" s="77" t="e">
        <f aca="false">([1]!GetCostFactor,T476,U476,V476,W476,X476,Y476,R476)</f>
        <v>#VALUE!</v>
      </c>
      <c r="AD476" s="77" t="e">
        <f aca="false">([1]!GetMarginFactor,$T476,$U476,$V476,$W476,$X476,$Y476,$R476,$R476*AD$1)</f>
        <v>#VALUE!</v>
      </c>
      <c r="AE476" s="77" t="e">
        <f aca="false">([1]!GetMarginFactor,$T476,$U476,$V476,$W476,$X476,$Y476,$R476,$R476*AE$1)</f>
        <v>#VALUE!</v>
      </c>
      <c r="AF476" s="77" t="e">
        <f aca="false">([1]!GetMarginFactor,$T476,$U476,$V476,$W476,$X476,$Y476,$R476,$R476*AF$1)</f>
        <v>#VALUE!</v>
      </c>
      <c r="AG476" s="77" t="e">
        <f aca="false">([1]!GetScalingFactor,$T476,$U476,$V476,$W476,$X476,$AB476*0.9,$R476,$R476*AG$1)</f>
        <v>#VALUE!</v>
      </c>
      <c r="AH476" s="77" t="e">
        <f aca="false">([1]!GetScalingFactor,$T476,$U476,$V476,$W476,$X476,$AB476*0.9,$R476,$R476*AH$1)</f>
        <v>#VALUE!</v>
      </c>
      <c r="AI476" s="77" t="e">
        <f aca="false">([1]!GetScalingFactor,$T476,$U476,$V476,$W476,$X476,$AB476*0.9,$R476,$R476*AI$1)</f>
        <v>#VALUE!</v>
      </c>
      <c r="AJ476" s="77" t="e">
        <f aca="false">AC476*N476</f>
        <v>#VALUE!</v>
      </c>
      <c r="AK476" s="77" t="e">
        <f aca="false">AD476*$Q476</f>
        <v>#VALUE!</v>
      </c>
      <c r="AL476" s="77" t="e">
        <f aca="false">AE476*$Q476</f>
        <v>#VALUE!</v>
      </c>
      <c r="AM476" s="77" t="e">
        <f aca="false">AF476*$Q476</f>
        <v>#VALUE!</v>
      </c>
      <c r="AN476" s="78" t="n">
        <f aca="false">AN475+1</f>
        <v>474</v>
      </c>
      <c r="AO476" s="79" t="n">
        <f aca="true">TABLE(AO$3,$AN$2,$AN476)</f>
        <v>503.313299216703</v>
      </c>
      <c r="AP476" s="79" t="n">
        <f aca="true">TABLE(AP$3,$AN$2,$AN476)</f>
        <v>2052.66747830877</v>
      </c>
      <c r="AQ476" s="79" t="e">
        <f aca="false">($AO476+$AP476)+$AJ476-AK476</f>
        <v>#VALUE!</v>
      </c>
      <c r="AR476" s="79" t="e">
        <f aca="false">($AO476+$AP476)+$AJ476-AL476</f>
        <v>#VALUE!</v>
      </c>
      <c r="AS476" s="79" t="e">
        <f aca="false">($AO476+$AP476)+$AJ476-AM476</f>
        <v>#VALUE!</v>
      </c>
      <c r="AT476" s="79" t="e">
        <f aca="false">($AO476+$AP476)*AG476+$AJ476-AK476*AG476</f>
        <v>#VALUE!</v>
      </c>
      <c r="AU476" s="79" t="e">
        <f aca="false">($AO476+$AP476)*AH476+$AJ476-AL476*AH476</f>
        <v>#VALUE!</v>
      </c>
      <c r="AV476" s="79" t="e">
        <f aca="false">($AO476+$AP476)*AI476+$AJ476-AM476*AI476</f>
        <v>#VALUE!</v>
      </c>
      <c r="AW476" s="66" t="str">
        <f aca="false">G476&amp;" ("&amp;O476&amp;")"</f>
        <v>GMDB-MAV (Balanced)</v>
      </c>
      <c r="AX476" s="66" t="str">
        <f aca="false">AW476&amp;" "&amp;Y476</f>
        <v>GMDB-MAV (Balanced) 0.75</v>
      </c>
      <c r="BA476" s="80"/>
      <c r="BB476" s="81"/>
    </row>
    <row r="477" customFormat="false" ht="12.75" hidden="false" customHeight="false" outlineLevel="0" collapsed="false">
      <c r="A477" s="75" t="s">
        <v>266</v>
      </c>
      <c r="B477" s="75" t="s">
        <v>1131</v>
      </c>
      <c r="C477" s="76" t="s">
        <v>1132</v>
      </c>
      <c r="D477" s="75" t="s">
        <v>952</v>
      </c>
      <c r="E477" s="75" t="s">
        <v>146</v>
      </c>
      <c r="F477" s="75" t="s">
        <v>162</v>
      </c>
      <c r="G477" s="76" t="s">
        <v>16</v>
      </c>
      <c r="H477" s="76" t="s">
        <v>148</v>
      </c>
      <c r="I477" s="75" t="s">
        <v>149</v>
      </c>
      <c r="J477" s="75" t="s">
        <v>250</v>
      </c>
      <c r="K477" s="75" t="s">
        <v>151</v>
      </c>
      <c r="L477" s="75" t="s">
        <v>152</v>
      </c>
      <c r="M477" s="75" t="s">
        <v>153</v>
      </c>
      <c r="N477" s="75" t="n">
        <v>120000</v>
      </c>
      <c r="O477" s="76" t="s">
        <v>15</v>
      </c>
      <c r="P477" s="76" t="s">
        <v>269</v>
      </c>
      <c r="Q477" s="75" t="n">
        <v>120000</v>
      </c>
      <c r="R477" s="75" t="s">
        <v>270</v>
      </c>
      <c r="S477" s="75" t="s">
        <v>271</v>
      </c>
      <c r="T477" s="66" t="n">
        <f aca="false">VLOOKUP(TRIM(G477),'Node Descriptions'!$C$3:$D$9,2,FALSE())</f>
        <v>3</v>
      </c>
      <c r="U477" s="66" t="n">
        <f aca="false">VLOOKUP(TRIM(H477),'Node Descriptions'!$C$13:$D$15,2,FALSE())</f>
        <v>1</v>
      </c>
      <c r="V477" s="66" t="n">
        <f aca="false">VLOOKUP(TRIM(O477),'Node Descriptions'!$J$13:$K$21,2,FALSE())</f>
        <v>3</v>
      </c>
      <c r="W477" s="66" t="n">
        <f aca="false">J477+K477/12</f>
        <v>80</v>
      </c>
      <c r="X477" s="66" t="n">
        <f aca="false">K477/12</f>
        <v>3.5</v>
      </c>
      <c r="Y477" s="66" t="n">
        <f aca="false">ROUND(Q477/N477,3)</f>
        <v>1</v>
      </c>
      <c r="Z477" s="66" t="str">
        <f aca="false">RIGHT(TEXT(B477,0),1)</f>
        <v>1</v>
      </c>
      <c r="AA477" s="66" t="str">
        <f aca="false">MID(C477,1,1)&amp;MID(C477,3,1)&amp;MID(C477,6,1)</f>
        <v>333</v>
      </c>
      <c r="AB477" s="66" t="n">
        <f aca="false">SUMIF($G$3:$G$770,$G477,$Q$3:$Q$770)/SUMIF($G$3:$G$770,$G477,$N$3:$N$770)</f>
        <v>0.875</v>
      </c>
      <c r="AC477" s="77" t="e">
        <f aca="false">([1]!GetCostFactor,T477,U477,V477,W477,X477,Y477,R477)</f>
        <v>#VALUE!</v>
      </c>
      <c r="AD477" s="77" t="e">
        <f aca="false">([1]!GetMarginFactor,$T477,$U477,$V477,$W477,$X477,$Y477,$R477,$R477*AD$1)</f>
        <v>#VALUE!</v>
      </c>
      <c r="AE477" s="77" t="e">
        <f aca="false">([1]!GetMarginFactor,$T477,$U477,$V477,$W477,$X477,$Y477,$R477,$R477*AE$1)</f>
        <v>#VALUE!</v>
      </c>
      <c r="AF477" s="77" t="e">
        <f aca="false">([1]!GetMarginFactor,$T477,$U477,$V477,$W477,$X477,$Y477,$R477,$R477*AF$1)</f>
        <v>#VALUE!</v>
      </c>
      <c r="AG477" s="77" t="e">
        <f aca="false">([1]!GetScalingFactor,$T477,$U477,$V477,$W477,$X477,$AB477*0.9,$R477,$R477*AG$1)</f>
        <v>#VALUE!</v>
      </c>
      <c r="AH477" s="77" t="e">
        <f aca="false">([1]!GetScalingFactor,$T477,$U477,$V477,$W477,$X477,$AB477*0.9,$R477,$R477*AH$1)</f>
        <v>#VALUE!</v>
      </c>
      <c r="AI477" s="77" t="e">
        <f aca="false">([1]!GetScalingFactor,$T477,$U477,$V477,$W477,$X477,$AB477*0.9,$R477,$R477*AI$1)</f>
        <v>#VALUE!</v>
      </c>
      <c r="AJ477" s="77" t="e">
        <f aca="false">AC477*N477</f>
        <v>#VALUE!</v>
      </c>
      <c r="AK477" s="77" t="e">
        <f aca="false">AD477*$Q477</f>
        <v>#VALUE!</v>
      </c>
      <c r="AL477" s="77" t="e">
        <f aca="false">AE477*$Q477</f>
        <v>#VALUE!</v>
      </c>
      <c r="AM477" s="77" t="e">
        <f aca="false">AF477*$Q477</f>
        <v>#VALUE!</v>
      </c>
      <c r="AN477" s="78" t="n">
        <f aca="false">AN476+1</f>
        <v>475</v>
      </c>
      <c r="AO477" s="79" t="n">
        <f aca="true">TABLE(AO$3,$AN$2,$AN477)</f>
        <v>413.059593701343</v>
      </c>
      <c r="AP477" s="79" t="n">
        <f aca="true">TABLE(AP$3,$AN$2,$AN477)</f>
        <v>1914.634662106</v>
      </c>
      <c r="AQ477" s="79" t="e">
        <f aca="false">($AO477+$AP477)+$AJ477-AK477</f>
        <v>#VALUE!</v>
      </c>
      <c r="AR477" s="79" t="e">
        <f aca="false">($AO477+$AP477)+$AJ477-AL477</f>
        <v>#VALUE!</v>
      </c>
      <c r="AS477" s="79" t="e">
        <f aca="false">($AO477+$AP477)+$AJ477-AM477</f>
        <v>#VALUE!</v>
      </c>
      <c r="AT477" s="79" t="e">
        <f aca="false">($AO477+$AP477)*AG477+$AJ477-AK477*AG477</f>
        <v>#VALUE!</v>
      </c>
      <c r="AU477" s="79" t="e">
        <f aca="false">($AO477+$AP477)*AH477+$AJ477-AL477*AH477</f>
        <v>#VALUE!</v>
      </c>
      <c r="AV477" s="79" t="e">
        <f aca="false">($AO477+$AP477)*AI477+$AJ477-AM477*AI477</f>
        <v>#VALUE!</v>
      </c>
      <c r="AW477" s="66" t="str">
        <f aca="false">G477&amp;" ("&amp;O477&amp;")"</f>
        <v>GMDB-MAV (Balanced)</v>
      </c>
      <c r="AX477" s="66" t="str">
        <f aca="false">AW477&amp;" "&amp;Y477</f>
        <v>GMDB-MAV (Balanced) 1</v>
      </c>
      <c r="BA477" s="80"/>
      <c r="BB477" s="81"/>
    </row>
    <row r="478" customFormat="false" ht="12.75" hidden="false" customHeight="false" outlineLevel="0" collapsed="false">
      <c r="A478" s="75" t="s">
        <v>266</v>
      </c>
      <c r="B478" s="75" t="s">
        <v>1133</v>
      </c>
      <c r="C478" s="76" t="s">
        <v>1134</v>
      </c>
      <c r="D478" s="75" t="s">
        <v>952</v>
      </c>
      <c r="E478" s="75" t="s">
        <v>146</v>
      </c>
      <c r="F478" s="75" t="s">
        <v>165</v>
      </c>
      <c r="G478" s="76" t="s">
        <v>16</v>
      </c>
      <c r="H478" s="76" t="s">
        <v>148</v>
      </c>
      <c r="I478" s="75" t="s">
        <v>149</v>
      </c>
      <c r="J478" s="75" t="s">
        <v>250</v>
      </c>
      <c r="K478" s="75" t="s">
        <v>151</v>
      </c>
      <c r="L478" s="75" t="s">
        <v>149</v>
      </c>
      <c r="M478" s="75" t="s">
        <v>153</v>
      </c>
      <c r="N478" s="75" t="n">
        <v>120000</v>
      </c>
      <c r="O478" s="76" t="s">
        <v>15</v>
      </c>
      <c r="P478" s="76" t="s">
        <v>269</v>
      </c>
      <c r="Q478" s="75" t="n">
        <v>150000</v>
      </c>
      <c r="R478" s="75" t="s">
        <v>270</v>
      </c>
      <c r="S478" s="75" t="s">
        <v>271</v>
      </c>
      <c r="T478" s="66" t="n">
        <f aca="false">VLOOKUP(TRIM(G478),'Node Descriptions'!$C$3:$D$9,2,FALSE())</f>
        <v>3</v>
      </c>
      <c r="U478" s="66" t="n">
        <f aca="false">VLOOKUP(TRIM(H478),'Node Descriptions'!$C$13:$D$15,2,FALSE())</f>
        <v>1</v>
      </c>
      <c r="V478" s="66" t="n">
        <f aca="false">VLOOKUP(TRIM(O478),'Node Descriptions'!$J$13:$K$21,2,FALSE())</f>
        <v>3</v>
      </c>
      <c r="W478" s="66" t="n">
        <f aca="false">J478+K478/12</f>
        <v>80</v>
      </c>
      <c r="X478" s="66" t="n">
        <f aca="false">K478/12</f>
        <v>3.5</v>
      </c>
      <c r="Y478" s="66" t="n">
        <f aca="false">ROUND(Q478/N478,3)</f>
        <v>1.25</v>
      </c>
      <c r="Z478" s="66" t="str">
        <f aca="false">RIGHT(TEXT(B478,0),1)</f>
        <v>1</v>
      </c>
      <c r="AA478" s="66" t="str">
        <f aca="false">MID(C478,1,1)&amp;MID(C478,3,1)&amp;MID(C478,6,1)</f>
        <v>334</v>
      </c>
      <c r="AB478" s="66" t="n">
        <f aca="false">SUMIF($G$3:$G$770,$G478,$Q$3:$Q$770)/SUMIF($G$3:$G$770,$G478,$N$3:$N$770)</f>
        <v>0.875</v>
      </c>
      <c r="AC478" s="77" t="e">
        <f aca="false">([1]!GetCostFactor,T478,U478,V478,W478,X478,Y478,R478)</f>
        <v>#VALUE!</v>
      </c>
      <c r="AD478" s="77" t="e">
        <f aca="false">([1]!GetMarginFactor,$T478,$U478,$V478,$W478,$X478,$Y478,$R478,$R478*AD$1)</f>
        <v>#VALUE!</v>
      </c>
      <c r="AE478" s="77" t="e">
        <f aca="false">([1]!GetMarginFactor,$T478,$U478,$V478,$W478,$X478,$Y478,$R478,$R478*AE$1)</f>
        <v>#VALUE!</v>
      </c>
      <c r="AF478" s="77" t="e">
        <f aca="false">([1]!GetMarginFactor,$T478,$U478,$V478,$W478,$X478,$Y478,$R478,$R478*AF$1)</f>
        <v>#VALUE!</v>
      </c>
      <c r="AG478" s="77" t="e">
        <f aca="false">([1]!GetScalingFactor,$T478,$U478,$V478,$W478,$X478,$AB478*0.9,$R478,$R478*AG$1)</f>
        <v>#VALUE!</v>
      </c>
      <c r="AH478" s="77" t="e">
        <f aca="false">([1]!GetScalingFactor,$T478,$U478,$V478,$W478,$X478,$AB478*0.9,$R478,$R478*AH$1)</f>
        <v>#VALUE!</v>
      </c>
      <c r="AI478" s="77" t="e">
        <f aca="false">([1]!GetScalingFactor,$T478,$U478,$V478,$W478,$X478,$AB478*0.9,$R478,$R478*AI$1)</f>
        <v>#VALUE!</v>
      </c>
      <c r="AJ478" s="77" t="e">
        <f aca="false">AC478*N478</f>
        <v>#VALUE!</v>
      </c>
      <c r="AK478" s="77" t="e">
        <f aca="false">AD478*$Q478</f>
        <v>#VALUE!</v>
      </c>
      <c r="AL478" s="77" t="e">
        <f aca="false">AE478*$Q478</f>
        <v>#VALUE!</v>
      </c>
      <c r="AM478" s="77" t="e">
        <f aca="false">AF478*$Q478</f>
        <v>#VALUE!</v>
      </c>
      <c r="AN478" s="78" t="n">
        <f aca="false">AN477+1</f>
        <v>476</v>
      </c>
      <c r="AO478" s="79" t="n">
        <f aca="true">TABLE(AO$3,$AN$2,$AN478)</f>
        <v>413.059593701343</v>
      </c>
      <c r="AP478" s="79" t="n">
        <f aca="true">TABLE(AP$3,$AN$2,$AN478)</f>
        <v>1849.17844306448</v>
      </c>
      <c r="AQ478" s="79" t="e">
        <f aca="false">($AO478+$AP478)+$AJ478-AK478</f>
        <v>#VALUE!</v>
      </c>
      <c r="AR478" s="79" t="e">
        <f aca="false">($AO478+$AP478)+$AJ478-AL478</f>
        <v>#VALUE!</v>
      </c>
      <c r="AS478" s="79" t="e">
        <f aca="false">($AO478+$AP478)+$AJ478-AM478</f>
        <v>#VALUE!</v>
      </c>
      <c r="AT478" s="79" t="e">
        <f aca="false">($AO478+$AP478)*AG478+$AJ478-AK478*AG478</f>
        <v>#VALUE!</v>
      </c>
      <c r="AU478" s="79" t="e">
        <f aca="false">($AO478+$AP478)*AH478+$AJ478-AL478*AH478</f>
        <v>#VALUE!</v>
      </c>
      <c r="AV478" s="79" t="e">
        <f aca="false">($AO478+$AP478)*AI478+$AJ478-AM478*AI478</f>
        <v>#VALUE!</v>
      </c>
      <c r="AW478" s="66" t="str">
        <f aca="false">G478&amp;" ("&amp;O478&amp;")"</f>
        <v>GMDB-MAV (Balanced)</v>
      </c>
      <c r="AX478" s="66" t="str">
        <f aca="false">AW478&amp;" "&amp;Y478</f>
        <v>GMDB-MAV (Balanced) 1.25</v>
      </c>
      <c r="BA478" s="80"/>
      <c r="BB478" s="81"/>
    </row>
    <row r="479" customFormat="false" ht="12.75" hidden="false" customHeight="false" outlineLevel="0" collapsed="false">
      <c r="A479" s="75" t="s">
        <v>266</v>
      </c>
      <c r="B479" s="75" t="s">
        <v>1135</v>
      </c>
      <c r="C479" s="76" t="s">
        <v>1136</v>
      </c>
      <c r="D479" s="75" t="s">
        <v>952</v>
      </c>
      <c r="E479" s="75" t="s">
        <v>146</v>
      </c>
      <c r="F479" s="75" t="s">
        <v>147</v>
      </c>
      <c r="G479" s="76" t="s">
        <v>16</v>
      </c>
      <c r="H479" s="76" t="s">
        <v>148</v>
      </c>
      <c r="I479" s="75" t="s">
        <v>149</v>
      </c>
      <c r="J479" s="75" t="s">
        <v>259</v>
      </c>
      <c r="K479" s="75" t="s">
        <v>169</v>
      </c>
      <c r="L479" s="75" t="s">
        <v>152</v>
      </c>
      <c r="M479" s="75" t="s">
        <v>153</v>
      </c>
      <c r="N479" s="75" t="n">
        <v>150000</v>
      </c>
      <c r="O479" s="76" t="s">
        <v>15</v>
      </c>
      <c r="P479" s="76" t="s">
        <v>269</v>
      </c>
      <c r="Q479" s="75" t="n">
        <v>75000</v>
      </c>
      <c r="R479" s="75" t="s">
        <v>270</v>
      </c>
      <c r="S479" s="75" t="s">
        <v>271</v>
      </c>
      <c r="T479" s="66" t="n">
        <f aca="false">VLOOKUP(TRIM(G479),'Node Descriptions'!$C$3:$D$9,2,FALSE())</f>
        <v>3</v>
      </c>
      <c r="U479" s="66" t="n">
        <f aca="false">VLOOKUP(TRIM(H479),'Node Descriptions'!$C$13:$D$15,2,FALSE())</f>
        <v>1</v>
      </c>
      <c r="V479" s="66" t="n">
        <f aca="false">VLOOKUP(TRIM(O479),'Node Descriptions'!$J$13:$K$21,2,FALSE())</f>
        <v>3</v>
      </c>
      <c r="W479" s="66" t="n">
        <f aca="false">J479+K479/12</f>
        <v>80</v>
      </c>
      <c r="X479" s="66" t="n">
        <f aca="false">K479/12</f>
        <v>6.5</v>
      </c>
      <c r="Y479" s="66" t="n">
        <f aca="false">ROUND(Q479/N479,3)</f>
        <v>0.5</v>
      </c>
      <c r="Z479" s="66" t="str">
        <f aca="false">RIGHT(TEXT(B479,0),1)</f>
        <v>1</v>
      </c>
      <c r="AA479" s="66" t="str">
        <f aca="false">MID(C479,1,1)&amp;MID(C479,3,1)&amp;MID(C479,6,1)</f>
        <v>331</v>
      </c>
      <c r="AB479" s="66" t="n">
        <f aca="false">SUMIF($G$3:$G$770,$G479,$Q$3:$Q$770)/SUMIF($G$3:$G$770,$G479,$N$3:$N$770)</f>
        <v>0.875</v>
      </c>
      <c r="AC479" s="77" t="e">
        <f aca="false">([1]!GetCostFactor,T479,U479,V479,W479,X479,Y479,R479)</f>
        <v>#VALUE!</v>
      </c>
      <c r="AD479" s="77" t="e">
        <f aca="false">([1]!GetMarginFactor,$T479,$U479,$V479,$W479,$X479,$Y479,$R479,$R479*AD$1)</f>
        <v>#VALUE!</v>
      </c>
      <c r="AE479" s="77" t="e">
        <f aca="false">([1]!GetMarginFactor,$T479,$U479,$V479,$W479,$X479,$Y479,$R479,$R479*AE$1)</f>
        <v>#VALUE!</v>
      </c>
      <c r="AF479" s="77" t="e">
        <f aca="false">([1]!GetMarginFactor,$T479,$U479,$V479,$W479,$X479,$Y479,$R479,$R479*AF$1)</f>
        <v>#VALUE!</v>
      </c>
      <c r="AG479" s="77" t="e">
        <f aca="false">([1]!GetScalingFactor,$T479,$U479,$V479,$W479,$X479,$AB479*0.9,$R479,$R479*AG$1)</f>
        <v>#VALUE!</v>
      </c>
      <c r="AH479" s="77" t="e">
        <f aca="false">([1]!GetScalingFactor,$T479,$U479,$V479,$W479,$X479,$AB479*0.9,$R479,$R479*AH$1)</f>
        <v>#VALUE!</v>
      </c>
      <c r="AI479" s="77" t="e">
        <f aca="false">([1]!GetScalingFactor,$T479,$U479,$V479,$W479,$X479,$AB479*0.9,$R479,$R479*AI$1)</f>
        <v>#VALUE!</v>
      </c>
      <c r="AJ479" s="77" t="e">
        <f aca="false">AC479*N479</f>
        <v>#VALUE!</v>
      </c>
      <c r="AK479" s="77" t="e">
        <f aca="false">AD479*$Q479</f>
        <v>#VALUE!</v>
      </c>
      <c r="AL479" s="77" t="e">
        <f aca="false">AE479*$Q479</f>
        <v>#VALUE!</v>
      </c>
      <c r="AM479" s="77" t="e">
        <f aca="false">AF479*$Q479</f>
        <v>#VALUE!</v>
      </c>
      <c r="AN479" s="78" t="n">
        <f aca="false">AN478+1</f>
        <v>477</v>
      </c>
      <c r="AO479" s="79" t="n">
        <f aca="true">TABLE(AO$3,$AN$2,$AN479)</f>
        <v>536.969243310504</v>
      </c>
      <c r="AP479" s="79" t="n">
        <f aca="true">TABLE(AP$3,$AN$2,$AN479)</f>
        <v>578.016912622008</v>
      </c>
      <c r="AQ479" s="79" t="e">
        <f aca="false">($AO479+$AP479)+$AJ479-AK479</f>
        <v>#VALUE!</v>
      </c>
      <c r="AR479" s="79" t="e">
        <f aca="false">($AO479+$AP479)+$AJ479-AL479</f>
        <v>#VALUE!</v>
      </c>
      <c r="AS479" s="79" t="e">
        <f aca="false">($AO479+$AP479)+$AJ479-AM479</f>
        <v>#VALUE!</v>
      </c>
      <c r="AT479" s="79" t="e">
        <f aca="false">($AO479+$AP479)*AG479+$AJ479-AK479*AG479</f>
        <v>#VALUE!</v>
      </c>
      <c r="AU479" s="79" t="e">
        <f aca="false">($AO479+$AP479)*AH479+$AJ479-AL479*AH479</f>
        <v>#VALUE!</v>
      </c>
      <c r="AV479" s="79" t="e">
        <f aca="false">($AO479+$AP479)*AI479+$AJ479-AM479*AI479</f>
        <v>#VALUE!</v>
      </c>
      <c r="AW479" s="66" t="str">
        <f aca="false">G479&amp;" ("&amp;O479&amp;")"</f>
        <v>GMDB-MAV (Balanced)</v>
      </c>
      <c r="AX479" s="66" t="str">
        <f aca="false">AW479&amp;" "&amp;Y479</f>
        <v>GMDB-MAV (Balanced) 0.5</v>
      </c>
      <c r="BA479" s="80"/>
      <c r="BB479" s="81"/>
    </row>
    <row r="480" customFormat="false" ht="12.75" hidden="false" customHeight="false" outlineLevel="0" collapsed="false">
      <c r="A480" s="75" t="s">
        <v>266</v>
      </c>
      <c r="B480" s="75" t="s">
        <v>1137</v>
      </c>
      <c r="C480" s="76" t="s">
        <v>1138</v>
      </c>
      <c r="D480" s="75" t="s">
        <v>952</v>
      </c>
      <c r="E480" s="75" t="s">
        <v>146</v>
      </c>
      <c r="F480" s="75" t="s">
        <v>159</v>
      </c>
      <c r="G480" s="76" t="s">
        <v>16</v>
      </c>
      <c r="H480" s="76" t="s">
        <v>148</v>
      </c>
      <c r="I480" s="75" t="s">
        <v>149</v>
      </c>
      <c r="J480" s="75" t="s">
        <v>259</v>
      </c>
      <c r="K480" s="75" t="s">
        <v>169</v>
      </c>
      <c r="L480" s="75" t="s">
        <v>152</v>
      </c>
      <c r="M480" s="75" t="s">
        <v>153</v>
      </c>
      <c r="N480" s="75" t="n">
        <v>150000</v>
      </c>
      <c r="O480" s="76" t="s">
        <v>15</v>
      </c>
      <c r="P480" s="76" t="s">
        <v>269</v>
      </c>
      <c r="Q480" s="75" t="n">
        <v>112500</v>
      </c>
      <c r="R480" s="75" t="s">
        <v>270</v>
      </c>
      <c r="S480" s="75" t="s">
        <v>271</v>
      </c>
      <c r="T480" s="66" t="n">
        <f aca="false">VLOOKUP(TRIM(G480),'Node Descriptions'!$C$3:$D$9,2,FALSE())</f>
        <v>3</v>
      </c>
      <c r="U480" s="66" t="n">
        <f aca="false">VLOOKUP(TRIM(H480),'Node Descriptions'!$C$13:$D$15,2,FALSE())</f>
        <v>1</v>
      </c>
      <c r="V480" s="66" t="n">
        <f aca="false">VLOOKUP(TRIM(O480),'Node Descriptions'!$J$13:$K$21,2,FALSE())</f>
        <v>3</v>
      </c>
      <c r="W480" s="66" t="n">
        <f aca="false">J480+K480/12</f>
        <v>80</v>
      </c>
      <c r="X480" s="66" t="n">
        <f aca="false">K480/12</f>
        <v>6.5</v>
      </c>
      <c r="Y480" s="66" t="n">
        <f aca="false">ROUND(Q480/N480,3)</f>
        <v>0.75</v>
      </c>
      <c r="Z480" s="66" t="str">
        <f aca="false">RIGHT(TEXT(B480,0),1)</f>
        <v>1</v>
      </c>
      <c r="AA480" s="66" t="str">
        <f aca="false">MID(C480,1,1)&amp;MID(C480,3,1)&amp;MID(C480,6,1)</f>
        <v>332</v>
      </c>
      <c r="AB480" s="66" t="n">
        <f aca="false">SUMIF($G$3:$G$770,$G480,$Q$3:$Q$770)/SUMIF($G$3:$G$770,$G480,$N$3:$N$770)</f>
        <v>0.875</v>
      </c>
      <c r="AC480" s="77" t="e">
        <f aca="false">([1]!GetCostFactor,T480,U480,V480,W480,X480,Y480,R480)</f>
        <v>#VALUE!</v>
      </c>
      <c r="AD480" s="77" t="e">
        <f aca="false">([1]!GetMarginFactor,$T480,$U480,$V480,$W480,$X480,$Y480,$R480,$R480*AD$1)</f>
        <v>#VALUE!</v>
      </c>
      <c r="AE480" s="77" t="e">
        <f aca="false">([1]!GetMarginFactor,$T480,$U480,$V480,$W480,$X480,$Y480,$R480,$R480*AE$1)</f>
        <v>#VALUE!</v>
      </c>
      <c r="AF480" s="77" t="e">
        <f aca="false">([1]!GetMarginFactor,$T480,$U480,$V480,$W480,$X480,$Y480,$R480,$R480*AF$1)</f>
        <v>#VALUE!</v>
      </c>
      <c r="AG480" s="77" t="e">
        <f aca="false">([1]!GetScalingFactor,$T480,$U480,$V480,$W480,$X480,$AB480*0.9,$R480,$R480*AG$1)</f>
        <v>#VALUE!</v>
      </c>
      <c r="AH480" s="77" t="e">
        <f aca="false">([1]!GetScalingFactor,$T480,$U480,$V480,$W480,$X480,$AB480*0.9,$R480,$R480*AH$1)</f>
        <v>#VALUE!</v>
      </c>
      <c r="AI480" s="77" t="e">
        <f aca="false">([1]!GetScalingFactor,$T480,$U480,$V480,$W480,$X480,$AB480*0.9,$R480,$R480*AI$1)</f>
        <v>#VALUE!</v>
      </c>
      <c r="AJ480" s="77" t="e">
        <f aca="false">AC480*N480</f>
        <v>#VALUE!</v>
      </c>
      <c r="AK480" s="77" t="e">
        <f aca="false">AD480*$Q480</f>
        <v>#VALUE!</v>
      </c>
      <c r="AL480" s="77" t="e">
        <f aca="false">AE480*$Q480</f>
        <v>#VALUE!</v>
      </c>
      <c r="AM480" s="77" t="e">
        <f aca="false">AF480*$Q480</f>
        <v>#VALUE!</v>
      </c>
      <c r="AN480" s="78" t="n">
        <f aca="false">AN479+1</f>
        <v>478</v>
      </c>
      <c r="AO480" s="79" t="n">
        <f aca="true">TABLE(AO$3,$AN$2,$AN480)</f>
        <v>438.533817966349</v>
      </c>
      <c r="AP480" s="79" t="n">
        <f aca="true">TABLE(AP$3,$AN$2,$AN480)</f>
        <v>548.535297616104</v>
      </c>
      <c r="AQ480" s="79" t="e">
        <f aca="false">($AO480+$AP480)+$AJ480-AK480</f>
        <v>#VALUE!</v>
      </c>
      <c r="AR480" s="79" t="e">
        <f aca="false">($AO480+$AP480)+$AJ480-AL480</f>
        <v>#VALUE!</v>
      </c>
      <c r="AS480" s="79" t="e">
        <f aca="false">($AO480+$AP480)+$AJ480-AM480</f>
        <v>#VALUE!</v>
      </c>
      <c r="AT480" s="79" t="e">
        <f aca="false">($AO480+$AP480)*AG480+$AJ480-AK480*AG480</f>
        <v>#VALUE!</v>
      </c>
      <c r="AU480" s="79" t="e">
        <f aca="false">($AO480+$AP480)*AH480+$AJ480-AL480*AH480</f>
        <v>#VALUE!</v>
      </c>
      <c r="AV480" s="79" t="e">
        <f aca="false">($AO480+$AP480)*AI480+$AJ480-AM480*AI480</f>
        <v>#VALUE!</v>
      </c>
      <c r="AW480" s="66" t="str">
        <f aca="false">G480&amp;" ("&amp;O480&amp;")"</f>
        <v>GMDB-MAV (Balanced)</v>
      </c>
      <c r="AX480" s="66" t="str">
        <f aca="false">AW480&amp;" "&amp;Y480</f>
        <v>GMDB-MAV (Balanced) 0.75</v>
      </c>
      <c r="BA480" s="80"/>
      <c r="BB480" s="81"/>
    </row>
    <row r="481" customFormat="false" ht="12.75" hidden="false" customHeight="false" outlineLevel="0" collapsed="false">
      <c r="A481" s="75" t="s">
        <v>266</v>
      </c>
      <c r="B481" s="75" t="s">
        <v>1139</v>
      </c>
      <c r="C481" s="76" t="s">
        <v>1140</v>
      </c>
      <c r="D481" s="75" t="s">
        <v>952</v>
      </c>
      <c r="E481" s="75" t="s">
        <v>146</v>
      </c>
      <c r="F481" s="75" t="s">
        <v>162</v>
      </c>
      <c r="G481" s="76" t="s">
        <v>16</v>
      </c>
      <c r="H481" s="76" t="s">
        <v>148</v>
      </c>
      <c r="I481" s="75" t="s">
        <v>149</v>
      </c>
      <c r="J481" s="75" t="s">
        <v>259</v>
      </c>
      <c r="K481" s="75" t="s">
        <v>169</v>
      </c>
      <c r="L481" s="75" t="s">
        <v>152</v>
      </c>
      <c r="M481" s="75" t="s">
        <v>153</v>
      </c>
      <c r="N481" s="75" t="n">
        <v>150000</v>
      </c>
      <c r="O481" s="76" t="s">
        <v>15</v>
      </c>
      <c r="P481" s="76" t="s">
        <v>269</v>
      </c>
      <c r="Q481" s="75" t="n">
        <v>150000</v>
      </c>
      <c r="R481" s="75" t="s">
        <v>270</v>
      </c>
      <c r="S481" s="75" t="s">
        <v>271</v>
      </c>
      <c r="T481" s="66" t="n">
        <f aca="false">VLOOKUP(TRIM(G481),'Node Descriptions'!$C$3:$D$9,2,FALSE())</f>
        <v>3</v>
      </c>
      <c r="U481" s="66" t="n">
        <f aca="false">VLOOKUP(TRIM(H481),'Node Descriptions'!$C$13:$D$15,2,FALSE())</f>
        <v>1</v>
      </c>
      <c r="V481" s="66" t="n">
        <f aca="false">VLOOKUP(TRIM(O481),'Node Descriptions'!$J$13:$K$21,2,FALSE())</f>
        <v>3</v>
      </c>
      <c r="W481" s="66" t="n">
        <f aca="false">J481+K481/12</f>
        <v>80</v>
      </c>
      <c r="X481" s="66" t="n">
        <f aca="false">K481/12</f>
        <v>6.5</v>
      </c>
      <c r="Y481" s="66" t="n">
        <f aca="false">ROUND(Q481/N481,3)</f>
        <v>1</v>
      </c>
      <c r="Z481" s="66" t="str">
        <f aca="false">RIGHT(TEXT(B481,0),1)</f>
        <v>1</v>
      </c>
      <c r="AA481" s="66" t="str">
        <f aca="false">MID(C481,1,1)&amp;MID(C481,3,1)&amp;MID(C481,6,1)</f>
        <v>333</v>
      </c>
      <c r="AB481" s="66" t="n">
        <f aca="false">SUMIF($G$3:$G$770,$G481,$Q$3:$Q$770)/SUMIF($G$3:$G$770,$G481,$N$3:$N$770)</f>
        <v>0.875</v>
      </c>
      <c r="AC481" s="77" t="e">
        <f aca="false">([1]!GetCostFactor,T481,U481,V481,W481,X481,Y481,R481)</f>
        <v>#VALUE!</v>
      </c>
      <c r="AD481" s="77" t="e">
        <f aca="false">([1]!GetMarginFactor,$T481,$U481,$V481,$W481,$X481,$Y481,$R481,$R481*AD$1)</f>
        <v>#VALUE!</v>
      </c>
      <c r="AE481" s="77" t="e">
        <f aca="false">([1]!GetMarginFactor,$T481,$U481,$V481,$W481,$X481,$Y481,$R481,$R481*AE$1)</f>
        <v>#VALUE!</v>
      </c>
      <c r="AF481" s="77" t="e">
        <f aca="false">([1]!GetMarginFactor,$T481,$U481,$V481,$W481,$X481,$Y481,$R481,$R481*AF$1)</f>
        <v>#VALUE!</v>
      </c>
      <c r="AG481" s="77" t="e">
        <f aca="false">([1]!GetScalingFactor,$T481,$U481,$V481,$W481,$X481,$AB481*0.9,$R481,$R481*AG$1)</f>
        <v>#VALUE!</v>
      </c>
      <c r="AH481" s="77" t="e">
        <f aca="false">([1]!GetScalingFactor,$T481,$U481,$V481,$W481,$X481,$AB481*0.9,$R481,$R481*AH$1)</f>
        <v>#VALUE!</v>
      </c>
      <c r="AI481" s="77" t="e">
        <f aca="false">([1]!GetScalingFactor,$T481,$U481,$V481,$W481,$X481,$AB481*0.9,$R481,$R481*AI$1)</f>
        <v>#VALUE!</v>
      </c>
      <c r="AJ481" s="77" t="e">
        <f aca="false">AC481*N481</f>
        <v>#VALUE!</v>
      </c>
      <c r="AK481" s="77" t="e">
        <f aca="false">AD481*$Q481</f>
        <v>#VALUE!</v>
      </c>
      <c r="AL481" s="77" t="e">
        <f aca="false">AE481*$Q481</f>
        <v>#VALUE!</v>
      </c>
      <c r="AM481" s="77" t="e">
        <f aca="false">AF481*$Q481</f>
        <v>#VALUE!</v>
      </c>
      <c r="AN481" s="78" t="n">
        <f aca="false">AN480+1</f>
        <v>479</v>
      </c>
      <c r="AO481" s="79" t="n">
        <f aca="true">TABLE(AO$3,$AN$2,$AN481)</f>
        <v>335.753636748104</v>
      </c>
      <c r="AP481" s="79" t="n">
        <f aca="true">TABLE(AP$3,$AN$2,$AN481)</f>
        <v>517.300669091974</v>
      </c>
      <c r="AQ481" s="79" t="e">
        <f aca="false">($AO481+$AP481)+$AJ481-AK481</f>
        <v>#VALUE!</v>
      </c>
      <c r="AR481" s="79" t="e">
        <f aca="false">($AO481+$AP481)+$AJ481-AL481</f>
        <v>#VALUE!</v>
      </c>
      <c r="AS481" s="79" t="e">
        <f aca="false">($AO481+$AP481)+$AJ481-AM481</f>
        <v>#VALUE!</v>
      </c>
      <c r="AT481" s="79" t="e">
        <f aca="false">($AO481+$AP481)*AG481+$AJ481-AK481*AG481</f>
        <v>#VALUE!</v>
      </c>
      <c r="AU481" s="79" t="e">
        <f aca="false">($AO481+$AP481)*AH481+$AJ481-AL481*AH481</f>
        <v>#VALUE!</v>
      </c>
      <c r="AV481" s="79" t="e">
        <f aca="false">($AO481+$AP481)*AI481+$AJ481-AM481*AI481</f>
        <v>#VALUE!</v>
      </c>
      <c r="AW481" s="66" t="str">
        <f aca="false">G481&amp;" ("&amp;O481&amp;")"</f>
        <v>GMDB-MAV (Balanced)</v>
      </c>
      <c r="AX481" s="66" t="str">
        <f aca="false">AW481&amp;" "&amp;Y481</f>
        <v>GMDB-MAV (Balanced) 1</v>
      </c>
      <c r="BA481" s="80"/>
      <c r="BB481" s="81"/>
    </row>
    <row r="482" customFormat="false" ht="12.75" hidden="false" customHeight="false" outlineLevel="0" collapsed="false">
      <c r="A482" s="75" t="s">
        <v>266</v>
      </c>
      <c r="B482" s="75" t="s">
        <v>1141</v>
      </c>
      <c r="C482" s="76" t="s">
        <v>1142</v>
      </c>
      <c r="D482" s="75" t="s">
        <v>952</v>
      </c>
      <c r="E482" s="75" t="s">
        <v>146</v>
      </c>
      <c r="F482" s="75" t="s">
        <v>165</v>
      </c>
      <c r="G482" s="76" t="s">
        <v>16</v>
      </c>
      <c r="H482" s="76" t="s">
        <v>148</v>
      </c>
      <c r="I482" s="75" t="s">
        <v>149</v>
      </c>
      <c r="J482" s="75" t="s">
        <v>259</v>
      </c>
      <c r="K482" s="75" t="s">
        <v>169</v>
      </c>
      <c r="L482" s="75" t="s">
        <v>149</v>
      </c>
      <c r="M482" s="75" t="s">
        <v>153</v>
      </c>
      <c r="N482" s="75" t="n">
        <v>150000</v>
      </c>
      <c r="O482" s="76" t="s">
        <v>15</v>
      </c>
      <c r="P482" s="76" t="s">
        <v>269</v>
      </c>
      <c r="Q482" s="75" t="n">
        <v>187500</v>
      </c>
      <c r="R482" s="75" t="s">
        <v>270</v>
      </c>
      <c r="S482" s="75" t="s">
        <v>271</v>
      </c>
      <c r="T482" s="66" t="n">
        <f aca="false">VLOOKUP(TRIM(G482),'Node Descriptions'!$C$3:$D$9,2,FALSE())</f>
        <v>3</v>
      </c>
      <c r="U482" s="66" t="n">
        <f aca="false">VLOOKUP(TRIM(H482),'Node Descriptions'!$C$13:$D$15,2,FALSE())</f>
        <v>1</v>
      </c>
      <c r="V482" s="66" t="n">
        <f aca="false">VLOOKUP(TRIM(O482),'Node Descriptions'!$J$13:$K$21,2,FALSE())</f>
        <v>3</v>
      </c>
      <c r="W482" s="66" t="n">
        <f aca="false">J482+K482/12</f>
        <v>80</v>
      </c>
      <c r="X482" s="66" t="n">
        <f aca="false">K482/12</f>
        <v>6.5</v>
      </c>
      <c r="Y482" s="66" t="n">
        <f aca="false">ROUND(Q482/N482,3)</f>
        <v>1.25</v>
      </c>
      <c r="Z482" s="66" t="str">
        <f aca="false">RIGHT(TEXT(B482,0),1)</f>
        <v>1</v>
      </c>
      <c r="AA482" s="66" t="str">
        <f aca="false">MID(C482,1,1)&amp;MID(C482,3,1)&amp;MID(C482,6,1)</f>
        <v>334</v>
      </c>
      <c r="AB482" s="66" t="n">
        <f aca="false">SUMIF($G$3:$G$770,$G482,$Q$3:$Q$770)/SUMIF($G$3:$G$770,$G482,$N$3:$N$770)</f>
        <v>0.875</v>
      </c>
      <c r="AC482" s="77" t="e">
        <f aca="false">([1]!GetCostFactor,T482,U482,V482,W482,X482,Y482,R482)</f>
        <v>#VALUE!</v>
      </c>
      <c r="AD482" s="77" t="e">
        <f aca="false">([1]!GetMarginFactor,$T482,$U482,$V482,$W482,$X482,$Y482,$R482,$R482*AD$1)</f>
        <v>#VALUE!</v>
      </c>
      <c r="AE482" s="77" t="e">
        <f aca="false">([1]!GetMarginFactor,$T482,$U482,$V482,$W482,$X482,$Y482,$R482,$R482*AE$1)</f>
        <v>#VALUE!</v>
      </c>
      <c r="AF482" s="77" t="e">
        <f aca="false">([1]!GetMarginFactor,$T482,$U482,$V482,$W482,$X482,$Y482,$R482,$R482*AF$1)</f>
        <v>#VALUE!</v>
      </c>
      <c r="AG482" s="77" t="e">
        <f aca="false">([1]!GetScalingFactor,$T482,$U482,$V482,$W482,$X482,$AB482*0.9,$R482,$R482*AG$1)</f>
        <v>#VALUE!</v>
      </c>
      <c r="AH482" s="77" t="e">
        <f aca="false">([1]!GetScalingFactor,$T482,$U482,$V482,$W482,$X482,$AB482*0.9,$R482,$R482*AH$1)</f>
        <v>#VALUE!</v>
      </c>
      <c r="AI482" s="77" t="e">
        <f aca="false">([1]!GetScalingFactor,$T482,$U482,$V482,$W482,$X482,$AB482*0.9,$R482,$R482*AI$1)</f>
        <v>#VALUE!</v>
      </c>
      <c r="AJ482" s="77" t="e">
        <f aca="false">AC482*N482</f>
        <v>#VALUE!</v>
      </c>
      <c r="AK482" s="77" t="e">
        <f aca="false">AD482*$Q482</f>
        <v>#VALUE!</v>
      </c>
      <c r="AL482" s="77" t="e">
        <f aca="false">AE482*$Q482</f>
        <v>#VALUE!</v>
      </c>
      <c r="AM482" s="77" t="e">
        <f aca="false">AF482*$Q482</f>
        <v>#VALUE!</v>
      </c>
      <c r="AN482" s="78" t="n">
        <f aca="false">AN481+1</f>
        <v>480</v>
      </c>
      <c r="AO482" s="79" t="n">
        <f aca="true">TABLE(AO$3,$AN$2,$AN482)</f>
        <v>335.753636748104</v>
      </c>
      <c r="AP482" s="79" t="n">
        <f aca="true">TABLE(AP$3,$AN$2,$AN482)</f>
        <v>494.476329631166</v>
      </c>
      <c r="AQ482" s="79" t="e">
        <f aca="false">($AO482+$AP482)+$AJ482-AK482</f>
        <v>#VALUE!</v>
      </c>
      <c r="AR482" s="79" t="e">
        <f aca="false">($AO482+$AP482)+$AJ482-AL482</f>
        <v>#VALUE!</v>
      </c>
      <c r="AS482" s="79" t="e">
        <f aca="false">($AO482+$AP482)+$AJ482-AM482</f>
        <v>#VALUE!</v>
      </c>
      <c r="AT482" s="79" t="e">
        <f aca="false">($AO482+$AP482)*AG482+$AJ482-AK482*AG482</f>
        <v>#VALUE!</v>
      </c>
      <c r="AU482" s="79" t="e">
        <f aca="false">($AO482+$AP482)*AH482+$AJ482-AL482*AH482</f>
        <v>#VALUE!</v>
      </c>
      <c r="AV482" s="79" t="e">
        <f aca="false">($AO482+$AP482)*AI482+$AJ482-AM482*AI482</f>
        <v>#VALUE!</v>
      </c>
      <c r="AW482" s="66" t="str">
        <f aca="false">G482&amp;" ("&amp;O482&amp;")"</f>
        <v>GMDB-MAV (Balanced)</v>
      </c>
      <c r="AX482" s="66" t="str">
        <f aca="false">AW482&amp;" "&amp;Y482</f>
        <v>GMDB-MAV (Balanced) 1.25</v>
      </c>
      <c r="BA482" s="80"/>
      <c r="BB482" s="81"/>
    </row>
    <row r="483" customFormat="false" ht="12.75" hidden="false" customHeight="false" outlineLevel="0" collapsed="false">
      <c r="A483" s="75" t="s">
        <v>366</v>
      </c>
      <c r="B483" s="75" t="s">
        <v>1143</v>
      </c>
      <c r="C483" s="76" t="s">
        <v>1144</v>
      </c>
      <c r="D483" s="75" t="s">
        <v>952</v>
      </c>
      <c r="E483" s="75" t="s">
        <v>146</v>
      </c>
      <c r="F483" s="75" t="s">
        <v>147</v>
      </c>
      <c r="G483" s="76" t="s">
        <v>16</v>
      </c>
      <c r="H483" s="76" t="s">
        <v>148</v>
      </c>
      <c r="I483" s="75" t="s">
        <v>149</v>
      </c>
      <c r="J483" s="75" t="s">
        <v>150</v>
      </c>
      <c r="K483" s="75" t="s">
        <v>151</v>
      </c>
      <c r="L483" s="75" t="s">
        <v>152</v>
      </c>
      <c r="M483" s="75" t="s">
        <v>153</v>
      </c>
      <c r="N483" s="75" t="n">
        <v>120000</v>
      </c>
      <c r="O483" s="76" t="s">
        <v>17</v>
      </c>
      <c r="P483" s="76" t="s">
        <v>369</v>
      </c>
      <c r="Q483" s="75" t="n">
        <v>60000</v>
      </c>
      <c r="R483" s="75" t="s">
        <v>270</v>
      </c>
      <c r="S483" s="75" t="s">
        <v>271</v>
      </c>
      <c r="T483" s="66" t="n">
        <f aca="false">VLOOKUP(TRIM(G483),'Node Descriptions'!$C$3:$D$9,2,FALSE())</f>
        <v>3</v>
      </c>
      <c r="U483" s="66" t="n">
        <f aca="false">VLOOKUP(TRIM(H483),'Node Descriptions'!$C$13:$D$15,2,FALSE())</f>
        <v>1</v>
      </c>
      <c r="V483" s="66" t="n">
        <f aca="false">VLOOKUP(TRIM(O483),'Node Descriptions'!$J$13:$K$21,2,FALSE())</f>
        <v>4</v>
      </c>
      <c r="W483" s="66" t="n">
        <f aca="false">J483+K483/12</f>
        <v>45</v>
      </c>
      <c r="X483" s="66" t="n">
        <f aca="false">K483/12</f>
        <v>3.5</v>
      </c>
      <c r="Y483" s="66" t="n">
        <f aca="false">ROUND(Q483/N483,3)</f>
        <v>0.5</v>
      </c>
      <c r="Z483" s="66" t="str">
        <f aca="false">RIGHT(TEXT(B483,0),1)</f>
        <v>1</v>
      </c>
      <c r="AA483" s="66" t="str">
        <f aca="false">MID(C483,1,1)&amp;MID(C483,3,1)&amp;MID(C483,6,1)</f>
        <v>341</v>
      </c>
      <c r="AB483" s="66" t="n">
        <f aca="false">SUMIF($G$3:$G$770,$G483,$Q$3:$Q$770)/SUMIF($G$3:$G$770,$G483,$N$3:$N$770)</f>
        <v>0.875</v>
      </c>
      <c r="AC483" s="77" t="e">
        <f aca="false">([1]!GetCostFactor,T483,U483,V483,W483,X483,Y483,R483)</f>
        <v>#VALUE!</v>
      </c>
      <c r="AD483" s="77" t="e">
        <f aca="false">([1]!GetMarginFactor,$T483,$U483,$V483,$W483,$X483,$Y483,$R483,$R483*AD$1)</f>
        <v>#VALUE!</v>
      </c>
      <c r="AE483" s="77" t="e">
        <f aca="false">([1]!GetMarginFactor,$T483,$U483,$V483,$W483,$X483,$Y483,$R483,$R483*AE$1)</f>
        <v>#VALUE!</v>
      </c>
      <c r="AF483" s="77" t="e">
        <f aca="false">([1]!GetMarginFactor,$T483,$U483,$V483,$W483,$X483,$Y483,$R483,$R483*AF$1)</f>
        <v>#VALUE!</v>
      </c>
      <c r="AG483" s="77" t="e">
        <f aca="false">([1]!GetScalingFactor,$T483,$U483,$V483,$W483,$X483,$AB483*0.9,$R483,$R483*AG$1)</f>
        <v>#VALUE!</v>
      </c>
      <c r="AH483" s="77" t="e">
        <f aca="false">([1]!GetScalingFactor,$T483,$U483,$V483,$W483,$X483,$AB483*0.9,$R483,$R483*AH$1)</f>
        <v>#VALUE!</v>
      </c>
      <c r="AI483" s="77" t="e">
        <f aca="false">([1]!GetScalingFactor,$T483,$U483,$V483,$W483,$X483,$AB483*0.9,$R483,$R483*AI$1)</f>
        <v>#VALUE!</v>
      </c>
      <c r="AJ483" s="77" t="e">
        <f aca="false">AC483*N483</f>
        <v>#VALUE!</v>
      </c>
      <c r="AK483" s="77" t="e">
        <f aca="false">AD483*$Q483</f>
        <v>#VALUE!</v>
      </c>
      <c r="AL483" s="77" t="e">
        <f aca="false">AE483*$Q483</f>
        <v>#VALUE!</v>
      </c>
      <c r="AM483" s="77" t="e">
        <f aca="false">AF483*$Q483</f>
        <v>#VALUE!</v>
      </c>
      <c r="AN483" s="78" t="n">
        <f aca="false">AN482+1</f>
        <v>481</v>
      </c>
      <c r="AO483" s="79" t="n">
        <f aca="true">TABLE(AO$3,$AN$2,$AN483)</f>
        <v>814.954777982075</v>
      </c>
      <c r="AP483" s="79" t="n">
        <f aca="true">TABLE(AP$3,$AN$2,$AN483)</f>
        <v>2176.18707171691</v>
      </c>
      <c r="AQ483" s="79" t="e">
        <f aca="false">($AO483+$AP483)+$AJ483-AK483</f>
        <v>#VALUE!</v>
      </c>
      <c r="AR483" s="79" t="e">
        <f aca="false">($AO483+$AP483)+$AJ483-AL483</f>
        <v>#VALUE!</v>
      </c>
      <c r="AS483" s="79" t="e">
        <f aca="false">($AO483+$AP483)+$AJ483-AM483</f>
        <v>#VALUE!</v>
      </c>
      <c r="AT483" s="79" t="e">
        <f aca="false">($AO483+$AP483)*AG483+$AJ483-AK483*AG483</f>
        <v>#VALUE!</v>
      </c>
      <c r="AU483" s="79" t="e">
        <f aca="false">($AO483+$AP483)*AH483+$AJ483-AL483*AH483</f>
        <v>#VALUE!</v>
      </c>
      <c r="AV483" s="79" t="e">
        <f aca="false">($AO483+$AP483)*AI483+$AJ483-AM483*AI483</f>
        <v>#VALUE!</v>
      </c>
      <c r="AW483" s="66" t="str">
        <f aca="false">G483&amp;" ("&amp;O483&amp;")"</f>
        <v>GMDB-MAV (Diversified)</v>
      </c>
      <c r="AX483" s="66" t="str">
        <f aca="false">AW483&amp;" "&amp;Y483</f>
        <v>GMDB-MAV (Diversified) 0.5</v>
      </c>
      <c r="BA483" s="80"/>
      <c r="BB483" s="81"/>
    </row>
    <row r="484" customFormat="false" ht="12.75" hidden="false" customHeight="false" outlineLevel="0" collapsed="false">
      <c r="A484" s="75" t="s">
        <v>366</v>
      </c>
      <c r="B484" s="75" t="s">
        <v>1145</v>
      </c>
      <c r="C484" s="76" t="s">
        <v>1146</v>
      </c>
      <c r="D484" s="75" t="s">
        <v>952</v>
      </c>
      <c r="E484" s="75" t="s">
        <v>146</v>
      </c>
      <c r="F484" s="75" t="s">
        <v>159</v>
      </c>
      <c r="G484" s="76" t="s">
        <v>16</v>
      </c>
      <c r="H484" s="76" t="s">
        <v>148</v>
      </c>
      <c r="I484" s="75" t="s">
        <v>149</v>
      </c>
      <c r="J484" s="75" t="s">
        <v>150</v>
      </c>
      <c r="K484" s="75" t="s">
        <v>151</v>
      </c>
      <c r="L484" s="75" t="s">
        <v>152</v>
      </c>
      <c r="M484" s="75" t="s">
        <v>153</v>
      </c>
      <c r="N484" s="75" t="n">
        <v>120000</v>
      </c>
      <c r="O484" s="76" t="s">
        <v>17</v>
      </c>
      <c r="P484" s="76" t="s">
        <v>369</v>
      </c>
      <c r="Q484" s="75" t="n">
        <v>90000</v>
      </c>
      <c r="R484" s="75" t="s">
        <v>270</v>
      </c>
      <c r="S484" s="75" t="s">
        <v>271</v>
      </c>
      <c r="T484" s="66" t="n">
        <f aca="false">VLOOKUP(TRIM(G484),'Node Descriptions'!$C$3:$D$9,2,FALSE())</f>
        <v>3</v>
      </c>
      <c r="U484" s="66" t="n">
        <f aca="false">VLOOKUP(TRIM(H484),'Node Descriptions'!$C$13:$D$15,2,FALSE())</f>
        <v>1</v>
      </c>
      <c r="V484" s="66" t="n">
        <f aca="false">VLOOKUP(TRIM(O484),'Node Descriptions'!$J$13:$K$21,2,FALSE())</f>
        <v>4</v>
      </c>
      <c r="W484" s="66" t="n">
        <f aca="false">J484+K484/12</f>
        <v>45</v>
      </c>
      <c r="X484" s="66" t="n">
        <f aca="false">K484/12</f>
        <v>3.5</v>
      </c>
      <c r="Y484" s="66" t="n">
        <f aca="false">ROUND(Q484/N484,3)</f>
        <v>0.75</v>
      </c>
      <c r="Z484" s="66" t="str">
        <f aca="false">RIGHT(TEXT(B484,0),1)</f>
        <v>1</v>
      </c>
      <c r="AA484" s="66" t="str">
        <f aca="false">MID(C484,1,1)&amp;MID(C484,3,1)&amp;MID(C484,6,1)</f>
        <v>342</v>
      </c>
      <c r="AB484" s="66" t="n">
        <f aca="false">SUMIF($G$3:$G$770,$G484,$Q$3:$Q$770)/SUMIF($G$3:$G$770,$G484,$N$3:$N$770)</f>
        <v>0.875</v>
      </c>
      <c r="AC484" s="77" t="e">
        <f aca="false">([1]!GetCostFactor,T484,U484,V484,W484,X484,Y484,R484)</f>
        <v>#VALUE!</v>
      </c>
      <c r="AD484" s="77" t="e">
        <f aca="false">([1]!GetMarginFactor,$T484,$U484,$V484,$W484,$X484,$Y484,$R484,$R484*AD$1)</f>
        <v>#VALUE!</v>
      </c>
      <c r="AE484" s="77" t="e">
        <f aca="false">([1]!GetMarginFactor,$T484,$U484,$V484,$W484,$X484,$Y484,$R484,$R484*AE$1)</f>
        <v>#VALUE!</v>
      </c>
      <c r="AF484" s="77" t="e">
        <f aca="false">([1]!GetMarginFactor,$T484,$U484,$V484,$W484,$X484,$Y484,$R484,$R484*AF$1)</f>
        <v>#VALUE!</v>
      </c>
      <c r="AG484" s="77" t="e">
        <f aca="false">([1]!GetScalingFactor,$T484,$U484,$V484,$W484,$X484,$AB484*0.9,$R484,$R484*AG$1)</f>
        <v>#VALUE!</v>
      </c>
      <c r="AH484" s="77" t="e">
        <f aca="false">([1]!GetScalingFactor,$T484,$U484,$V484,$W484,$X484,$AB484*0.9,$R484,$R484*AH$1)</f>
        <v>#VALUE!</v>
      </c>
      <c r="AI484" s="77" t="e">
        <f aca="false">([1]!GetScalingFactor,$T484,$U484,$V484,$W484,$X484,$AB484*0.9,$R484,$R484*AI$1)</f>
        <v>#VALUE!</v>
      </c>
      <c r="AJ484" s="77" t="e">
        <f aca="false">AC484*N484</f>
        <v>#VALUE!</v>
      </c>
      <c r="AK484" s="77" t="e">
        <f aca="false">AD484*$Q484</f>
        <v>#VALUE!</v>
      </c>
      <c r="AL484" s="77" t="e">
        <f aca="false">AE484*$Q484</f>
        <v>#VALUE!</v>
      </c>
      <c r="AM484" s="77" t="e">
        <f aca="false">AF484*$Q484</f>
        <v>#VALUE!</v>
      </c>
      <c r="AN484" s="78" t="n">
        <f aca="false">AN483+1</f>
        <v>482</v>
      </c>
      <c r="AO484" s="79" t="n">
        <f aca="true">TABLE(AO$3,$AN$2,$AN484)</f>
        <v>636.750932742088</v>
      </c>
      <c r="AP484" s="79" t="n">
        <f aca="true">TABLE(AP$3,$AN$2,$AN484)</f>
        <v>2052.27614610156</v>
      </c>
      <c r="AQ484" s="79" t="e">
        <f aca="false">($AO484+$AP484)+$AJ484-AK484</f>
        <v>#VALUE!</v>
      </c>
      <c r="AR484" s="79" t="e">
        <f aca="false">($AO484+$AP484)+$AJ484-AL484</f>
        <v>#VALUE!</v>
      </c>
      <c r="AS484" s="79" t="e">
        <f aca="false">($AO484+$AP484)+$AJ484-AM484</f>
        <v>#VALUE!</v>
      </c>
      <c r="AT484" s="79" t="e">
        <f aca="false">($AO484+$AP484)*AG484+$AJ484-AK484*AG484</f>
        <v>#VALUE!</v>
      </c>
      <c r="AU484" s="79" t="e">
        <f aca="false">($AO484+$AP484)*AH484+$AJ484-AL484*AH484</f>
        <v>#VALUE!</v>
      </c>
      <c r="AV484" s="79" t="e">
        <f aca="false">($AO484+$AP484)*AI484+$AJ484-AM484*AI484</f>
        <v>#VALUE!</v>
      </c>
      <c r="AW484" s="66" t="str">
        <f aca="false">G484&amp;" ("&amp;O484&amp;")"</f>
        <v>GMDB-MAV (Diversified)</v>
      </c>
      <c r="AX484" s="66" t="str">
        <f aca="false">AW484&amp;" "&amp;Y484</f>
        <v>GMDB-MAV (Diversified) 0.75</v>
      </c>
      <c r="BA484" s="80"/>
      <c r="BB484" s="81"/>
    </row>
    <row r="485" customFormat="false" ht="12.75" hidden="false" customHeight="false" outlineLevel="0" collapsed="false">
      <c r="A485" s="75" t="s">
        <v>366</v>
      </c>
      <c r="B485" s="75" t="s">
        <v>1147</v>
      </c>
      <c r="C485" s="76" t="s">
        <v>1148</v>
      </c>
      <c r="D485" s="75" t="s">
        <v>952</v>
      </c>
      <c r="E485" s="75" t="s">
        <v>146</v>
      </c>
      <c r="F485" s="75" t="s">
        <v>162</v>
      </c>
      <c r="G485" s="76" t="s">
        <v>16</v>
      </c>
      <c r="H485" s="76" t="s">
        <v>148</v>
      </c>
      <c r="I485" s="75" t="s">
        <v>149</v>
      </c>
      <c r="J485" s="75" t="s">
        <v>150</v>
      </c>
      <c r="K485" s="75" t="s">
        <v>151</v>
      </c>
      <c r="L485" s="75" t="s">
        <v>152</v>
      </c>
      <c r="M485" s="75" t="s">
        <v>153</v>
      </c>
      <c r="N485" s="75" t="n">
        <v>120000</v>
      </c>
      <c r="O485" s="76" t="s">
        <v>17</v>
      </c>
      <c r="P485" s="76" t="s">
        <v>369</v>
      </c>
      <c r="Q485" s="75" t="n">
        <v>120000</v>
      </c>
      <c r="R485" s="75" t="s">
        <v>270</v>
      </c>
      <c r="S485" s="75" t="s">
        <v>271</v>
      </c>
      <c r="T485" s="66" t="n">
        <f aca="false">VLOOKUP(TRIM(G485),'Node Descriptions'!$C$3:$D$9,2,FALSE())</f>
        <v>3</v>
      </c>
      <c r="U485" s="66" t="n">
        <f aca="false">VLOOKUP(TRIM(H485),'Node Descriptions'!$C$13:$D$15,2,FALSE())</f>
        <v>1</v>
      </c>
      <c r="V485" s="66" t="n">
        <f aca="false">VLOOKUP(TRIM(O485),'Node Descriptions'!$J$13:$K$21,2,FALSE())</f>
        <v>4</v>
      </c>
      <c r="W485" s="66" t="n">
        <f aca="false">J485+K485/12</f>
        <v>45</v>
      </c>
      <c r="X485" s="66" t="n">
        <f aca="false">K485/12</f>
        <v>3.5</v>
      </c>
      <c r="Y485" s="66" t="n">
        <f aca="false">ROUND(Q485/N485,3)</f>
        <v>1</v>
      </c>
      <c r="Z485" s="66" t="str">
        <f aca="false">RIGHT(TEXT(B485,0),1)</f>
        <v>1</v>
      </c>
      <c r="AA485" s="66" t="str">
        <f aca="false">MID(C485,1,1)&amp;MID(C485,3,1)&amp;MID(C485,6,1)</f>
        <v>343</v>
      </c>
      <c r="AB485" s="66" t="n">
        <f aca="false">SUMIF($G$3:$G$770,$G485,$Q$3:$Q$770)/SUMIF($G$3:$G$770,$G485,$N$3:$N$770)</f>
        <v>0.875</v>
      </c>
      <c r="AC485" s="77" t="e">
        <f aca="false">([1]!GetCostFactor,T485,U485,V485,W485,X485,Y485,R485)</f>
        <v>#VALUE!</v>
      </c>
      <c r="AD485" s="77" t="e">
        <f aca="false">([1]!GetMarginFactor,$T485,$U485,$V485,$W485,$X485,$Y485,$R485,$R485*AD$1)</f>
        <v>#VALUE!</v>
      </c>
      <c r="AE485" s="77" t="e">
        <f aca="false">([1]!GetMarginFactor,$T485,$U485,$V485,$W485,$X485,$Y485,$R485,$R485*AE$1)</f>
        <v>#VALUE!</v>
      </c>
      <c r="AF485" s="77" t="e">
        <f aca="false">([1]!GetMarginFactor,$T485,$U485,$V485,$W485,$X485,$Y485,$R485,$R485*AF$1)</f>
        <v>#VALUE!</v>
      </c>
      <c r="AG485" s="77" t="e">
        <f aca="false">([1]!GetScalingFactor,$T485,$U485,$V485,$W485,$X485,$AB485*0.9,$R485,$R485*AG$1)</f>
        <v>#VALUE!</v>
      </c>
      <c r="AH485" s="77" t="e">
        <f aca="false">([1]!GetScalingFactor,$T485,$U485,$V485,$W485,$X485,$AB485*0.9,$R485,$R485*AH$1)</f>
        <v>#VALUE!</v>
      </c>
      <c r="AI485" s="77" t="e">
        <f aca="false">([1]!GetScalingFactor,$T485,$U485,$V485,$W485,$X485,$AB485*0.9,$R485,$R485*AI$1)</f>
        <v>#VALUE!</v>
      </c>
      <c r="AJ485" s="77" t="e">
        <f aca="false">AC485*N485</f>
        <v>#VALUE!</v>
      </c>
      <c r="AK485" s="77" t="e">
        <f aca="false">AD485*$Q485</f>
        <v>#VALUE!</v>
      </c>
      <c r="AL485" s="77" t="e">
        <f aca="false">AE485*$Q485</f>
        <v>#VALUE!</v>
      </c>
      <c r="AM485" s="77" t="e">
        <f aca="false">AF485*$Q485</f>
        <v>#VALUE!</v>
      </c>
      <c r="AN485" s="78" t="n">
        <f aca="false">AN484+1</f>
        <v>483</v>
      </c>
      <c r="AO485" s="79" t="n">
        <f aca="true">TABLE(AO$3,$AN$2,$AN485)</f>
        <v>477.362440161253</v>
      </c>
      <c r="AP485" s="79" t="n">
        <f aca="true">TABLE(AP$3,$AN$2,$AN485)</f>
        <v>1913.99112785687</v>
      </c>
      <c r="AQ485" s="79" t="e">
        <f aca="false">($AO485+$AP485)+$AJ485-AK485</f>
        <v>#VALUE!</v>
      </c>
      <c r="AR485" s="79" t="e">
        <f aca="false">($AO485+$AP485)+$AJ485-AL485</f>
        <v>#VALUE!</v>
      </c>
      <c r="AS485" s="79" t="e">
        <f aca="false">($AO485+$AP485)+$AJ485-AM485</f>
        <v>#VALUE!</v>
      </c>
      <c r="AT485" s="79" t="e">
        <f aca="false">($AO485+$AP485)*AG485+$AJ485-AK485*AG485</f>
        <v>#VALUE!</v>
      </c>
      <c r="AU485" s="79" t="e">
        <f aca="false">($AO485+$AP485)*AH485+$AJ485-AL485*AH485</f>
        <v>#VALUE!</v>
      </c>
      <c r="AV485" s="79" t="e">
        <f aca="false">($AO485+$AP485)*AI485+$AJ485-AM485*AI485</f>
        <v>#VALUE!</v>
      </c>
      <c r="AW485" s="66" t="str">
        <f aca="false">G485&amp;" ("&amp;O485&amp;")"</f>
        <v>GMDB-MAV (Diversified)</v>
      </c>
      <c r="AX485" s="66" t="str">
        <f aca="false">AW485&amp;" "&amp;Y485</f>
        <v>GMDB-MAV (Diversified) 1</v>
      </c>
      <c r="BA485" s="80"/>
      <c r="BB485" s="81"/>
    </row>
    <row r="486" customFormat="false" ht="12.75" hidden="false" customHeight="false" outlineLevel="0" collapsed="false">
      <c r="A486" s="75" t="s">
        <v>366</v>
      </c>
      <c r="B486" s="75" t="s">
        <v>1149</v>
      </c>
      <c r="C486" s="76" t="s">
        <v>1150</v>
      </c>
      <c r="D486" s="75" t="s">
        <v>952</v>
      </c>
      <c r="E486" s="75" t="s">
        <v>146</v>
      </c>
      <c r="F486" s="75" t="s">
        <v>165</v>
      </c>
      <c r="G486" s="76" t="s">
        <v>16</v>
      </c>
      <c r="H486" s="76" t="s">
        <v>148</v>
      </c>
      <c r="I486" s="75" t="s">
        <v>149</v>
      </c>
      <c r="J486" s="75" t="s">
        <v>150</v>
      </c>
      <c r="K486" s="75" t="s">
        <v>151</v>
      </c>
      <c r="L486" s="75" t="s">
        <v>149</v>
      </c>
      <c r="M486" s="75" t="s">
        <v>153</v>
      </c>
      <c r="N486" s="75" t="n">
        <v>120000</v>
      </c>
      <c r="O486" s="76" t="s">
        <v>17</v>
      </c>
      <c r="P486" s="76" t="s">
        <v>369</v>
      </c>
      <c r="Q486" s="75" t="n">
        <v>150000</v>
      </c>
      <c r="R486" s="75" t="s">
        <v>270</v>
      </c>
      <c r="S486" s="75" t="s">
        <v>271</v>
      </c>
      <c r="T486" s="66" t="n">
        <f aca="false">VLOOKUP(TRIM(G486),'Node Descriptions'!$C$3:$D$9,2,FALSE())</f>
        <v>3</v>
      </c>
      <c r="U486" s="66" t="n">
        <f aca="false">VLOOKUP(TRIM(H486),'Node Descriptions'!$C$13:$D$15,2,FALSE())</f>
        <v>1</v>
      </c>
      <c r="V486" s="66" t="n">
        <f aca="false">VLOOKUP(TRIM(O486),'Node Descriptions'!$J$13:$K$21,2,FALSE())</f>
        <v>4</v>
      </c>
      <c r="W486" s="66" t="n">
        <f aca="false">J486+K486/12</f>
        <v>45</v>
      </c>
      <c r="X486" s="66" t="n">
        <f aca="false">K486/12</f>
        <v>3.5</v>
      </c>
      <c r="Y486" s="66" t="n">
        <f aca="false">ROUND(Q486/N486,3)</f>
        <v>1.25</v>
      </c>
      <c r="Z486" s="66" t="str">
        <f aca="false">RIGHT(TEXT(B486,0),1)</f>
        <v>1</v>
      </c>
      <c r="AA486" s="66" t="str">
        <f aca="false">MID(C486,1,1)&amp;MID(C486,3,1)&amp;MID(C486,6,1)</f>
        <v>344</v>
      </c>
      <c r="AB486" s="66" t="n">
        <f aca="false">SUMIF($G$3:$G$770,$G486,$Q$3:$Q$770)/SUMIF($G$3:$G$770,$G486,$N$3:$N$770)</f>
        <v>0.875</v>
      </c>
      <c r="AC486" s="77" t="e">
        <f aca="false">([1]!GetCostFactor,T486,U486,V486,W486,X486,Y486,R486)</f>
        <v>#VALUE!</v>
      </c>
      <c r="AD486" s="77" t="e">
        <f aca="false">([1]!GetMarginFactor,$T486,$U486,$V486,$W486,$X486,$Y486,$R486,$R486*AD$1)</f>
        <v>#VALUE!</v>
      </c>
      <c r="AE486" s="77" t="e">
        <f aca="false">([1]!GetMarginFactor,$T486,$U486,$V486,$W486,$X486,$Y486,$R486,$R486*AE$1)</f>
        <v>#VALUE!</v>
      </c>
      <c r="AF486" s="77" t="e">
        <f aca="false">([1]!GetMarginFactor,$T486,$U486,$V486,$W486,$X486,$Y486,$R486,$R486*AF$1)</f>
        <v>#VALUE!</v>
      </c>
      <c r="AG486" s="77" t="e">
        <f aca="false">([1]!GetScalingFactor,$T486,$U486,$V486,$W486,$X486,$AB486*0.9,$R486,$R486*AG$1)</f>
        <v>#VALUE!</v>
      </c>
      <c r="AH486" s="77" t="e">
        <f aca="false">([1]!GetScalingFactor,$T486,$U486,$V486,$W486,$X486,$AB486*0.9,$R486,$R486*AH$1)</f>
        <v>#VALUE!</v>
      </c>
      <c r="AI486" s="77" t="e">
        <f aca="false">([1]!GetScalingFactor,$T486,$U486,$V486,$W486,$X486,$AB486*0.9,$R486,$R486*AI$1)</f>
        <v>#VALUE!</v>
      </c>
      <c r="AJ486" s="77" t="e">
        <f aca="false">AC486*N486</f>
        <v>#VALUE!</v>
      </c>
      <c r="AK486" s="77" t="e">
        <f aca="false">AD486*$Q486</f>
        <v>#VALUE!</v>
      </c>
      <c r="AL486" s="77" t="e">
        <f aca="false">AE486*$Q486</f>
        <v>#VALUE!</v>
      </c>
      <c r="AM486" s="77" t="e">
        <f aca="false">AF486*$Q486</f>
        <v>#VALUE!</v>
      </c>
      <c r="AN486" s="78" t="n">
        <f aca="false">AN485+1</f>
        <v>484</v>
      </c>
      <c r="AO486" s="79" t="n">
        <f aca="true">TABLE(AO$3,$AN$2,$AN486)</f>
        <v>477.362440161253</v>
      </c>
      <c r="AP486" s="79" t="n">
        <f aca="true">TABLE(AP$3,$AN$2,$AN486)</f>
        <v>1848.37402525306</v>
      </c>
      <c r="AQ486" s="79" t="e">
        <f aca="false">($AO486+$AP486)+$AJ486-AK486</f>
        <v>#VALUE!</v>
      </c>
      <c r="AR486" s="79" t="e">
        <f aca="false">($AO486+$AP486)+$AJ486-AL486</f>
        <v>#VALUE!</v>
      </c>
      <c r="AS486" s="79" t="e">
        <f aca="false">($AO486+$AP486)+$AJ486-AM486</f>
        <v>#VALUE!</v>
      </c>
      <c r="AT486" s="79" t="e">
        <f aca="false">($AO486+$AP486)*AG486+$AJ486-AK486*AG486</f>
        <v>#VALUE!</v>
      </c>
      <c r="AU486" s="79" t="e">
        <f aca="false">($AO486+$AP486)*AH486+$AJ486-AL486*AH486</f>
        <v>#VALUE!</v>
      </c>
      <c r="AV486" s="79" t="e">
        <f aca="false">($AO486+$AP486)*AI486+$AJ486-AM486*AI486</f>
        <v>#VALUE!</v>
      </c>
      <c r="AW486" s="66" t="str">
        <f aca="false">G486&amp;" ("&amp;O486&amp;")"</f>
        <v>GMDB-MAV (Diversified)</v>
      </c>
      <c r="AX486" s="66" t="str">
        <f aca="false">AW486&amp;" "&amp;Y486</f>
        <v>GMDB-MAV (Diversified) 1.25</v>
      </c>
      <c r="BA486" s="80"/>
      <c r="BB486" s="81"/>
    </row>
    <row r="487" customFormat="false" ht="12.75" hidden="false" customHeight="false" outlineLevel="0" collapsed="false">
      <c r="A487" s="75" t="s">
        <v>366</v>
      </c>
      <c r="B487" s="75" t="s">
        <v>1151</v>
      </c>
      <c r="C487" s="76" t="s">
        <v>1152</v>
      </c>
      <c r="D487" s="75" t="s">
        <v>952</v>
      </c>
      <c r="E487" s="75" t="s">
        <v>146</v>
      </c>
      <c r="F487" s="75" t="s">
        <v>147</v>
      </c>
      <c r="G487" s="76" t="s">
        <v>16</v>
      </c>
      <c r="H487" s="76" t="s">
        <v>148</v>
      </c>
      <c r="I487" s="75" t="s">
        <v>149</v>
      </c>
      <c r="J487" s="75" t="s">
        <v>168</v>
      </c>
      <c r="K487" s="75" t="s">
        <v>169</v>
      </c>
      <c r="L487" s="75" t="s">
        <v>152</v>
      </c>
      <c r="M487" s="75" t="s">
        <v>153</v>
      </c>
      <c r="N487" s="75" t="n">
        <v>150000</v>
      </c>
      <c r="O487" s="76" t="s">
        <v>17</v>
      </c>
      <c r="P487" s="76" t="s">
        <v>369</v>
      </c>
      <c r="Q487" s="75" t="n">
        <v>75000</v>
      </c>
      <c r="R487" s="75" t="s">
        <v>270</v>
      </c>
      <c r="S487" s="75" t="s">
        <v>271</v>
      </c>
      <c r="T487" s="66" t="n">
        <f aca="false">VLOOKUP(TRIM(G487),'Node Descriptions'!$C$3:$D$9,2,FALSE())</f>
        <v>3</v>
      </c>
      <c r="U487" s="66" t="n">
        <f aca="false">VLOOKUP(TRIM(H487),'Node Descriptions'!$C$13:$D$15,2,FALSE())</f>
        <v>1</v>
      </c>
      <c r="V487" s="66" t="n">
        <f aca="false">VLOOKUP(TRIM(O487),'Node Descriptions'!$J$13:$K$21,2,FALSE())</f>
        <v>4</v>
      </c>
      <c r="W487" s="66" t="n">
        <f aca="false">J487+K487/12</f>
        <v>45</v>
      </c>
      <c r="X487" s="66" t="n">
        <f aca="false">K487/12</f>
        <v>6.5</v>
      </c>
      <c r="Y487" s="66" t="n">
        <f aca="false">ROUND(Q487/N487,3)</f>
        <v>0.5</v>
      </c>
      <c r="Z487" s="66" t="str">
        <f aca="false">RIGHT(TEXT(B487,0),1)</f>
        <v>1</v>
      </c>
      <c r="AA487" s="66" t="str">
        <f aca="false">MID(C487,1,1)&amp;MID(C487,3,1)&amp;MID(C487,6,1)</f>
        <v>341</v>
      </c>
      <c r="AB487" s="66" t="n">
        <f aca="false">SUMIF($G$3:$G$770,$G487,$Q$3:$Q$770)/SUMIF($G$3:$G$770,$G487,$N$3:$N$770)</f>
        <v>0.875</v>
      </c>
      <c r="AC487" s="77" t="e">
        <f aca="false">([1]!GetCostFactor,T487,U487,V487,W487,X487,Y487,R487)</f>
        <v>#VALUE!</v>
      </c>
      <c r="AD487" s="77" t="e">
        <f aca="false">([1]!GetMarginFactor,$T487,$U487,$V487,$W487,$X487,$Y487,$R487,$R487*AD$1)</f>
        <v>#VALUE!</v>
      </c>
      <c r="AE487" s="77" t="e">
        <f aca="false">([1]!GetMarginFactor,$T487,$U487,$V487,$W487,$X487,$Y487,$R487,$R487*AE$1)</f>
        <v>#VALUE!</v>
      </c>
      <c r="AF487" s="77" t="e">
        <f aca="false">([1]!GetMarginFactor,$T487,$U487,$V487,$W487,$X487,$Y487,$R487,$R487*AF$1)</f>
        <v>#VALUE!</v>
      </c>
      <c r="AG487" s="77" t="e">
        <f aca="false">([1]!GetScalingFactor,$T487,$U487,$V487,$W487,$X487,$AB487*0.9,$R487,$R487*AG$1)</f>
        <v>#VALUE!</v>
      </c>
      <c r="AH487" s="77" t="e">
        <f aca="false">([1]!GetScalingFactor,$T487,$U487,$V487,$W487,$X487,$AB487*0.9,$R487,$R487*AH$1)</f>
        <v>#VALUE!</v>
      </c>
      <c r="AI487" s="77" t="e">
        <f aca="false">([1]!GetScalingFactor,$T487,$U487,$V487,$W487,$X487,$AB487*0.9,$R487,$R487*AI$1)</f>
        <v>#VALUE!</v>
      </c>
      <c r="AJ487" s="77" t="e">
        <f aca="false">AC487*N487</f>
        <v>#VALUE!</v>
      </c>
      <c r="AK487" s="77" t="e">
        <f aca="false">AD487*$Q487</f>
        <v>#VALUE!</v>
      </c>
      <c r="AL487" s="77" t="e">
        <f aca="false">AE487*$Q487</f>
        <v>#VALUE!</v>
      </c>
      <c r="AM487" s="77" t="e">
        <f aca="false">AF487*$Q487</f>
        <v>#VALUE!</v>
      </c>
      <c r="AN487" s="78" t="n">
        <f aca="false">AN486+1</f>
        <v>485</v>
      </c>
      <c r="AO487" s="79" t="n">
        <f aca="true">TABLE(AO$3,$AN$2,$AN487)</f>
        <v>752.237615338566</v>
      </c>
      <c r="AP487" s="79" t="n">
        <f aca="true">TABLE(AP$3,$AN$2,$AN487)</f>
        <v>578.014557799484</v>
      </c>
      <c r="AQ487" s="79" t="e">
        <f aca="false">($AO487+$AP487)+$AJ487-AK487</f>
        <v>#VALUE!</v>
      </c>
      <c r="AR487" s="79" t="e">
        <f aca="false">($AO487+$AP487)+$AJ487-AL487</f>
        <v>#VALUE!</v>
      </c>
      <c r="AS487" s="79" t="e">
        <f aca="false">($AO487+$AP487)+$AJ487-AM487</f>
        <v>#VALUE!</v>
      </c>
      <c r="AT487" s="79" t="e">
        <f aca="false">($AO487+$AP487)*AG487+$AJ487-AK487*AG487</f>
        <v>#VALUE!</v>
      </c>
      <c r="AU487" s="79" t="e">
        <f aca="false">($AO487+$AP487)*AH487+$AJ487-AL487*AH487</f>
        <v>#VALUE!</v>
      </c>
      <c r="AV487" s="79" t="e">
        <f aca="false">($AO487+$AP487)*AI487+$AJ487-AM487*AI487</f>
        <v>#VALUE!</v>
      </c>
      <c r="AW487" s="66" t="str">
        <f aca="false">G487&amp;" ("&amp;O487&amp;")"</f>
        <v>GMDB-MAV (Diversified)</v>
      </c>
      <c r="AX487" s="66" t="str">
        <f aca="false">AW487&amp;" "&amp;Y487</f>
        <v>GMDB-MAV (Diversified) 0.5</v>
      </c>
      <c r="BA487" s="80"/>
      <c r="BB487" s="81"/>
    </row>
    <row r="488" customFormat="false" ht="12.75" hidden="false" customHeight="false" outlineLevel="0" collapsed="false">
      <c r="A488" s="75" t="s">
        <v>366</v>
      </c>
      <c r="B488" s="75" t="s">
        <v>1153</v>
      </c>
      <c r="C488" s="76" t="s">
        <v>1154</v>
      </c>
      <c r="D488" s="75" t="s">
        <v>952</v>
      </c>
      <c r="E488" s="75" t="s">
        <v>146</v>
      </c>
      <c r="F488" s="75" t="s">
        <v>159</v>
      </c>
      <c r="G488" s="76" t="s">
        <v>16</v>
      </c>
      <c r="H488" s="76" t="s">
        <v>148</v>
      </c>
      <c r="I488" s="75" t="s">
        <v>149</v>
      </c>
      <c r="J488" s="75" t="s">
        <v>168</v>
      </c>
      <c r="K488" s="75" t="s">
        <v>169</v>
      </c>
      <c r="L488" s="75" t="s">
        <v>152</v>
      </c>
      <c r="M488" s="75" t="s">
        <v>153</v>
      </c>
      <c r="N488" s="75" t="n">
        <v>150000</v>
      </c>
      <c r="O488" s="76" t="s">
        <v>17</v>
      </c>
      <c r="P488" s="76" t="s">
        <v>369</v>
      </c>
      <c r="Q488" s="75" t="n">
        <v>112500</v>
      </c>
      <c r="R488" s="75" t="s">
        <v>270</v>
      </c>
      <c r="S488" s="75" t="s">
        <v>271</v>
      </c>
      <c r="T488" s="66" t="n">
        <f aca="false">VLOOKUP(TRIM(G488),'Node Descriptions'!$C$3:$D$9,2,FALSE())</f>
        <v>3</v>
      </c>
      <c r="U488" s="66" t="n">
        <f aca="false">VLOOKUP(TRIM(H488),'Node Descriptions'!$C$13:$D$15,2,FALSE())</f>
        <v>1</v>
      </c>
      <c r="V488" s="66" t="n">
        <f aca="false">VLOOKUP(TRIM(O488),'Node Descriptions'!$J$13:$K$21,2,FALSE())</f>
        <v>4</v>
      </c>
      <c r="W488" s="66" t="n">
        <f aca="false">J488+K488/12</f>
        <v>45</v>
      </c>
      <c r="X488" s="66" t="n">
        <f aca="false">K488/12</f>
        <v>6.5</v>
      </c>
      <c r="Y488" s="66" t="n">
        <f aca="false">ROUND(Q488/N488,3)</f>
        <v>0.75</v>
      </c>
      <c r="Z488" s="66" t="str">
        <f aca="false">RIGHT(TEXT(B488,0),1)</f>
        <v>1</v>
      </c>
      <c r="AA488" s="66" t="str">
        <f aca="false">MID(C488,1,1)&amp;MID(C488,3,1)&amp;MID(C488,6,1)</f>
        <v>342</v>
      </c>
      <c r="AB488" s="66" t="n">
        <f aca="false">SUMIF($G$3:$G$770,$G488,$Q$3:$Q$770)/SUMIF($G$3:$G$770,$G488,$N$3:$N$770)</f>
        <v>0.875</v>
      </c>
      <c r="AC488" s="77" t="e">
        <f aca="false">([1]!GetCostFactor,T488,U488,V488,W488,X488,Y488,R488)</f>
        <v>#VALUE!</v>
      </c>
      <c r="AD488" s="77" t="e">
        <f aca="false">([1]!GetMarginFactor,$T488,$U488,$V488,$W488,$X488,$Y488,$R488,$R488*AD$1)</f>
        <v>#VALUE!</v>
      </c>
      <c r="AE488" s="77" t="e">
        <f aca="false">([1]!GetMarginFactor,$T488,$U488,$V488,$W488,$X488,$Y488,$R488,$R488*AE$1)</f>
        <v>#VALUE!</v>
      </c>
      <c r="AF488" s="77" t="e">
        <f aca="false">([1]!GetMarginFactor,$T488,$U488,$V488,$W488,$X488,$Y488,$R488,$R488*AF$1)</f>
        <v>#VALUE!</v>
      </c>
      <c r="AG488" s="77" t="e">
        <f aca="false">([1]!GetScalingFactor,$T488,$U488,$V488,$W488,$X488,$AB488*0.9,$R488,$R488*AG$1)</f>
        <v>#VALUE!</v>
      </c>
      <c r="AH488" s="77" t="e">
        <f aca="false">([1]!GetScalingFactor,$T488,$U488,$V488,$W488,$X488,$AB488*0.9,$R488,$R488*AH$1)</f>
        <v>#VALUE!</v>
      </c>
      <c r="AI488" s="77" t="e">
        <f aca="false">([1]!GetScalingFactor,$T488,$U488,$V488,$W488,$X488,$AB488*0.9,$R488,$R488*AI$1)</f>
        <v>#VALUE!</v>
      </c>
      <c r="AJ488" s="77" t="e">
        <f aca="false">AC488*N488</f>
        <v>#VALUE!</v>
      </c>
      <c r="AK488" s="77" t="e">
        <f aca="false">AD488*$Q488</f>
        <v>#VALUE!</v>
      </c>
      <c r="AL488" s="77" t="e">
        <f aca="false">AE488*$Q488</f>
        <v>#VALUE!</v>
      </c>
      <c r="AM488" s="77" t="e">
        <f aca="false">AF488*$Q488</f>
        <v>#VALUE!</v>
      </c>
      <c r="AN488" s="78" t="n">
        <f aca="false">AN487+1</f>
        <v>486</v>
      </c>
      <c r="AO488" s="79" t="n">
        <f aca="true">TABLE(AO$3,$AN$2,$AN488)</f>
        <v>563.098494271291</v>
      </c>
      <c r="AP488" s="79" t="n">
        <f aca="true">TABLE(AP$3,$AN$2,$AN488)</f>
        <v>548.530819689235</v>
      </c>
      <c r="AQ488" s="79" t="e">
        <f aca="false">($AO488+$AP488)+$AJ488-AK488</f>
        <v>#VALUE!</v>
      </c>
      <c r="AR488" s="79" t="e">
        <f aca="false">($AO488+$AP488)+$AJ488-AL488</f>
        <v>#VALUE!</v>
      </c>
      <c r="AS488" s="79" t="e">
        <f aca="false">($AO488+$AP488)+$AJ488-AM488</f>
        <v>#VALUE!</v>
      </c>
      <c r="AT488" s="79" t="e">
        <f aca="false">($AO488+$AP488)*AG488+$AJ488-AK488*AG488</f>
        <v>#VALUE!</v>
      </c>
      <c r="AU488" s="79" t="e">
        <f aca="false">($AO488+$AP488)*AH488+$AJ488-AL488*AH488</f>
        <v>#VALUE!</v>
      </c>
      <c r="AV488" s="79" t="e">
        <f aca="false">($AO488+$AP488)*AI488+$AJ488-AM488*AI488</f>
        <v>#VALUE!</v>
      </c>
      <c r="AW488" s="66" t="str">
        <f aca="false">G488&amp;" ("&amp;O488&amp;")"</f>
        <v>GMDB-MAV (Diversified)</v>
      </c>
      <c r="AX488" s="66" t="str">
        <f aca="false">AW488&amp;" "&amp;Y488</f>
        <v>GMDB-MAV (Diversified) 0.75</v>
      </c>
      <c r="BA488" s="80"/>
      <c r="BB488" s="81"/>
    </row>
    <row r="489" customFormat="false" ht="12.75" hidden="false" customHeight="false" outlineLevel="0" collapsed="false">
      <c r="A489" s="75" t="s">
        <v>366</v>
      </c>
      <c r="B489" s="75" t="s">
        <v>1155</v>
      </c>
      <c r="C489" s="76" t="s">
        <v>1156</v>
      </c>
      <c r="D489" s="75" t="s">
        <v>952</v>
      </c>
      <c r="E489" s="75" t="s">
        <v>146</v>
      </c>
      <c r="F489" s="75" t="s">
        <v>162</v>
      </c>
      <c r="G489" s="76" t="s">
        <v>16</v>
      </c>
      <c r="H489" s="76" t="s">
        <v>148</v>
      </c>
      <c r="I489" s="75" t="s">
        <v>149</v>
      </c>
      <c r="J489" s="75" t="s">
        <v>168</v>
      </c>
      <c r="K489" s="75" t="s">
        <v>169</v>
      </c>
      <c r="L489" s="75" t="s">
        <v>152</v>
      </c>
      <c r="M489" s="75" t="s">
        <v>153</v>
      </c>
      <c r="N489" s="75" t="n">
        <v>150000</v>
      </c>
      <c r="O489" s="76" t="s">
        <v>17</v>
      </c>
      <c r="P489" s="76" t="s">
        <v>369</v>
      </c>
      <c r="Q489" s="75" t="n">
        <v>150000</v>
      </c>
      <c r="R489" s="75" t="s">
        <v>270</v>
      </c>
      <c r="S489" s="75" t="s">
        <v>271</v>
      </c>
      <c r="T489" s="66" t="n">
        <f aca="false">VLOOKUP(TRIM(G489),'Node Descriptions'!$C$3:$D$9,2,FALSE())</f>
        <v>3</v>
      </c>
      <c r="U489" s="66" t="n">
        <f aca="false">VLOOKUP(TRIM(H489),'Node Descriptions'!$C$13:$D$15,2,FALSE())</f>
        <v>1</v>
      </c>
      <c r="V489" s="66" t="n">
        <f aca="false">VLOOKUP(TRIM(O489),'Node Descriptions'!$J$13:$K$21,2,FALSE())</f>
        <v>4</v>
      </c>
      <c r="W489" s="66" t="n">
        <f aca="false">J489+K489/12</f>
        <v>45</v>
      </c>
      <c r="X489" s="66" t="n">
        <f aca="false">K489/12</f>
        <v>6.5</v>
      </c>
      <c r="Y489" s="66" t="n">
        <f aca="false">ROUND(Q489/N489,3)</f>
        <v>1</v>
      </c>
      <c r="Z489" s="66" t="str">
        <f aca="false">RIGHT(TEXT(B489,0),1)</f>
        <v>1</v>
      </c>
      <c r="AA489" s="66" t="str">
        <f aca="false">MID(C489,1,1)&amp;MID(C489,3,1)&amp;MID(C489,6,1)</f>
        <v>343</v>
      </c>
      <c r="AB489" s="66" t="n">
        <f aca="false">SUMIF($G$3:$G$770,$G489,$Q$3:$Q$770)/SUMIF($G$3:$G$770,$G489,$N$3:$N$770)</f>
        <v>0.875</v>
      </c>
      <c r="AC489" s="77" t="e">
        <f aca="false">([1]!GetCostFactor,T489,U489,V489,W489,X489,Y489,R489)</f>
        <v>#VALUE!</v>
      </c>
      <c r="AD489" s="77" t="e">
        <f aca="false">([1]!GetMarginFactor,$T489,$U489,$V489,$W489,$X489,$Y489,$R489,$R489*AD$1)</f>
        <v>#VALUE!</v>
      </c>
      <c r="AE489" s="77" t="e">
        <f aca="false">([1]!GetMarginFactor,$T489,$U489,$V489,$W489,$X489,$Y489,$R489,$R489*AE$1)</f>
        <v>#VALUE!</v>
      </c>
      <c r="AF489" s="77" t="e">
        <f aca="false">([1]!GetMarginFactor,$T489,$U489,$V489,$W489,$X489,$Y489,$R489,$R489*AF$1)</f>
        <v>#VALUE!</v>
      </c>
      <c r="AG489" s="77" t="e">
        <f aca="false">([1]!GetScalingFactor,$T489,$U489,$V489,$W489,$X489,$AB489*0.9,$R489,$R489*AG$1)</f>
        <v>#VALUE!</v>
      </c>
      <c r="AH489" s="77" t="e">
        <f aca="false">([1]!GetScalingFactor,$T489,$U489,$V489,$W489,$X489,$AB489*0.9,$R489,$R489*AH$1)</f>
        <v>#VALUE!</v>
      </c>
      <c r="AI489" s="77" t="e">
        <f aca="false">([1]!GetScalingFactor,$T489,$U489,$V489,$W489,$X489,$AB489*0.9,$R489,$R489*AI$1)</f>
        <v>#VALUE!</v>
      </c>
      <c r="AJ489" s="77" t="e">
        <f aca="false">AC489*N489</f>
        <v>#VALUE!</v>
      </c>
      <c r="AK489" s="77" t="e">
        <f aca="false">AD489*$Q489</f>
        <v>#VALUE!</v>
      </c>
      <c r="AL489" s="77" t="e">
        <f aca="false">AE489*$Q489</f>
        <v>#VALUE!</v>
      </c>
      <c r="AM489" s="77" t="e">
        <f aca="false">AF489*$Q489</f>
        <v>#VALUE!</v>
      </c>
      <c r="AN489" s="78" t="n">
        <f aca="false">AN488+1</f>
        <v>487</v>
      </c>
      <c r="AO489" s="79" t="n">
        <f aca="true">TABLE(AO$3,$AN$2,$AN489)</f>
        <v>394.069293922277</v>
      </c>
      <c r="AP489" s="79" t="n">
        <f aca="true">TABLE(AP$3,$AN$2,$AN489)</f>
        <v>517.292957084111</v>
      </c>
      <c r="AQ489" s="79" t="e">
        <f aca="false">($AO489+$AP489)+$AJ489-AK489</f>
        <v>#VALUE!</v>
      </c>
      <c r="AR489" s="79" t="e">
        <f aca="false">($AO489+$AP489)+$AJ489-AL489</f>
        <v>#VALUE!</v>
      </c>
      <c r="AS489" s="79" t="e">
        <f aca="false">($AO489+$AP489)+$AJ489-AM489</f>
        <v>#VALUE!</v>
      </c>
      <c r="AT489" s="79" t="e">
        <f aca="false">($AO489+$AP489)*AG489+$AJ489-AK489*AG489</f>
        <v>#VALUE!</v>
      </c>
      <c r="AU489" s="79" t="e">
        <f aca="false">($AO489+$AP489)*AH489+$AJ489-AL489*AH489</f>
        <v>#VALUE!</v>
      </c>
      <c r="AV489" s="79" t="e">
        <f aca="false">($AO489+$AP489)*AI489+$AJ489-AM489*AI489</f>
        <v>#VALUE!</v>
      </c>
      <c r="AW489" s="66" t="str">
        <f aca="false">G489&amp;" ("&amp;O489&amp;")"</f>
        <v>GMDB-MAV (Diversified)</v>
      </c>
      <c r="AX489" s="66" t="str">
        <f aca="false">AW489&amp;" "&amp;Y489</f>
        <v>GMDB-MAV (Diversified) 1</v>
      </c>
      <c r="BA489" s="80"/>
      <c r="BB489" s="81"/>
    </row>
    <row r="490" customFormat="false" ht="12.75" hidden="false" customHeight="false" outlineLevel="0" collapsed="false">
      <c r="A490" s="75" t="s">
        <v>366</v>
      </c>
      <c r="B490" s="75" t="s">
        <v>1157</v>
      </c>
      <c r="C490" s="76" t="s">
        <v>1158</v>
      </c>
      <c r="D490" s="75" t="s">
        <v>952</v>
      </c>
      <c r="E490" s="75" t="s">
        <v>146</v>
      </c>
      <c r="F490" s="75" t="s">
        <v>165</v>
      </c>
      <c r="G490" s="76" t="s">
        <v>16</v>
      </c>
      <c r="H490" s="76" t="s">
        <v>148</v>
      </c>
      <c r="I490" s="75" t="s">
        <v>149</v>
      </c>
      <c r="J490" s="75" t="s">
        <v>168</v>
      </c>
      <c r="K490" s="75" t="s">
        <v>169</v>
      </c>
      <c r="L490" s="75" t="s">
        <v>149</v>
      </c>
      <c r="M490" s="75" t="s">
        <v>153</v>
      </c>
      <c r="N490" s="75" t="n">
        <v>150000</v>
      </c>
      <c r="O490" s="76" t="s">
        <v>17</v>
      </c>
      <c r="P490" s="76" t="s">
        <v>369</v>
      </c>
      <c r="Q490" s="75" t="n">
        <v>187500</v>
      </c>
      <c r="R490" s="75" t="s">
        <v>270</v>
      </c>
      <c r="S490" s="75" t="s">
        <v>271</v>
      </c>
      <c r="T490" s="66" t="n">
        <f aca="false">VLOOKUP(TRIM(G490),'Node Descriptions'!$C$3:$D$9,2,FALSE())</f>
        <v>3</v>
      </c>
      <c r="U490" s="66" t="n">
        <f aca="false">VLOOKUP(TRIM(H490),'Node Descriptions'!$C$13:$D$15,2,FALSE())</f>
        <v>1</v>
      </c>
      <c r="V490" s="66" t="n">
        <f aca="false">VLOOKUP(TRIM(O490),'Node Descriptions'!$J$13:$K$21,2,FALSE())</f>
        <v>4</v>
      </c>
      <c r="W490" s="66" t="n">
        <f aca="false">J490+K490/12</f>
        <v>45</v>
      </c>
      <c r="X490" s="66" t="n">
        <f aca="false">K490/12</f>
        <v>6.5</v>
      </c>
      <c r="Y490" s="66" t="n">
        <f aca="false">ROUND(Q490/N490,3)</f>
        <v>1.25</v>
      </c>
      <c r="Z490" s="66" t="str">
        <f aca="false">RIGHT(TEXT(B490,0),1)</f>
        <v>1</v>
      </c>
      <c r="AA490" s="66" t="str">
        <f aca="false">MID(C490,1,1)&amp;MID(C490,3,1)&amp;MID(C490,6,1)</f>
        <v>344</v>
      </c>
      <c r="AB490" s="66" t="n">
        <f aca="false">SUMIF($G$3:$G$770,$G490,$Q$3:$Q$770)/SUMIF($G$3:$G$770,$G490,$N$3:$N$770)</f>
        <v>0.875</v>
      </c>
      <c r="AC490" s="77" t="e">
        <f aca="false">([1]!GetCostFactor,T490,U490,V490,W490,X490,Y490,R490)</f>
        <v>#VALUE!</v>
      </c>
      <c r="AD490" s="77" t="e">
        <f aca="false">([1]!GetMarginFactor,$T490,$U490,$V490,$W490,$X490,$Y490,$R490,$R490*AD$1)</f>
        <v>#VALUE!</v>
      </c>
      <c r="AE490" s="77" t="e">
        <f aca="false">([1]!GetMarginFactor,$T490,$U490,$V490,$W490,$X490,$Y490,$R490,$R490*AE$1)</f>
        <v>#VALUE!</v>
      </c>
      <c r="AF490" s="77" t="e">
        <f aca="false">([1]!GetMarginFactor,$T490,$U490,$V490,$W490,$X490,$Y490,$R490,$R490*AF$1)</f>
        <v>#VALUE!</v>
      </c>
      <c r="AG490" s="77" t="e">
        <f aca="false">([1]!GetScalingFactor,$T490,$U490,$V490,$W490,$X490,$AB490*0.9,$R490,$R490*AG$1)</f>
        <v>#VALUE!</v>
      </c>
      <c r="AH490" s="77" t="e">
        <f aca="false">([1]!GetScalingFactor,$T490,$U490,$V490,$W490,$X490,$AB490*0.9,$R490,$R490*AH$1)</f>
        <v>#VALUE!</v>
      </c>
      <c r="AI490" s="77" t="e">
        <f aca="false">([1]!GetScalingFactor,$T490,$U490,$V490,$W490,$X490,$AB490*0.9,$R490,$R490*AI$1)</f>
        <v>#VALUE!</v>
      </c>
      <c r="AJ490" s="77" t="e">
        <f aca="false">AC490*N490</f>
        <v>#VALUE!</v>
      </c>
      <c r="AK490" s="77" t="e">
        <f aca="false">AD490*$Q490</f>
        <v>#VALUE!</v>
      </c>
      <c r="AL490" s="77" t="e">
        <f aca="false">AE490*$Q490</f>
        <v>#VALUE!</v>
      </c>
      <c r="AM490" s="77" t="e">
        <f aca="false">AF490*$Q490</f>
        <v>#VALUE!</v>
      </c>
      <c r="AN490" s="78" t="n">
        <f aca="false">AN489+1</f>
        <v>488</v>
      </c>
      <c r="AO490" s="79" t="n">
        <f aca="true">TABLE(AO$3,$AN$2,$AN490)</f>
        <v>394.069293922277</v>
      </c>
      <c r="AP490" s="79" t="n">
        <f aca="true">TABLE(AP$3,$AN$2,$AN490)</f>
        <v>494.466689621336</v>
      </c>
      <c r="AQ490" s="79" t="e">
        <f aca="false">($AO490+$AP490)+$AJ490-AK490</f>
        <v>#VALUE!</v>
      </c>
      <c r="AR490" s="79" t="e">
        <f aca="false">($AO490+$AP490)+$AJ490-AL490</f>
        <v>#VALUE!</v>
      </c>
      <c r="AS490" s="79" t="e">
        <f aca="false">($AO490+$AP490)+$AJ490-AM490</f>
        <v>#VALUE!</v>
      </c>
      <c r="AT490" s="79" t="e">
        <f aca="false">($AO490+$AP490)*AG490+$AJ490-AK490*AG490</f>
        <v>#VALUE!</v>
      </c>
      <c r="AU490" s="79" t="e">
        <f aca="false">($AO490+$AP490)*AH490+$AJ490-AL490*AH490</f>
        <v>#VALUE!</v>
      </c>
      <c r="AV490" s="79" t="e">
        <f aca="false">($AO490+$AP490)*AI490+$AJ490-AM490*AI490</f>
        <v>#VALUE!</v>
      </c>
      <c r="AW490" s="66" t="str">
        <f aca="false">G490&amp;" ("&amp;O490&amp;")"</f>
        <v>GMDB-MAV (Diversified)</v>
      </c>
      <c r="AX490" s="66" t="str">
        <f aca="false">AW490&amp;" "&amp;Y490</f>
        <v>GMDB-MAV (Diversified) 1.25</v>
      </c>
      <c r="BA490" s="80"/>
      <c r="BB490" s="81"/>
    </row>
    <row r="491" customFormat="false" ht="12.75" hidden="false" customHeight="false" outlineLevel="0" collapsed="false">
      <c r="A491" s="75" t="s">
        <v>366</v>
      </c>
      <c r="B491" s="75" t="s">
        <v>1159</v>
      </c>
      <c r="C491" s="76" t="s">
        <v>1160</v>
      </c>
      <c r="D491" s="75" t="s">
        <v>952</v>
      </c>
      <c r="E491" s="75" t="s">
        <v>146</v>
      </c>
      <c r="F491" s="75" t="s">
        <v>147</v>
      </c>
      <c r="G491" s="76" t="s">
        <v>16</v>
      </c>
      <c r="H491" s="76" t="s">
        <v>148</v>
      </c>
      <c r="I491" s="75" t="s">
        <v>149</v>
      </c>
      <c r="J491" s="75" t="s">
        <v>178</v>
      </c>
      <c r="K491" s="75" t="s">
        <v>151</v>
      </c>
      <c r="L491" s="75" t="s">
        <v>152</v>
      </c>
      <c r="M491" s="75" t="s">
        <v>153</v>
      </c>
      <c r="N491" s="75" t="n">
        <v>120000</v>
      </c>
      <c r="O491" s="76" t="s">
        <v>17</v>
      </c>
      <c r="P491" s="76" t="s">
        <v>369</v>
      </c>
      <c r="Q491" s="75" t="n">
        <v>60000</v>
      </c>
      <c r="R491" s="75" t="s">
        <v>270</v>
      </c>
      <c r="S491" s="75" t="s">
        <v>271</v>
      </c>
      <c r="T491" s="66" t="n">
        <f aca="false">VLOOKUP(TRIM(G491),'Node Descriptions'!$C$3:$D$9,2,FALSE())</f>
        <v>3</v>
      </c>
      <c r="U491" s="66" t="n">
        <f aca="false">VLOOKUP(TRIM(H491),'Node Descriptions'!$C$13:$D$15,2,FALSE())</f>
        <v>1</v>
      </c>
      <c r="V491" s="66" t="n">
        <f aca="false">VLOOKUP(TRIM(O491),'Node Descriptions'!$J$13:$K$21,2,FALSE())</f>
        <v>4</v>
      </c>
      <c r="W491" s="66" t="n">
        <f aca="false">J491+K491/12</f>
        <v>55</v>
      </c>
      <c r="X491" s="66" t="n">
        <f aca="false">K491/12</f>
        <v>3.5</v>
      </c>
      <c r="Y491" s="66" t="n">
        <f aca="false">ROUND(Q491/N491,3)</f>
        <v>0.5</v>
      </c>
      <c r="Z491" s="66" t="str">
        <f aca="false">RIGHT(TEXT(B491,0),1)</f>
        <v>1</v>
      </c>
      <c r="AA491" s="66" t="str">
        <f aca="false">MID(C491,1,1)&amp;MID(C491,3,1)&amp;MID(C491,6,1)</f>
        <v>341</v>
      </c>
      <c r="AB491" s="66" t="n">
        <f aca="false">SUMIF($G$3:$G$770,$G491,$Q$3:$Q$770)/SUMIF($G$3:$G$770,$G491,$N$3:$N$770)</f>
        <v>0.875</v>
      </c>
      <c r="AC491" s="77" t="e">
        <f aca="false">([1]!GetCostFactor,T491,U491,V491,W491,X491,Y491,R491)</f>
        <v>#VALUE!</v>
      </c>
      <c r="AD491" s="77" t="e">
        <f aca="false">([1]!GetMarginFactor,$T491,$U491,$V491,$W491,$X491,$Y491,$R491,$R491*AD$1)</f>
        <v>#VALUE!</v>
      </c>
      <c r="AE491" s="77" t="e">
        <f aca="false">([1]!GetMarginFactor,$T491,$U491,$V491,$W491,$X491,$Y491,$R491,$R491*AE$1)</f>
        <v>#VALUE!</v>
      </c>
      <c r="AF491" s="77" t="e">
        <f aca="false">([1]!GetMarginFactor,$T491,$U491,$V491,$W491,$X491,$Y491,$R491,$R491*AF$1)</f>
        <v>#VALUE!</v>
      </c>
      <c r="AG491" s="77" t="e">
        <f aca="false">([1]!GetScalingFactor,$T491,$U491,$V491,$W491,$X491,$AB491*0.9,$R491,$R491*AG$1)</f>
        <v>#VALUE!</v>
      </c>
      <c r="AH491" s="77" t="e">
        <f aca="false">([1]!GetScalingFactor,$T491,$U491,$V491,$W491,$X491,$AB491*0.9,$R491,$R491*AH$1)</f>
        <v>#VALUE!</v>
      </c>
      <c r="AI491" s="77" t="e">
        <f aca="false">([1]!GetScalingFactor,$T491,$U491,$V491,$W491,$X491,$AB491*0.9,$R491,$R491*AI$1)</f>
        <v>#VALUE!</v>
      </c>
      <c r="AJ491" s="77" t="e">
        <f aca="false">AC491*N491</f>
        <v>#VALUE!</v>
      </c>
      <c r="AK491" s="77" t="e">
        <f aca="false">AD491*$Q491</f>
        <v>#VALUE!</v>
      </c>
      <c r="AL491" s="77" t="e">
        <f aca="false">AE491*$Q491</f>
        <v>#VALUE!</v>
      </c>
      <c r="AM491" s="77" t="e">
        <f aca="false">AF491*$Q491</f>
        <v>#VALUE!</v>
      </c>
      <c r="AN491" s="78" t="n">
        <f aca="false">AN490+1</f>
        <v>489</v>
      </c>
      <c r="AO491" s="79" t="n">
        <f aca="true">TABLE(AO$3,$AN$2,$AN491)</f>
        <v>814.954777982075</v>
      </c>
      <c r="AP491" s="79" t="n">
        <f aca="true">TABLE(AP$3,$AN$2,$AN491)</f>
        <v>2176.18707171691</v>
      </c>
      <c r="AQ491" s="79" t="e">
        <f aca="false">($AO491+$AP491)+$AJ491-AK491</f>
        <v>#VALUE!</v>
      </c>
      <c r="AR491" s="79" t="e">
        <f aca="false">($AO491+$AP491)+$AJ491-AL491</f>
        <v>#VALUE!</v>
      </c>
      <c r="AS491" s="79" t="e">
        <f aca="false">($AO491+$AP491)+$AJ491-AM491</f>
        <v>#VALUE!</v>
      </c>
      <c r="AT491" s="79" t="e">
        <f aca="false">($AO491+$AP491)*AG491+$AJ491-AK491*AG491</f>
        <v>#VALUE!</v>
      </c>
      <c r="AU491" s="79" t="e">
        <f aca="false">($AO491+$AP491)*AH491+$AJ491-AL491*AH491</f>
        <v>#VALUE!</v>
      </c>
      <c r="AV491" s="79" t="e">
        <f aca="false">($AO491+$AP491)*AI491+$AJ491-AM491*AI491</f>
        <v>#VALUE!</v>
      </c>
      <c r="AW491" s="66" t="str">
        <f aca="false">G491&amp;" ("&amp;O491&amp;")"</f>
        <v>GMDB-MAV (Diversified)</v>
      </c>
      <c r="AX491" s="66" t="str">
        <f aca="false">AW491&amp;" "&amp;Y491</f>
        <v>GMDB-MAV (Diversified) 0.5</v>
      </c>
      <c r="BA491" s="80"/>
      <c r="BB491" s="81"/>
    </row>
    <row r="492" customFormat="false" ht="12.75" hidden="false" customHeight="false" outlineLevel="0" collapsed="false">
      <c r="A492" s="75" t="s">
        <v>366</v>
      </c>
      <c r="B492" s="75" t="s">
        <v>1161</v>
      </c>
      <c r="C492" s="76" t="s">
        <v>1162</v>
      </c>
      <c r="D492" s="75" t="s">
        <v>952</v>
      </c>
      <c r="E492" s="75" t="s">
        <v>146</v>
      </c>
      <c r="F492" s="75" t="s">
        <v>159</v>
      </c>
      <c r="G492" s="76" t="s">
        <v>16</v>
      </c>
      <c r="H492" s="76" t="s">
        <v>148</v>
      </c>
      <c r="I492" s="75" t="s">
        <v>149</v>
      </c>
      <c r="J492" s="75" t="s">
        <v>178</v>
      </c>
      <c r="K492" s="75" t="s">
        <v>151</v>
      </c>
      <c r="L492" s="75" t="s">
        <v>152</v>
      </c>
      <c r="M492" s="75" t="s">
        <v>153</v>
      </c>
      <c r="N492" s="75" t="n">
        <v>120000</v>
      </c>
      <c r="O492" s="76" t="s">
        <v>17</v>
      </c>
      <c r="P492" s="76" t="s">
        <v>369</v>
      </c>
      <c r="Q492" s="75" t="n">
        <v>90000</v>
      </c>
      <c r="R492" s="75" t="s">
        <v>270</v>
      </c>
      <c r="S492" s="75" t="s">
        <v>271</v>
      </c>
      <c r="T492" s="66" t="n">
        <f aca="false">VLOOKUP(TRIM(G492),'Node Descriptions'!$C$3:$D$9,2,FALSE())</f>
        <v>3</v>
      </c>
      <c r="U492" s="66" t="n">
        <f aca="false">VLOOKUP(TRIM(H492),'Node Descriptions'!$C$13:$D$15,2,FALSE())</f>
        <v>1</v>
      </c>
      <c r="V492" s="66" t="n">
        <f aca="false">VLOOKUP(TRIM(O492),'Node Descriptions'!$J$13:$K$21,2,FALSE())</f>
        <v>4</v>
      </c>
      <c r="W492" s="66" t="n">
        <f aca="false">J492+K492/12</f>
        <v>55</v>
      </c>
      <c r="X492" s="66" t="n">
        <f aca="false">K492/12</f>
        <v>3.5</v>
      </c>
      <c r="Y492" s="66" t="n">
        <f aca="false">ROUND(Q492/N492,3)</f>
        <v>0.75</v>
      </c>
      <c r="Z492" s="66" t="str">
        <f aca="false">RIGHT(TEXT(B492,0),1)</f>
        <v>1</v>
      </c>
      <c r="AA492" s="66" t="str">
        <f aca="false">MID(C492,1,1)&amp;MID(C492,3,1)&amp;MID(C492,6,1)</f>
        <v>342</v>
      </c>
      <c r="AB492" s="66" t="n">
        <f aca="false">SUMIF($G$3:$G$770,$G492,$Q$3:$Q$770)/SUMIF($G$3:$G$770,$G492,$N$3:$N$770)</f>
        <v>0.875</v>
      </c>
      <c r="AC492" s="77" t="e">
        <f aca="false">([1]!GetCostFactor,T492,U492,V492,W492,X492,Y492,R492)</f>
        <v>#VALUE!</v>
      </c>
      <c r="AD492" s="77" t="e">
        <f aca="false">([1]!GetMarginFactor,$T492,$U492,$V492,$W492,$X492,$Y492,$R492,$R492*AD$1)</f>
        <v>#VALUE!</v>
      </c>
      <c r="AE492" s="77" t="e">
        <f aca="false">([1]!GetMarginFactor,$T492,$U492,$V492,$W492,$X492,$Y492,$R492,$R492*AE$1)</f>
        <v>#VALUE!</v>
      </c>
      <c r="AF492" s="77" t="e">
        <f aca="false">([1]!GetMarginFactor,$T492,$U492,$V492,$W492,$X492,$Y492,$R492,$R492*AF$1)</f>
        <v>#VALUE!</v>
      </c>
      <c r="AG492" s="77" t="e">
        <f aca="false">([1]!GetScalingFactor,$T492,$U492,$V492,$W492,$X492,$AB492*0.9,$R492,$R492*AG$1)</f>
        <v>#VALUE!</v>
      </c>
      <c r="AH492" s="77" t="e">
        <f aca="false">([1]!GetScalingFactor,$T492,$U492,$V492,$W492,$X492,$AB492*0.9,$R492,$R492*AH$1)</f>
        <v>#VALUE!</v>
      </c>
      <c r="AI492" s="77" t="e">
        <f aca="false">([1]!GetScalingFactor,$T492,$U492,$V492,$W492,$X492,$AB492*0.9,$R492,$R492*AI$1)</f>
        <v>#VALUE!</v>
      </c>
      <c r="AJ492" s="77" t="e">
        <f aca="false">AC492*N492</f>
        <v>#VALUE!</v>
      </c>
      <c r="AK492" s="77" t="e">
        <f aca="false">AD492*$Q492</f>
        <v>#VALUE!</v>
      </c>
      <c r="AL492" s="77" t="e">
        <f aca="false">AE492*$Q492</f>
        <v>#VALUE!</v>
      </c>
      <c r="AM492" s="77" t="e">
        <f aca="false">AF492*$Q492</f>
        <v>#VALUE!</v>
      </c>
      <c r="AN492" s="78" t="n">
        <f aca="false">AN491+1</f>
        <v>490</v>
      </c>
      <c r="AO492" s="79" t="n">
        <f aca="true">TABLE(AO$3,$AN$2,$AN492)</f>
        <v>636.750932742088</v>
      </c>
      <c r="AP492" s="79" t="n">
        <f aca="true">TABLE(AP$3,$AN$2,$AN492)</f>
        <v>2052.27614610156</v>
      </c>
      <c r="AQ492" s="79" t="e">
        <f aca="false">($AO492+$AP492)+$AJ492-AK492</f>
        <v>#VALUE!</v>
      </c>
      <c r="AR492" s="79" t="e">
        <f aca="false">($AO492+$AP492)+$AJ492-AL492</f>
        <v>#VALUE!</v>
      </c>
      <c r="AS492" s="79" t="e">
        <f aca="false">($AO492+$AP492)+$AJ492-AM492</f>
        <v>#VALUE!</v>
      </c>
      <c r="AT492" s="79" t="e">
        <f aca="false">($AO492+$AP492)*AG492+$AJ492-AK492*AG492</f>
        <v>#VALUE!</v>
      </c>
      <c r="AU492" s="79" t="e">
        <f aca="false">($AO492+$AP492)*AH492+$AJ492-AL492*AH492</f>
        <v>#VALUE!</v>
      </c>
      <c r="AV492" s="79" t="e">
        <f aca="false">($AO492+$AP492)*AI492+$AJ492-AM492*AI492</f>
        <v>#VALUE!</v>
      </c>
      <c r="AW492" s="66" t="str">
        <f aca="false">G492&amp;" ("&amp;O492&amp;")"</f>
        <v>GMDB-MAV (Diversified)</v>
      </c>
      <c r="AX492" s="66" t="str">
        <f aca="false">AW492&amp;" "&amp;Y492</f>
        <v>GMDB-MAV (Diversified) 0.75</v>
      </c>
      <c r="BA492" s="80"/>
      <c r="BB492" s="81"/>
    </row>
    <row r="493" customFormat="false" ht="12.75" hidden="false" customHeight="false" outlineLevel="0" collapsed="false">
      <c r="A493" s="75" t="s">
        <v>366</v>
      </c>
      <c r="B493" s="75" t="s">
        <v>1163</v>
      </c>
      <c r="C493" s="76" t="s">
        <v>1164</v>
      </c>
      <c r="D493" s="75" t="s">
        <v>952</v>
      </c>
      <c r="E493" s="75" t="s">
        <v>146</v>
      </c>
      <c r="F493" s="75" t="s">
        <v>162</v>
      </c>
      <c r="G493" s="76" t="s">
        <v>16</v>
      </c>
      <c r="H493" s="76" t="s">
        <v>148</v>
      </c>
      <c r="I493" s="75" t="s">
        <v>149</v>
      </c>
      <c r="J493" s="75" t="s">
        <v>178</v>
      </c>
      <c r="K493" s="75" t="s">
        <v>151</v>
      </c>
      <c r="L493" s="75" t="s">
        <v>152</v>
      </c>
      <c r="M493" s="75" t="s">
        <v>153</v>
      </c>
      <c r="N493" s="75" t="n">
        <v>120000</v>
      </c>
      <c r="O493" s="76" t="s">
        <v>17</v>
      </c>
      <c r="P493" s="76" t="s">
        <v>369</v>
      </c>
      <c r="Q493" s="75" t="n">
        <v>120000</v>
      </c>
      <c r="R493" s="75" t="s">
        <v>270</v>
      </c>
      <c r="S493" s="75" t="s">
        <v>271</v>
      </c>
      <c r="T493" s="66" t="n">
        <f aca="false">VLOOKUP(TRIM(G493),'Node Descriptions'!$C$3:$D$9,2,FALSE())</f>
        <v>3</v>
      </c>
      <c r="U493" s="66" t="n">
        <f aca="false">VLOOKUP(TRIM(H493),'Node Descriptions'!$C$13:$D$15,2,FALSE())</f>
        <v>1</v>
      </c>
      <c r="V493" s="66" t="n">
        <f aca="false">VLOOKUP(TRIM(O493),'Node Descriptions'!$J$13:$K$21,2,FALSE())</f>
        <v>4</v>
      </c>
      <c r="W493" s="66" t="n">
        <f aca="false">J493+K493/12</f>
        <v>55</v>
      </c>
      <c r="X493" s="66" t="n">
        <f aca="false">K493/12</f>
        <v>3.5</v>
      </c>
      <c r="Y493" s="66" t="n">
        <f aca="false">ROUND(Q493/N493,3)</f>
        <v>1</v>
      </c>
      <c r="Z493" s="66" t="str">
        <f aca="false">RIGHT(TEXT(B493,0),1)</f>
        <v>1</v>
      </c>
      <c r="AA493" s="66" t="str">
        <f aca="false">MID(C493,1,1)&amp;MID(C493,3,1)&amp;MID(C493,6,1)</f>
        <v>343</v>
      </c>
      <c r="AB493" s="66" t="n">
        <f aca="false">SUMIF($G$3:$G$770,$G493,$Q$3:$Q$770)/SUMIF($G$3:$G$770,$G493,$N$3:$N$770)</f>
        <v>0.875</v>
      </c>
      <c r="AC493" s="77" t="e">
        <f aca="false">([1]!GetCostFactor,T493,U493,V493,W493,X493,Y493,R493)</f>
        <v>#VALUE!</v>
      </c>
      <c r="AD493" s="77" t="e">
        <f aca="false">([1]!GetMarginFactor,$T493,$U493,$V493,$W493,$X493,$Y493,$R493,$R493*AD$1)</f>
        <v>#VALUE!</v>
      </c>
      <c r="AE493" s="77" t="e">
        <f aca="false">([1]!GetMarginFactor,$T493,$U493,$V493,$W493,$X493,$Y493,$R493,$R493*AE$1)</f>
        <v>#VALUE!</v>
      </c>
      <c r="AF493" s="77" t="e">
        <f aca="false">([1]!GetMarginFactor,$T493,$U493,$V493,$W493,$X493,$Y493,$R493,$R493*AF$1)</f>
        <v>#VALUE!</v>
      </c>
      <c r="AG493" s="77" t="e">
        <f aca="false">([1]!GetScalingFactor,$T493,$U493,$V493,$W493,$X493,$AB493*0.9,$R493,$R493*AG$1)</f>
        <v>#VALUE!</v>
      </c>
      <c r="AH493" s="77" t="e">
        <f aca="false">([1]!GetScalingFactor,$T493,$U493,$V493,$W493,$X493,$AB493*0.9,$R493,$R493*AH$1)</f>
        <v>#VALUE!</v>
      </c>
      <c r="AI493" s="77" t="e">
        <f aca="false">([1]!GetScalingFactor,$T493,$U493,$V493,$W493,$X493,$AB493*0.9,$R493,$R493*AI$1)</f>
        <v>#VALUE!</v>
      </c>
      <c r="AJ493" s="77" t="e">
        <f aca="false">AC493*N493</f>
        <v>#VALUE!</v>
      </c>
      <c r="AK493" s="77" t="e">
        <f aca="false">AD493*$Q493</f>
        <v>#VALUE!</v>
      </c>
      <c r="AL493" s="77" t="e">
        <f aca="false">AE493*$Q493</f>
        <v>#VALUE!</v>
      </c>
      <c r="AM493" s="77" t="e">
        <f aca="false">AF493*$Q493</f>
        <v>#VALUE!</v>
      </c>
      <c r="AN493" s="78" t="n">
        <f aca="false">AN492+1</f>
        <v>491</v>
      </c>
      <c r="AO493" s="79" t="n">
        <f aca="true">TABLE(AO$3,$AN$2,$AN493)</f>
        <v>477.362440161253</v>
      </c>
      <c r="AP493" s="79" t="n">
        <f aca="true">TABLE(AP$3,$AN$2,$AN493)</f>
        <v>1913.99112785687</v>
      </c>
      <c r="AQ493" s="79" t="e">
        <f aca="false">($AO493+$AP493)+$AJ493-AK493</f>
        <v>#VALUE!</v>
      </c>
      <c r="AR493" s="79" t="e">
        <f aca="false">($AO493+$AP493)+$AJ493-AL493</f>
        <v>#VALUE!</v>
      </c>
      <c r="AS493" s="79" t="e">
        <f aca="false">($AO493+$AP493)+$AJ493-AM493</f>
        <v>#VALUE!</v>
      </c>
      <c r="AT493" s="79" t="e">
        <f aca="false">($AO493+$AP493)*AG493+$AJ493-AK493*AG493</f>
        <v>#VALUE!</v>
      </c>
      <c r="AU493" s="79" t="e">
        <f aca="false">($AO493+$AP493)*AH493+$AJ493-AL493*AH493</f>
        <v>#VALUE!</v>
      </c>
      <c r="AV493" s="79" t="e">
        <f aca="false">($AO493+$AP493)*AI493+$AJ493-AM493*AI493</f>
        <v>#VALUE!</v>
      </c>
      <c r="AW493" s="66" t="str">
        <f aca="false">G493&amp;" ("&amp;O493&amp;")"</f>
        <v>GMDB-MAV (Diversified)</v>
      </c>
      <c r="AX493" s="66" t="str">
        <f aca="false">AW493&amp;" "&amp;Y493</f>
        <v>GMDB-MAV (Diversified) 1</v>
      </c>
      <c r="BA493" s="80"/>
      <c r="BB493" s="81"/>
    </row>
    <row r="494" customFormat="false" ht="12.75" hidden="false" customHeight="false" outlineLevel="0" collapsed="false">
      <c r="A494" s="75" t="s">
        <v>366</v>
      </c>
      <c r="B494" s="75" t="s">
        <v>1165</v>
      </c>
      <c r="C494" s="76" t="s">
        <v>1166</v>
      </c>
      <c r="D494" s="75" t="s">
        <v>952</v>
      </c>
      <c r="E494" s="75" t="s">
        <v>146</v>
      </c>
      <c r="F494" s="75" t="s">
        <v>165</v>
      </c>
      <c r="G494" s="76" t="s">
        <v>16</v>
      </c>
      <c r="H494" s="76" t="s">
        <v>148</v>
      </c>
      <c r="I494" s="75" t="s">
        <v>149</v>
      </c>
      <c r="J494" s="75" t="s">
        <v>178</v>
      </c>
      <c r="K494" s="75" t="s">
        <v>151</v>
      </c>
      <c r="L494" s="75" t="s">
        <v>149</v>
      </c>
      <c r="M494" s="75" t="s">
        <v>153</v>
      </c>
      <c r="N494" s="75" t="n">
        <v>120000</v>
      </c>
      <c r="O494" s="76" t="s">
        <v>17</v>
      </c>
      <c r="P494" s="76" t="s">
        <v>369</v>
      </c>
      <c r="Q494" s="75" t="n">
        <v>150000</v>
      </c>
      <c r="R494" s="75" t="s">
        <v>270</v>
      </c>
      <c r="S494" s="75" t="s">
        <v>271</v>
      </c>
      <c r="T494" s="66" t="n">
        <f aca="false">VLOOKUP(TRIM(G494),'Node Descriptions'!$C$3:$D$9,2,FALSE())</f>
        <v>3</v>
      </c>
      <c r="U494" s="66" t="n">
        <f aca="false">VLOOKUP(TRIM(H494),'Node Descriptions'!$C$13:$D$15,2,FALSE())</f>
        <v>1</v>
      </c>
      <c r="V494" s="66" t="n">
        <f aca="false">VLOOKUP(TRIM(O494),'Node Descriptions'!$J$13:$K$21,2,FALSE())</f>
        <v>4</v>
      </c>
      <c r="W494" s="66" t="n">
        <f aca="false">J494+K494/12</f>
        <v>55</v>
      </c>
      <c r="X494" s="66" t="n">
        <f aca="false">K494/12</f>
        <v>3.5</v>
      </c>
      <c r="Y494" s="66" t="n">
        <f aca="false">ROUND(Q494/N494,3)</f>
        <v>1.25</v>
      </c>
      <c r="Z494" s="66" t="str">
        <f aca="false">RIGHT(TEXT(B494,0),1)</f>
        <v>1</v>
      </c>
      <c r="AA494" s="66" t="str">
        <f aca="false">MID(C494,1,1)&amp;MID(C494,3,1)&amp;MID(C494,6,1)</f>
        <v>344</v>
      </c>
      <c r="AB494" s="66" t="n">
        <f aca="false">SUMIF($G$3:$G$770,$G494,$Q$3:$Q$770)/SUMIF($G$3:$G$770,$G494,$N$3:$N$770)</f>
        <v>0.875</v>
      </c>
      <c r="AC494" s="77" t="e">
        <f aca="false">([1]!GetCostFactor,T494,U494,V494,W494,X494,Y494,R494)</f>
        <v>#VALUE!</v>
      </c>
      <c r="AD494" s="77" t="e">
        <f aca="false">([1]!GetMarginFactor,$T494,$U494,$V494,$W494,$X494,$Y494,$R494,$R494*AD$1)</f>
        <v>#VALUE!</v>
      </c>
      <c r="AE494" s="77" t="e">
        <f aca="false">([1]!GetMarginFactor,$T494,$U494,$V494,$W494,$X494,$Y494,$R494,$R494*AE$1)</f>
        <v>#VALUE!</v>
      </c>
      <c r="AF494" s="77" t="e">
        <f aca="false">([1]!GetMarginFactor,$T494,$U494,$V494,$W494,$X494,$Y494,$R494,$R494*AF$1)</f>
        <v>#VALUE!</v>
      </c>
      <c r="AG494" s="77" t="e">
        <f aca="false">([1]!GetScalingFactor,$T494,$U494,$V494,$W494,$X494,$AB494*0.9,$R494,$R494*AG$1)</f>
        <v>#VALUE!</v>
      </c>
      <c r="AH494" s="77" t="e">
        <f aca="false">([1]!GetScalingFactor,$T494,$U494,$V494,$W494,$X494,$AB494*0.9,$R494,$R494*AH$1)</f>
        <v>#VALUE!</v>
      </c>
      <c r="AI494" s="77" t="e">
        <f aca="false">([1]!GetScalingFactor,$T494,$U494,$V494,$W494,$X494,$AB494*0.9,$R494,$R494*AI$1)</f>
        <v>#VALUE!</v>
      </c>
      <c r="AJ494" s="77" t="e">
        <f aca="false">AC494*N494</f>
        <v>#VALUE!</v>
      </c>
      <c r="AK494" s="77" t="e">
        <f aca="false">AD494*$Q494</f>
        <v>#VALUE!</v>
      </c>
      <c r="AL494" s="77" t="e">
        <f aca="false">AE494*$Q494</f>
        <v>#VALUE!</v>
      </c>
      <c r="AM494" s="77" t="e">
        <f aca="false">AF494*$Q494</f>
        <v>#VALUE!</v>
      </c>
      <c r="AN494" s="78" t="n">
        <f aca="false">AN493+1</f>
        <v>492</v>
      </c>
      <c r="AO494" s="79" t="n">
        <f aca="true">TABLE(AO$3,$AN$2,$AN494)</f>
        <v>477.362440161253</v>
      </c>
      <c r="AP494" s="79" t="n">
        <f aca="true">TABLE(AP$3,$AN$2,$AN494)</f>
        <v>1848.37402525306</v>
      </c>
      <c r="AQ494" s="79" t="e">
        <f aca="false">($AO494+$AP494)+$AJ494-AK494</f>
        <v>#VALUE!</v>
      </c>
      <c r="AR494" s="79" t="e">
        <f aca="false">($AO494+$AP494)+$AJ494-AL494</f>
        <v>#VALUE!</v>
      </c>
      <c r="AS494" s="79" t="e">
        <f aca="false">($AO494+$AP494)+$AJ494-AM494</f>
        <v>#VALUE!</v>
      </c>
      <c r="AT494" s="79" t="e">
        <f aca="false">($AO494+$AP494)*AG494+$AJ494-AK494*AG494</f>
        <v>#VALUE!</v>
      </c>
      <c r="AU494" s="79" t="e">
        <f aca="false">($AO494+$AP494)*AH494+$AJ494-AL494*AH494</f>
        <v>#VALUE!</v>
      </c>
      <c r="AV494" s="79" t="e">
        <f aca="false">($AO494+$AP494)*AI494+$AJ494-AM494*AI494</f>
        <v>#VALUE!</v>
      </c>
      <c r="AW494" s="66" t="str">
        <f aca="false">G494&amp;" ("&amp;O494&amp;")"</f>
        <v>GMDB-MAV (Diversified)</v>
      </c>
      <c r="AX494" s="66" t="str">
        <f aca="false">AW494&amp;" "&amp;Y494</f>
        <v>GMDB-MAV (Diversified) 1.25</v>
      </c>
      <c r="BA494" s="80"/>
      <c r="BB494" s="81"/>
    </row>
    <row r="495" customFormat="false" ht="12.75" hidden="false" customHeight="false" outlineLevel="0" collapsed="false">
      <c r="A495" s="75" t="s">
        <v>366</v>
      </c>
      <c r="B495" s="75" t="s">
        <v>1167</v>
      </c>
      <c r="C495" s="76" t="s">
        <v>1168</v>
      </c>
      <c r="D495" s="75" t="s">
        <v>952</v>
      </c>
      <c r="E495" s="75" t="s">
        <v>146</v>
      </c>
      <c r="F495" s="75" t="s">
        <v>147</v>
      </c>
      <c r="G495" s="76" t="s">
        <v>16</v>
      </c>
      <c r="H495" s="76" t="s">
        <v>148</v>
      </c>
      <c r="I495" s="75" t="s">
        <v>149</v>
      </c>
      <c r="J495" s="75" t="s">
        <v>187</v>
      </c>
      <c r="K495" s="75" t="s">
        <v>169</v>
      </c>
      <c r="L495" s="75" t="s">
        <v>152</v>
      </c>
      <c r="M495" s="75" t="s">
        <v>153</v>
      </c>
      <c r="N495" s="75" t="n">
        <v>150000</v>
      </c>
      <c r="O495" s="76" t="s">
        <v>17</v>
      </c>
      <c r="P495" s="76" t="s">
        <v>369</v>
      </c>
      <c r="Q495" s="75" t="n">
        <v>75000</v>
      </c>
      <c r="R495" s="75" t="s">
        <v>270</v>
      </c>
      <c r="S495" s="75" t="s">
        <v>271</v>
      </c>
      <c r="T495" s="66" t="n">
        <f aca="false">VLOOKUP(TRIM(G495),'Node Descriptions'!$C$3:$D$9,2,FALSE())</f>
        <v>3</v>
      </c>
      <c r="U495" s="66" t="n">
        <f aca="false">VLOOKUP(TRIM(H495),'Node Descriptions'!$C$13:$D$15,2,FALSE())</f>
        <v>1</v>
      </c>
      <c r="V495" s="66" t="n">
        <f aca="false">VLOOKUP(TRIM(O495),'Node Descriptions'!$J$13:$K$21,2,FALSE())</f>
        <v>4</v>
      </c>
      <c r="W495" s="66" t="n">
        <f aca="false">J495+K495/12</f>
        <v>55</v>
      </c>
      <c r="X495" s="66" t="n">
        <f aca="false">K495/12</f>
        <v>6.5</v>
      </c>
      <c r="Y495" s="66" t="n">
        <f aca="false">ROUND(Q495/N495,3)</f>
        <v>0.5</v>
      </c>
      <c r="Z495" s="66" t="str">
        <f aca="false">RIGHT(TEXT(B495,0),1)</f>
        <v>1</v>
      </c>
      <c r="AA495" s="66" t="str">
        <f aca="false">MID(C495,1,1)&amp;MID(C495,3,1)&amp;MID(C495,6,1)</f>
        <v>341</v>
      </c>
      <c r="AB495" s="66" t="n">
        <f aca="false">SUMIF($G$3:$G$770,$G495,$Q$3:$Q$770)/SUMIF($G$3:$G$770,$G495,$N$3:$N$770)</f>
        <v>0.875</v>
      </c>
      <c r="AC495" s="77" t="e">
        <f aca="false">([1]!GetCostFactor,T495,U495,V495,W495,X495,Y495,R495)</f>
        <v>#VALUE!</v>
      </c>
      <c r="AD495" s="77" t="e">
        <f aca="false">([1]!GetMarginFactor,$T495,$U495,$V495,$W495,$X495,$Y495,$R495,$R495*AD$1)</f>
        <v>#VALUE!</v>
      </c>
      <c r="AE495" s="77" t="e">
        <f aca="false">([1]!GetMarginFactor,$T495,$U495,$V495,$W495,$X495,$Y495,$R495,$R495*AE$1)</f>
        <v>#VALUE!</v>
      </c>
      <c r="AF495" s="77" t="e">
        <f aca="false">([1]!GetMarginFactor,$T495,$U495,$V495,$W495,$X495,$Y495,$R495,$R495*AF$1)</f>
        <v>#VALUE!</v>
      </c>
      <c r="AG495" s="77" t="e">
        <f aca="false">([1]!GetScalingFactor,$T495,$U495,$V495,$W495,$X495,$AB495*0.9,$R495,$R495*AG$1)</f>
        <v>#VALUE!</v>
      </c>
      <c r="AH495" s="77" t="e">
        <f aca="false">([1]!GetScalingFactor,$T495,$U495,$V495,$W495,$X495,$AB495*0.9,$R495,$R495*AH$1)</f>
        <v>#VALUE!</v>
      </c>
      <c r="AI495" s="77" t="e">
        <f aca="false">([1]!GetScalingFactor,$T495,$U495,$V495,$W495,$X495,$AB495*0.9,$R495,$R495*AI$1)</f>
        <v>#VALUE!</v>
      </c>
      <c r="AJ495" s="77" t="e">
        <f aca="false">AC495*N495</f>
        <v>#VALUE!</v>
      </c>
      <c r="AK495" s="77" t="e">
        <f aca="false">AD495*$Q495</f>
        <v>#VALUE!</v>
      </c>
      <c r="AL495" s="77" t="e">
        <f aca="false">AE495*$Q495</f>
        <v>#VALUE!</v>
      </c>
      <c r="AM495" s="77" t="e">
        <f aca="false">AF495*$Q495</f>
        <v>#VALUE!</v>
      </c>
      <c r="AN495" s="78" t="n">
        <f aca="false">AN494+1</f>
        <v>493</v>
      </c>
      <c r="AO495" s="79" t="n">
        <f aca="true">TABLE(AO$3,$AN$2,$AN495)</f>
        <v>752.237615338566</v>
      </c>
      <c r="AP495" s="79" t="n">
        <f aca="true">TABLE(AP$3,$AN$2,$AN495)</f>
        <v>578.014557799484</v>
      </c>
      <c r="AQ495" s="79" t="e">
        <f aca="false">($AO495+$AP495)+$AJ495-AK495</f>
        <v>#VALUE!</v>
      </c>
      <c r="AR495" s="79" t="e">
        <f aca="false">($AO495+$AP495)+$AJ495-AL495</f>
        <v>#VALUE!</v>
      </c>
      <c r="AS495" s="79" t="e">
        <f aca="false">($AO495+$AP495)+$AJ495-AM495</f>
        <v>#VALUE!</v>
      </c>
      <c r="AT495" s="79" t="e">
        <f aca="false">($AO495+$AP495)*AG495+$AJ495-AK495*AG495</f>
        <v>#VALUE!</v>
      </c>
      <c r="AU495" s="79" t="e">
        <f aca="false">($AO495+$AP495)*AH495+$AJ495-AL495*AH495</f>
        <v>#VALUE!</v>
      </c>
      <c r="AV495" s="79" t="e">
        <f aca="false">($AO495+$AP495)*AI495+$AJ495-AM495*AI495</f>
        <v>#VALUE!</v>
      </c>
      <c r="AW495" s="66" t="str">
        <f aca="false">G495&amp;" ("&amp;O495&amp;")"</f>
        <v>GMDB-MAV (Diversified)</v>
      </c>
      <c r="AX495" s="66" t="str">
        <f aca="false">AW495&amp;" "&amp;Y495</f>
        <v>GMDB-MAV (Diversified) 0.5</v>
      </c>
      <c r="BA495" s="80"/>
      <c r="BB495" s="81"/>
    </row>
    <row r="496" customFormat="false" ht="12.75" hidden="false" customHeight="false" outlineLevel="0" collapsed="false">
      <c r="A496" s="75" t="s">
        <v>366</v>
      </c>
      <c r="B496" s="75" t="s">
        <v>1169</v>
      </c>
      <c r="C496" s="76" t="s">
        <v>1170</v>
      </c>
      <c r="D496" s="75" t="s">
        <v>952</v>
      </c>
      <c r="E496" s="75" t="s">
        <v>146</v>
      </c>
      <c r="F496" s="75" t="s">
        <v>159</v>
      </c>
      <c r="G496" s="76" t="s">
        <v>16</v>
      </c>
      <c r="H496" s="76" t="s">
        <v>148</v>
      </c>
      <c r="I496" s="75" t="s">
        <v>149</v>
      </c>
      <c r="J496" s="75" t="s">
        <v>187</v>
      </c>
      <c r="K496" s="75" t="s">
        <v>169</v>
      </c>
      <c r="L496" s="75" t="s">
        <v>152</v>
      </c>
      <c r="M496" s="75" t="s">
        <v>153</v>
      </c>
      <c r="N496" s="75" t="n">
        <v>150000</v>
      </c>
      <c r="O496" s="76" t="s">
        <v>17</v>
      </c>
      <c r="P496" s="76" t="s">
        <v>369</v>
      </c>
      <c r="Q496" s="75" t="n">
        <v>112500</v>
      </c>
      <c r="R496" s="75" t="s">
        <v>270</v>
      </c>
      <c r="S496" s="75" t="s">
        <v>271</v>
      </c>
      <c r="T496" s="66" t="n">
        <f aca="false">VLOOKUP(TRIM(G496),'Node Descriptions'!$C$3:$D$9,2,FALSE())</f>
        <v>3</v>
      </c>
      <c r="U496" s="66" t="n">
        <f aca="false">VLOOKUP(TRIM(H496),'Node Descriptions'!$C$13:$D$15,2,FALSE())</f>
        <v>1</v>
      </c>
      <c r="V496" s="66" t="n">
        <f aca="false">VLOOKUP(TRIM(O496),'Node Descriptions'!$J$13:$K$21,2,FALSE())</f>
        <v>4</v>
      </c>
      <c r="W496" s="66" t="n">
        <f aca="false">J496+K496/12</f>
        <v>55</v>
      </c>
      <c r="X496" s="66" t="n">
        <f aca="false">K496/12</f>
        <v>6.5</v>
      </c>
      <c r="Y496" s="66" t="n">
        <f aca="false">ROUND(Q496/N496,3)</f>
        <v>0.75</v>
      </c>
      <c r="Z496" s="66" t="str">
        <f aca="false">RIGHT(TEXT(B496,0),1)</f>
        <v>1</v>
      </c>
      <c r="AA496" s="66" t="str">
        <f aca="false">MID(C496,1,1)&amp;MID(C496,3,1)&amp;MID(C496,6,1)</f>
        <v>342</v>
      </c>
      <c r="AB496" s="66" t="n">
        <f aca="false">SUMIF($G$3:$G$770,$G496,$Q$3:$Q$770)/SUMIF($G$3:$G$770,$G496,$N$3:$N$770)</f>
        <v>0.875</v>
      </c>
      <c r="AC496" s="77" t="e">
        <f aca="false">([1]!GetCostFactor,T496,U496,V496,W496,X496,Y496,R496)</f>
        <v>#VALUE!</v>
      </c>
      <c r="AD496" s="77" t="e">
        <f aca="false">([1]!GetMarginFactor,$T496,$U496,$V496,$W496,$X496,$Y496,$R496,$R496*AD$1)</f>
        <v>#VALUE!</v>
      </c>
      <c r="AE496" s="77" t="e">
        <f aca="false">([1]!GetMarginFactor,$T496,$U496,$V496,$W496,$X496,$Y496,$R496,$R496*AE$1)</f>
        <v>#VALUE!</v>
      </c>
      <c r="AF496" s="77" t="e">
        <f aca="false">([1]!GetMarginFactor,$T496,$U496,$V496,$W496,$X496,$Y496,$R496,$R496*AF$1)</f>
        <v>#VALUE!</v>
      </c>
      <c r="AG496" s="77" t="e">
        <f aca="false">([1]!GetScalingFactor,$T496,$U496,$V496,$W496,$X496,$AB496*0.9,$R496,$R496*AG$1)</f>
        <v>#VALUE!</v>
      </c>
      <c r="AH496" s="77" t="e">
        <f aca="false">([1]!GetScalingFactor,$T496,$U496,$V496,$W496,$X496,$AB496*0.9,$R496,$R496*AH$1)</f>
        <v>#VALUE!</v>
      </c>
      <c r="AI496" s="77" t="e">
        <f aca="false">([1]!GetScalingFactor,$T496,$U496,$V496,$W496,$X496,$AB496*0.9,$R496,$R496*AI$1)</f>
        <v>#VALUE!</v>
      </c>
      <c r="AJ496" s="77" t="e">
        <f aca="false">AC496*N496</f>
        <v>#VALUE!</v>
      </c>
      <c r="AK496" s="77" t="e">
        <f aca="false">AD496*$Q496</f>
        <v>#VALUE!</v>
      </c>
      <c r="AL496" s="77" t="e">
        <f aca="false">AE496*$Q496</f>
        <v>#VALUE!</v>
      </c>
      <c r="AM496" s="77" t="e">
        <f aca="false">AF496*$Q496</f>
        <v>#VALUE!</v>
      </c>
      <c r="AN496" s="78" t="n">
        <f aca="false">AN495+1</f>
        <v>494</v>
      </c>
      <c r="AO496" s="79" t="n">
        <f aca="true">TABLE(AO$3,$AN$2,$AN496)</f>
        <v>563.098494271291</v>
      </c>
      <c r="AP496" s="79" t="n">
        <f aca="true">TABLE(AP$3,$AN$2,$AN496)</f>
        <v>548.530819689235</v>
      </c>
      <c r="AQ496" s="79" t="e">
        <f aca="false">($AO496+$AP496)+$AJ496-AK496</f>
        <v>#VALUE!</v>
      </c>
      <c r="AR496" s="79" t="e">
        <f aca="false">($AO496+$AP496)+$AJ496-AL496</f>
        <v>#VALUE!</v>
      </c>
      <c r="AS496" s="79" t="e">
        <f aca="false">($AO496+$AP496)+$AJ496-AM496</f>
        <v>#VALUE!</v>
      </c>
      <c r="AT496" s="79" t="e">
        <f aca="false">($AO496+$AP496)*AG496+$AJ496-AK496*AG496</f>
        <v>#VALUE!</v>
      </c>
      <c r="AU496" s="79" t="e">
        <f aca="false">($AO496+$AP496)*AH496+$AJ496-AL496*AH496</f>
        <v>#VALUE!</v>
      </c>
      <c r="AV496" s="79" t="e">
        <f aca="false">($AO496+$AP496)*AI496+$AJ496-AM496*AI496</f>
        <v>#VALUE!</v>
      </c>
      <c r="AW496" s="66" t="str">
        <f aca="false">G496&amp;" ("&amp;O496&amp;")"</f>
        <v>GMDB-MAV (Diversified)</v>
      </c>
      <c r="AX496" s="66" t="str">
        <f aca="false">AW496&amp;" "&amp;Y496</f>
        <v>GMDB-MAV (Diversified) 0.75</v>
      </c>
      <c r="BA496" s="80"/>
      <c r="BB496" s="81"/>
    </row>
    <row r="497" customFormat="false" ht="12.75" hidden="false" customHeight="false" outlineLevel="0" collapsed="false">
      <c r="A497" s="75" t="s">
        <v>366</v>
      </c>
      <c r="B497" s="75" t="s">
        <v>1171</v>
      </c>
      <c r="C497" s="76" t="s">
        <v>1172</v>
      </c>
      <c r="D497" s="75" t="s">
        <v>952</v>
      </c>
      <c r="E497" s="75" t="s">
        <v>146</v>
      </c>
      <c r="F497" s="75" t="s">
        <v>162</v>
      </c>
      <c r="G497" s="76" t="s">
        <v>16</v>
      </c>
      <c r="H497" s="76" t="s">
        <v>148</v>
      </c>
      <c r="I497" s="75" t="s">
        <v>149</v>
      </c>
      <c r="J497" s="75" t="s">
        <v>187</v>
      </c>
      <c r="K497" s="75" t="s">
        <v>169</v>
      </c>
      <c r="L497" s="75" t="s">
        <v>152</v>
      </c>
      <c r="M497" s="75" t="s">
        <v>153</v>
      </c>
      <c r="N497" s="75" t="n">
        <v>150000</v>
      </c>
      <c r="O497" s="76" t="s">
        <v>17</v>
      </c>
      <c r="P497" s="76" t="s">
        <v>369</v>
      </c>
      <c r="Q497" s="75" t="n">
        <v>150000</v>
      </c>
      <c r="R497" s="75" t="s">
        <v>270</v>
      </c>
      <c r="S497" s="75" t="s">
        <v>271</v>
      </c>
      <c r="T497" s="66" t="n">
        <f aca="false">VLOOKUP(TRIM(G497),'Node Descriptions'!$C$3:$D$9,2,FALSE())</f>
        <v>3</v>
      </c>
      <c r="U497" s="66" t="n">
        <f aca="false">VLOOKUP(TRIM(H497),'Node Descriptions'!$C$13:$D$15,2,FALSE())</f>
        <v>1</v>
      </c>
      <c r="V497" s="66" t="n">
        <f aca="false">VLOOKUP(TRIM(O497),'Node Descriptions'!$J$13:$K$21,2,FALSE())</f>
        <v>4</v>
      </c>
      <c r="W497" s="66" t="n">
        <f aca="false">J497+K497/12</f>
        <v>55</v>
      </c>
      <c r="X497" s="66" t="n">
        <f aca="false">K497/12</f>
        <v>6.5</v>
      </c>
      <c r="Y497" s="66" t="n">
        <f aca="false">ROUND(Q497/N497,3)</f>
        <v>1</v>
      </c>
      <c r="Z497" s="66" t="str">
        <f aca="false">RIGHT(TEXT(B497,0),1)</f>
        <v>1</v>
      </c>
      <c r="AA497" s="66" t="str">
        <f aca="false">MID(C497,1,1)&amp;MID(C497,3,1)&amp;MID(C497,6,1)</f>
        <v>343</v>
      </c>
      <c r="AB497" s="66" t="n">
        <f aca="false">SUMIF($G$3:$G$770,$G497,$Q$3:$Q$770)/SUMIF($G$3:$G$770,$G497,$N$3:$N$770)</f>
        <v>0.875</v>
      </c>
      <c r="AC497" s="77" t="e">
        <f aca="false">([1]!GetCostFactor,T497,U497,V497,W497,X497,Y497,R497)</f>
        <v>#VALUE!</v>
      </c>
      <c r="AD497" s="77" t="e">
        <f aca="false">([1]!GetMarginFactor,$T497,$U497,$V497,$W497,$X497,$Y497,$R497,$R497*AD$1)</f>
        <v>#VALUE!</v>
      </c>
      <c r="AE497" s="77" t="e">
        <f aca="false">([1]!GetMarginFactor,$T497,$U497,$V497,$W497,$X497,$Y497,$R497,$R497*AE$1)</f>
        <v>#VALUE!</v>
      </c>
      <c r="AF497" s="77" t="e">
        <f aca="false">([1]!GetMarginFactor,$T497,$U497,$V497,$W497,$X497,$Y497,$R497,$R497*AF$1)</f>
        <v>#VALUE!</v>
      </c>
      <c r="AG497" s="77" t="e">
        <f aca="false">([1]!GetScalingFactor,$T497,$U497,$V497,$W497,$X497,$AB497*0.9,$R497,$R497*AG$1)</f>
        <v>#VALUE!</v>
      </c>
      <c r="AH497" s="77" t="e">
        <f aca="false">([1]!GetScalingFactor,$T497,$U497,$V497,$W497,$X497,$AB497*0.9,$R497,$R497*AH$1)</f>
        <v>#VALUE!</v>
      </c>
      <c r="AI497" s="77" t="e">
        <f aca="false">([1]!GetScalingFactor,$T497,$U497,$V497,$W497,$X497,$AB497*0.9,$R497,$R497*AI$1)</f>
        <v>#VALUE!</v>
      </c>
      <c r="AJ497" s="77" t="e">
        <f aca="false">AC497*N497</f>
        <v>#VALUE!</v>
      </c>
      <c r="AK497" s="77" t="e">
        <f aca="false">AD497*$Q497</f>
        <v>#VALUE!</v>
      </c>
      <c r="AL497" s="77" t="e">
        <f aca="false">AE497*$Q497</f>
        <v>#VALUE!</v>
      </c>
      <c r="AM497" s="77" t="e">
        <f aca="false">AF497*$Q497</f>
        <v>#VALUE!</v>
      </c>
      <c r="AN497" s="78" t="n">
        <f aca="false">AN496+1</f>
        <v>495</v>
      </c>
      <c r="AO497" s="79" t="n">
        <f aca="true">TABLE(AO$3,$AN$2,$AN497)</f>
        <v>394.069293922277</v>
      </c>
      <c r="AP497" s="79" t="n">
        <f aca="true">TABLE(AP$3,$AN$2,$AN497)</f>
        <v>517.292957084111</v>
      </c>
      <c r="AQ497" s="79" t="e">
        <f aca="false">($AO497+$AP497)+$AJ497-AK497</f>
        <v>#VALUE!</v>
      </c>
      <c r="AR497" s="79" t="e">
        <f aca="false">($AO497+$AP497)+$AJ497-AL497</f>
        <v>#VALUE!</v>
      </c>
      <c r="AS497" s="79" t="e">
        <f aca="false">($AO497+$AP497)+$AJ497-AM497</f>
        <v>#VALUE!</v>
      </c>
      <c r="AT497" s="79" t="e">
        <f aca="false">($AO497+$AP497)*AG497+$AJ497-AK497*AG497</f>
        <v>#VALUE!</v>
      </c>
      <c r="AU497" s="79" t="e">
        <f aca="false">($AO497+$AP497)*AH497+$AJ497-AL497*AH497</f>
        <v>#VALUE!</v>
      </c>
      <c r="AV497" s="79" t="e">
        <f aca="false">($AO497+$AP497)*AI497+$AJ497-AM497*AI497</f>
        <v>#VALUE!</v>
      </c>
      <c r="AW497" s="66" t="str">
        <f aca="false">G497&amp;" ("&amp;O497&amp;")"</f>
        <v>GMDB-MAV (Diversified)</v>
      </c>
      <c r="AX497" s="66" t="str">
        <f aca="false">AW497&amp;" "&amp;Y497</f>
        <v>GMDB-MAV (Diversified) 1</v>
      </c>
      <c r="BA497" s="80"/>
      <c r="BB497" s="81"/>
    </row>
    <row r="498" customFormat="false" ht="12.75" hidden="false" customHeight="false" outlineLevel="0" collapsed="false">
      <c r="A498" s="75" t="s">
        <v>366</v>
      </c>
      <c r="B498" s="75" t="s">
        <v>1173</v>
      </c>
      <c r="C498" s="76" t="s">
        <v>1174</v>
      </c>
      <c r="D498" s="75" t="s">
        <v>952</v>
      </c>
      <c r="E498" s="75" t="s">
        <v>146</v>
      </c>
      <c r="F498" s="75" t="s">
        <v>165</v>
      </c>
      <c r="G498" s="76" t="s">
        <v>16</v>
      </c>
      <c r="H498" s="76" t="s">
        <v>148</v>
      </c>
      <c r="I498" s="75" t="s">
        <v>149</v>
      </c>
      <c r="J498" s="75" t="s">
        <v>187</v>
      </c>
      <c r="K498" s="75" t="s">
        <v>169</v>
      </c>
      <c r="L498" s="75" t="s">
        <v>149</v>
      </c>
      <c r="M498" s="75" t="s">
        <v>153</v>
      </c>
      <c r="N498" s="75" t="n">
        <v>150000</v>
      </c>
      <c r="O498" s="76" t="s">
        <v>17</v>
      </c>
      <c r="P498" s="76" t="s">
        <v>369</v>
      </c>
      <c r="Q498" s="75" t="n">
        <v>187500</v>
      </c>
      <c r="R498" s="75" t="s">
        <v>270</v>
      </c>
      <c r="S498" s="75" t="s">
        <v>271</v>
      </c>
      <c r="T498" s="66" t="n">
        <f aca="false">VLOOKUP(TRIM(G498),'Node Descriptions'!$C$3:$D$9,2,FALSE())</f>
        <v>3</v>
      </c>
      <c r="U498" s="66" t="n">
        <f aca="false">VLOOKUP(TRIM(H498),'Node Descriptions'!$C$13:$D$15,2,FALSE())</f>
        <v>1</v>
      </c>
      <c r="V498" s="66" t="n">
        <f aca="false">VLOOKUP(TRIM(O498),'Node Descriptions'!$J$13:$K$21,2,FALSE())</f>
        <v>4</v>
      </c>
      <c r="W498" s="66" t="n">
        <f aca="false">J498+K498/12</f>
        <v>55</v>
      </c>
      <c r="X498" s="66" t="n">
        <f aca="false">K498/12</f>
        <v>6.5</v>
      </c>
      <c r="Y498" s="66" t="n">
        <f aca="false">ROUND(Q498/N498,3)</f>
        <v>1.25</v>
      </c>
      <c r="Z498" s="66" t="str">
        <f aca="false">RIGHT(TEXT(B498,0),1)</f>
        <v>1</v>
      </c>
      <c r="AA498" s="66" t="str">
        <f aca="false">MID(C498,1,1)&amp;MID(C498,3,1)&amp;MID(C498,6,1)</f>
        <v>344</v>
      </c>
      <c r="AB498" s="66" t="n">
        <f aca="false">SUMIF($G$3:$G$770,$G498,$Q$3:$Q$770)/SUMIF($G$3:$G$770,$G498,$N$3:$N$770)</f>
        <v>0.875</v>
      </c>
      <c r="AC498" s="77" t="e">
        <f aca="false">([1]!GetCostFactor,T498,U498,V498,W498,X498,Y498,R498)</f>
        <v>#VALUE!</v>
      </c>
      <c r="AD498" s="77" t="e">
        <f aca="false">([1]!GetMarginFactor,$T498,$U498,$V498,$W498,$X498,$Y498,$R498,$R498*AD$1)</f>
        <v>#VALUE!</v>
      </c>
      <c r="AE498" s="77" t="e">
        <f aca="false">([1]!GetMarginFactor,$T498,$U498,$V498,$W498,$X498,$Y498,$R498,$R498*AE$1)</f>
        <v>#VALUE!</v>
      </c>
      <c r="AF498" s="77" t="e">
        <f aca="false">([1]!GetMarginFactor,$T498,$U498,$V498,$W498,$X498,$Y498,$R498,$R498*AF$1)</f>
        <v>#VALUE!</v>
      </c>
      <c r="AG498" s="77" t="e">
        <f aca="false">([1]!GetScalingFactor,$T498,$U498,$V498,$W498,$X498,$AB498*0.9,$R498,$R498*AG$1)</f>
        <v>#VALUE!</v>
      </c>
      <c r="AH498" s="77" t="e">
        <f aca="false">([1]!GetScalingFactor,$T498,$U498,$V498,$W498,$X498,$AB498*0.9,$R498,$R498*AH$1)</f>
        <v>#VALUE!</v>
      </c>
      <c r="AI498" s="77" t="e">
        <f aca="false">([1]!GetScalingFactor,$T498,$U498,$V498,$W498,$X498,$AB498*0.9,$R498,$R498*AI$1)</f>
        <v>#VALUE!</v>
      </c>
      <c r="AJ498" s="77" t="e">
        <f aca="false">AC498*N498</f>
        <v>#VALUE!</v>
      </c>
      <c r="AK498" s="77" t="e">
        <f aca="false">AD498*$Q498</f>
        <v>#VALUE!</v>
      </c>
      <c r="AL498" s="77" t="e">
        <f aca="false">AE498*$Q498</f>
        <v>#VALUE!</v>
      </c>
      <c r="AM498" s="77" t="e">
        <f aca="false">AF498*$Q498</f>
        <v>#VALUE!</v>
      </c>
      <c r="AN498" s="78" t="n">
        <f aca="false">AN497+1</f>
        <v>496</v>
      </c>
      <c r="AO498" s="79" t="n">
        <f aca="true">TABLE(AO$3,$AN$2,$AN498)</f>
        <v>394.069293922277</v>
      </c>
      <c r="AP498" s="79" t="n">
        <f aca="true">TABLE(AP$3,$AN$2,$AN498)</f>
        <v>494.466689621336</v>
      </c>
      <c r="AQ498" s="79" t="e">
        <f aca="false">($AO498+$AP498)+$AJ498-AK498</f>
        <v>#VALUE!</v>
      </c>
      <c r="AR498" s="79" t="e">
        <f aca="false">($AO498+$AP498)+$AJ498-AL498</f>
        <v>#VALUE!</v>
      </c>
      <c r="AS498" s="79" t="e">
        <f aca="false">($AO498+$AP498)+$AJ498-AM498</f>
        <v>#VALUE!</v>
      </c>
      <c r="AT498" s="79" t="e">
        <f aca="false">($AO498+$AP498)*AG498+$AJ498-AK498*AG498</f>
        <v>#VALUE!</v>
      </c>
      <c r="AU498" s="79" t="e">
        <f aca="false">($AO498+$AP498)*AH498+$AJ498-AL498*AH498</f>
        <v>#VALUE!</v>
      </c>
      <c r="AV498" s="79" t="e">
        <f aca="false">($AO498+$AP498)*AI498+$AJ498-AM498*AI498</f>
        <v>#VALUE!</v>
      </c>
      <c r="AW498" s="66" t="str">
        <f aca="false">G498&amp;" ("&amp;O498&amp;")"</f>
        <v>GMDB-MAV (Diversified)</v>
      </c>
      <c r="AX498" s="66" t="str">
        <f aca="false">AW498&amp;" "&amp;Y498</f>
        <v>GMDB-MAV (Diversified) 1.25</v>
      </c>
      <c r="BA498" s="80"/>
      <c r="BB498" s="81"/>
    </row>
    <row r="499" customFormat="false" ht="12.75" hidden="false" customHeight="false" outlineLevel="0" collapsed="false">
      <c r="A499" s="75" t="s">
        <v>366</v>
      </c>
      <c r="B499" s="75" t="s">
        <v>1175</v>
      </c>
      <c r="C499" s="76" t="s">
        <v>1176</v>
      </c>
      <c r="D499" s="75" t="s">
        <v>952</v>
      </c>
      <c r="E499" s="75" t="s">
        <v>146</v>
      </c>
      <c r="F499" s="75" t="s">
        <v>147</v>
      </c>
      <c r="G499" s="76" t="s">
        <v>16</v>
      </c>
      <c r="H499" s="76" t="s">
        <v>148</v>
      </c>
      <c r="I499" s="75" t="s">
        <v>149</v>
      </c>
      <c r="J499" s="75" t="s">
        <v>196</v>
      </c>
      <c r="K499" s="75" t="s">
        <v>151</v>
      </c>
      <c r="L499" s="75" t="s">
        <v>152</v>
      </c>
      <c r="M499" s="75" t="s">
        <v>153</v>
      </c>
      <c r="N499" s="75" t="n">
        <v>120000</v>
      </c>
      <c r="O499" s="76" t="s">
        <v>17</v>
      </c>
      <c r="P499" s="76" t="s">
        <v>369</v>
      </c>
      <c r="Q499" s="75" t="n">
        <v>60000</v>
      </c>
      <c r="R499" s="75" t="s">
        <v>270</v>
      </c>
      <c r="S499" s="75" t="s">
        <v>271</v>
      </c>
      <c r="T499" s="66" t="n">
        <f aca="false">VLOOKUP(TRIM(G499),'Node Descriptions'!$C$3:$D$9,2,FALSE())</f>
        <v>3</v>
      </c>
      <c r="U499" s="66" t="n">
        <f aca="false">VLOOKUP(TRIM(H499),'Node Descriptions'!$C$13:$D$15,2,FALSE())</f>
        <v>1</v>
      </c>
      <c r="V499" s="66" t="n">
        <f aca="false">VLOOKUP(TRIM(O499),'Node Descriptions'!$J$13:$K$21,2,FALSE())</f>
        <v>4</v>
      </c>
      <c r="W499" s="66" t="n">
        <f aca="false">J499+K499/12</f>
        <v>60</v>
      </c>
      <c r="X499" s="66" t="n">
        <f aca="false">K499/12</f>
        <v>3.5</v>
      </c>
      <c r="Y499" s="66" t="n">
        <f aca="false">ROUND(Q499/N499,3)</f>
        <v>0.5</v>
      </c>
      <c r="Z499" s="66" t="str">
        <f aca="false">RIGHT(TEXT(B499,0),1)</f>
        <v>1</v>
      </c>
      <c r="AA499" s="66" t="str">
        <f aca="false">MID(C499,1,1)&amp;MID(C499,3,1)&amp;MID(C499,6,1)</f>
        <v>341</v>
      </c>
      <c r="AB499" s="66" t="n">
        <f aca="false">SUMIF($G$3:$G$770,$G499,$Q$3:$Q$770)/SUMIF($G$3:$G$770,$G499,$N$3:$N$770)</f>
        <v>0.875</v>
      </c>
      <c r="AC499" s="77" t="e">
        <f aca="false">([1]!GetCostFactor,T499,U499,V499,W499,X499,Y499,R499)</f>
        <v>#VALUE!</v>
      </c>
      <c r="AD499" s="77" t="e">
        <f aca="false">([1]!GetMarginFactor,$T499,$U499,$V499,$W499,$X499,$Y499,$R499,$R499*AD$1)</f>
        <v>#VALUE!</v>
      </c>
      <c r="AE499" s="77" t="e">
        <f aca="false">([1]!GetMarginFactor,$T499,$U499,$V499,$W499,$X499,$Y499,$R499,$R499*AE$1)</f>
        <v>#VALUE!</v>
      </c>
      <c r="AF499" s="77" t="e">
        <f aca="false">([1]!GetMarginFactor,$T499,$U499,$V499,$W499,$X499,$Y499,$R499,$R499*AF$1)</f>
        <v>#VALUE!</v>
      </c>
      <c r="AG499" s="77" t="e">
        <f aca="false">([1]!GetScalingFactor,$T499,$U499,$V499,$W499,$X499,$AB499*0.9,$R499,$R499*AG$1)</f>
        <v>#VALUE!</v>
      </c>
      <c r="AH499" s="77" t="e">
        <f aca="false">([1]!GetScalingFactor,$T499,$U499,$V499,$W499,$X499,$AB499*0.9,$R499,$R499*AH$1)</f>
        <v>#VALUE!</v>
      </c>
      <c r="AI499" s="77" t="e">
        <f aca="false">([1]!GetScalingFactor,$T499,$U499,$V499,$W499,$X499,$AB499*0.9,$R499,$R499*AI$1)</f>
        <v>#VALUE!</v>
      </c>
      <c r="AJ499" s="77" t="e">
        <f aca="false">AC499*N499</f>
        <v>#VALUE!</v>
      </c>
      <c r="AK499" s="77" t="e">
        <f aca="false">AD499*$Q499</f>
        <v>#VALUE!</v>
      </c>
      <c r="AL499" s="77" t="e">
        <f aca="false">AE499*$Q499</f>
        <v>#VALUE!</v>
      </c>
      <c r="AM499" s="77" t="e">
        <f aca="false">AF499*$Q499</f>
        <v>#VALUE!</v>
      </c>
      <c r="AN499" s="78" t="n">
        <f aca="false">AN498+1</f>
        <v>497</v>
      </c>
      <c r="AO499" s="79" t="n">
        <f aca="true">TABLE(AO$3,$AN$2,$AN499)</f>
        <v>814.954777982075</v>
      </c>
      <c r="AP499" s="79" t="n">
        <f aca="true">TABLE(AP$3,$AN$2,$AN499)</f>
        <v>2176.18707171691</v>
      </c>
      <c r="AQ499" s="79" t="e">
        <f aca="false">($AO499+$AP499)+$AJ499-AK499</f>
        <v>#VALUE!</v>
      </c>
      <c r="AR499" s="79" t="e">
        <f aca="false">($AO499+$AP499)+$AJ499-AL499</f>
        <v>#VALUE!</v>
      </c>
      <c r="AS499" s="79" t="e">
        <f aca="false">($AO499+$AP499)+$AJ499-AM499</f>
        <v>#VALUE!</v>
      </c>
      <c r="AT499" s="79" t="e">
        <f aca="false">($AO499+$AP499)*AG499+$AJ499-AK499*AG499</f>
        <v>#VALUE!</v>
      </c>
      <c r="AU499" s="79" t="e">
        <f aca="false">($AO499+$AP499)*AH499+$AJ499-AL499*AH499</f>
        <v>#VALUE!</v>
      </c>
      <c r="AV499" s="79" t="e">
        <f aca="false">($AO499+$AP499)*AI499+$AJ499-AM499*AI499</f>
        <v>#VALUE!</v>
      </c>
      <c r="AW499" s="66" t="str">
        <f aca="false">G499&amp;" ("&amp;O499&amp;")"</f>
        <v>GMDB-MAV (Diversified)</v>
      </c>
      <c r="AX499" s="66" t="str">
        <f aca="false">AW499&amp;" "&amp;Y499</f>
        <v>GMDB-MAV (Diversified) 0.5</v>
      </c>
      <c r="BA499" s="80"/>
      <c r="BB499" s="81"/>
    </row>
    <row r="500" customFormat="false" ht="12.75" hidden="false" customHeight="false" outlineLevel="0" collapsed="false">
      <c r="A500" s="75" t="s">
        <v>366</v>
      </c>
      <c r="B500" s="75" t="s">
        <v>1177</v>
      </c>
      <c r="C500" s="76" t="s">
        <v>1178</v>
      </c>
      <c r="D500" s="75" t="s">
        <v>952</v>
      </c>
      <c r="E500" s="75" t="s">
        <v>146</v>
      </c>
      <c r="F500" s="75" t="s">
        <v>159</v>
      </c>
      <c r="G500" s="76" t="s">
        <v>16</v>
      </c>
      <c r="H500" s="76" t="s">
        <v>148</v>
      </c>
      <c r="I500" s="75" t="s">
        <v>149</v>
      </c>
      <c r="J500" s="75" t="s">
        <v>196</v>
      </c>
      <c r="K500" s="75" t="s">
        <v>151</v>
      </c>
      <c r="L500" s="75" t="s">
        <v>152</v>
      </c>
      <c r="M500" s="75" t="s">
        <v>153</v>
      </c>
      <c r="N500" s="75" t="n">
        <v>120000</v>
      </c>
      <c r="O500" s="76" t="s">
        <v>17</v>
      </c>
      <c r="P500" s="76" t="s">
        <v>369</v>
      </c>
      <c r="Q500" s="75" t="n">
        <v>90000</v>
      </c>
      <c r="R500" s="75" t="s">
        <v>270</v>
      </c>
      <c r="S500" s="75" t="s">
        <v>271</v>
      </c>
      <c r="T500" s="66" t="n">
        <f aca="false">VLOOKUP(TRIM(G500),'Node Descriptions'!$C$3:$D$9,2,FALSE())</f>
        <v>3</v>
      </c>
      <c r="U500" s="66" t="n">
        <f aca="false">VLOOKUP(TRIM(H500),'Node Descriptions'!$C$13:$D$15,2,FALSE())</f>
        <v>1</v>
      </c>
      <c r="V500" s="66" t="n">
        <f aca="false">VLOOKUP(TRIM(O500),'Node Descriptions'!$J$13:$K$21,2,FALSE())</f>
        <v>4</v>
      </c>
      <c r="W500" s="66" t="n">
        <f aca="false">J500+K500/12</f>
        <v>60</v>
      </c>
      <c r="X500" s="66" t="n">
        <f aca="false">K500/12</f>
        <v>3.5</v>
      </c>
      <c r="Y500" s="66" t="n">
        <f aca="false">ROUND(Q500/N500,3)</f>
        <v>0.75</v>
      </c>
      <c r="Z500" s="66" t="str">
        <f aca="false">RIGHT(TEXT(B500,0),1)</f>
        <v>1</v>
      </c>
      <c r="AA500" s="66" t="str">
        <f aca="false">MID(C500,1,1)&amp;MID(C500,3,1)&amp;MID(C500,6,1)</f>
        <v>342</v>
      </c>
      <c r="AB500" s="66" t="n">
        <f aca="false">SUMIF($G$3:$G$770,$G500,$Q$3:$Q$770)/SUMIF($G$3:$G$770,$G500,$N$3:$N$770)</f>
        <v>0.875</v>
      </c>
      <c r="AC500" s="77" t="e">
        <f aca="false">([1]!GetCostFactor,T500,U500,V500,W500,X500,Y500,R500)</f>
        <v>#VALUE!</v>
      </c>
      <c r="AD500" s="77" t="e">
        <f aca="false">([1]!GetMarginFactor,$T500,$U500,$V500,$W500,$X500,$Y500,$R500,$R500*AD$1)</f>
        <v>#VALUE!</v>
      </c>
      <c r="AE500" s="77" t="e">
        <f aca="false">([1]!GetMarginFactor,$T500,$U500,$V500,$W500,$X500,$Y500,$R500,$R500*AE$1)</f>
        <v>#VALUE!</v>
      </c>
      <c r="AF500" s="77" t="e">
        <f aca="false">([1]!GetMarginFactor,$T500,$U500,$V500,$W500,$X500,$Y500,$R500,$R500*AF$1)</f>
        <v>#VALUE!</v>
      </c>
      <c r="AG500" s="77" t="e">
        <f aca="false">([1]!GetScalingFactor,$T500,$U500,$V500,$W500,$X500,$AB500*0.9,$R500,$R500*AG$1)</f>
        <v>#VALUE!</v>
      </c>
      <c r="AH500" s="77" t="e">
        <f aca="false">([1]!GetScalingFactor,$T500,$U500,$V500,$W500,$X500,$AB500*0.9,$R500,$R500*AH$1)</f>
        <v>#VALUE!</v>
      </c>
      <c r="AI500" s="77" t="e">
        <f aca="false">([1]!GetScalingFactor,$T500,$U500,$V500,$W500,$X500,$AB500*0.9,$R500,$R500*AI$1)</f>
        <v>#VALUE!</v>
      </c>
      <c r="AJ500" s="77" t="e">
        <f aca="false">AC500*N500</f>
        <v>#VALUE!</v>
      </c>
      <c r="AK500" s="77" t="e">
        <f aca="false">AD500*$Q500</f>
        <v>#VALUE!</v>
      </c>
      <c r="AL500" s="77" t="e">
        <f aca="false">AE500*$Q500</f>
        <v>#VALUE!</v>
      </c>
      <c r="AM500" s="77" t="e">
        <f aca="false">AF500*$Q500</f>
        <v>#VALUE!</v>
      </c>
      <c r="AN500" s="78" t="n">
        <f aca="false">AN499+1</f>
        <v>498</v>
      </c>
      <c r="AO500" s="79" t="n">
        <f aca="true">TABLE(AO$3,$AN$2,$AN500)</f>
        <v>636.750932742088</v>
      </c>
      <c r="AP500" s="79" t="n">
        <f aca="true">TABLE(AP$3,$AN$2,$AN500)</f>
        <v>2052.27614610156</v>
      </c>
      <c r="AQ500" s="79" t="e">
        <f aca="false">($AO500+$AP500)+$AJ500-AK500</f>
        <v>#VALUE!</v>
      </c>
      <c r="AR500" s="79" t="e">
        <f aca="false">($AO500+$AP500)+$AJ500-AL500</f>
        <v>#VALUE!</v>
      </c>
      <c r="AS500" s="79" t="e">
        <f aca="false">($AO500+$AP500)+$AJ500-AM500</f>
        <v>#VALUE!</v>
      </c>
      <c r="AT500" s="79" t="e">
        <f aca="false">($AO500+$AP500)*AG500+$AJ500-AK500*AG500</f>
        <v>#VALUE!</v>
      </c>
      <c r="AU500" s="79" t="e">
        <f aca="false">($AO500+$AP500)*AH500+$AJ500-AL500*AH500</f>
        <v>#VALUE!</v>
      </c>
      <c r="AV500" s="79" t="e">
        <f aca="false">($AO500+$AP500)*AI500+$AJ500-AM500*AI500</f>
        <v>#VALUE!</v>
      </c>
      <c r="AW500" s="66" t="str">
        <f aca="false">G500&amp;" ("&amp;O500&amp;")"</f>
        <v>GMDB-MAV (Diversified)</v>
      </c>
      <c r="AX500" s="66" t="str">
        <f aca="false">AW500&amp;" "&amp;Y500</f>
        <v>GMDB-MAV (Diversified) 0.75</v>
      </c>
      <c r="BA500" s="80"/>
      <c r="BB500" s="81"/>
    </row>
    <row r="501" customFormat="false" ht="12.75" hidden="false" customHeight="false" outlineLevel="0" collapsed="false">
      <c r="A501" s="75" t="s">
        <v>366</v>
      </c>
      <c r="B501" s="75" t="s">
        <v>1179</v>
      </c>
      <c r="C501" s="76" t="s">
        <v>1180</v>
      </c>
      <c r="D501" s="75" t="s">
        <v>952</v>
      </c>
      <c r="E501" s="75" t="s">
        <v>146</v>
      </c>
      <c r="F501" s="75" t="s">
        <v>162</v>
      </c>
      <c r="G501" s="76" t="s">
        <v>16</v>
      </c>
      <c r="H501" s="76" t="s">
        <v>148</v>
      </c>
      <c r="I501" s="75" t="s">
        <v>149</v>
      </c>
      <c r="J501" s="75" t="s">
        <v>196</v>
      </c>
      <c r="K501" s="75" t="s">
        <v>151</v>
      </c>
      <c r="L501" s="75" t="s">
        <v>152</v>
      </c>
      <c r="M501" s="75" t="s">
        <v>153</v>
      </c>
      <c r="N501" s="75" t="n">
        <v>120000</v>
      </c>
      <c r="O501" s="76" t="s">
        <v>17</v>
      </c>
      <c r="P501" s="76" t="s">
        <v>369</v>
      </c>
      <c r="Q501" s="75" t="n">
        <v>120000</v>
      </c>
      <c r="R501" s="75" t="s">
        <v>270</v>
      </c>
      <c r="S501" s="75" t="s">
        <v>271</v>
      </c>
      <c r="T501" s="66" t="n">
        <f aca="false">VLOOKUP(TRIM(G501),'Node Descriptions'!$C$3:$D$9,2,FALSE())</f>
        <v>3</v>
      </c>
      <c r="U501" s="66" t="n">
        <f aca="false">VLOOKUP(TRIM(H501),'Node Descriptions'!$C$13:$D$15,2,FALSE())</f>
        <v>1</v>
      </c>
      <c r="V501" s="66" t="n">
        <f aca="false">VLOOKUP(TRIM(O501),'Node Descriptions'!$J$13:$K$21,2,FALSE())</f>
        <v>4</v>
      </c>
      <c r="W501" s="66" t="n">
        <f aca="false">J501+K501/12</f>
        <v>60</v>
      </c>
      <c r="X501" s="66" t="n">
        <f aca="false">K501/12</f>
        <v>3.5</v>
      </c>
      <c r="Y501" s="66" t="n">
        <f aca="false">ROUND(Q501/N501,3)</f>
        <v>1</v>
      </c>
      <c r="Z501" s="66" t="str">
        <f aca="false">RIGHT(TEXT(B501,0),1)</f>
        <v>1</v>
      </c>
      <c r="AA501" s="66" t="str">
        <f aca="false">MID(C501,1,1)&amp;MID(C501,3,1)&amp;MID(C501,6,1)</f>
        <v>343</v>
      </c>
      <c r="AB501" s="66" t="n">
        <f aca="false">SUMIF($G$3:$G$770,$G501,$Q$3:$Q$770)/SUMIF($G$3:$G$770,$G501,$N$3:$N$770)</f>
        <v>0.875</v>
      </c>
      <c r="AC501" s="77" t="e">
        <f aca="false">([1]!GetCostFactor,T501,U501,V501,W501,X501,Y501,R501)</f>
        <v>#VALUE!</v>
      </c>
      <c r="AD501" s="77" t="e">
        <f aca="false">([1]!GetMarginFactor,$T501,$U501,$V501,$W501,$X501,$Y501,$R501,$R501*AD$1)</f>
        <v>#VALUE!</v>
      </c>
      <c r="AE501" s="77" t="e">
        <f aca="false">([1]!GetMarginFactor,$T501,$U501,$V501,$W501,$X501,$Y501,$R501,$R501*AE$1)</f>
        <v>#VALUE!</v>
      </c>
      <c r="AF501" s="77" t="e">
        <f aca="false">([1]!GetMarginFactor,$T501,$U501,$V501,$W501,$X501,$Y501,$R501,$R501*AF$1)</f>
        <v>#VALUE!</v>
      </c>
      <c r="AG501" s="77" t="e">
        <f aca="false">([1]!GetScalingFactor,$T501,$U501,$V501,$W501,$X501,$AB501*0.9,$R501,$R501*AG$1)</f>
        <v>#VALUE!</v>
      </c>
      <c r="AH501" s="77" t="e">
        <f aca="false">([1]!GetScalingFactor,$T501,$U501,$V501,$W501,$X501,$AB501*0.9,$R501,$R501*AH$1)</f>
        <v>#VALUE!</v>
      </c>
      <c r="AI501" s="77" t="e">
        <f aca="false">([1]!GetScalingFactor,$T501,$U501,$V501,$W501,$X501,$AB501*0.9,$R501,$R501*AI$1)</f>
        <v>#VALUE!</v>
      </c>
      <c r="AJ501" s="77" t="e">
        <f aca="false">AC501*N501</f>
        <v>#VALUE!</v>
      </c>
      <c r="AK501" s="77" t="e">
        <f aca="false">AD501*$Q501</f>
        <v>#VALUE!</v>
      </c>
      <c r="AL501" s="77" t="e">
        <f aca="false">AE501*$Q501</f>
        <v>#VALUE!</v>
      </c>
      <c r="AM501" s="77" t="e">
        <f aca="false">AF501*$Q501</f>
        <v>#VALUE!</v>
      </c>
      <c r="AN501" s="78" t="n">
        <f aca="false">AN500+1</f>
        <v>499</v>
      </c>
      <c r="AO501" s="79" t="n">
        <f aca="true">TABLE(AO$3,$AN$2,$AN501)</f>
        <v>477.362440161253</v>
      </c>
      <c r="AP501" s="79" t="n">
        <f aca="true">TABLE(AP$3,$AN$2,$AN501)</f>
        <v>1913.99112785687</v>
      </c>
      <c r="AQ501" s="79" t="e">
        <f aca="false">($AO501+$AP501)+$AJ501-AK501</f>
        <v>#VALUE!</v>
      </c>
      <c r="AR501" s="79" t="e">
        <f aca="false">($AO501+$AP501)+$AJ501-AL501</f>
        <v>#VALUE!</v>
      </c>
      <c r="AS501" s="79" t="e">
        <f aca="false">($AO501+$AP501)+$AJ501-AM501</f>
        <v>#VALUE!</v>
      </c>
      <c r="AT501" s="79" t="e">
        <f aca="false">($AO501+$AP501)*AG501+$AJ501-AK501*AG501</f>
        <v>#VALUE!</v>
      </c>
      <c r="AU501" s="79" t="e">
        <f aca="false">($AO501+$AP501)*AH501+$AJ501-AL501*AH501</f>
        <v>#VALUE!</v>
      </c>
      <c r="AV501" s="79" t="e">
        <f aca="false">($AO501+$AP501)*AI501+$AJ501-AM501*AI501</f>
        <v>#VALUE!</v>
      </c>
      <c r="AW501" s="66" t="str">
        <f aca="false">G501&amp;" ("&amp;O501&amp;")"</f>
        <v>GMDB-MAV (Diversified)</v>
      </c>
      <c r="AX501" s="66" t="str">
        <f aca="false">AW501&amp;" "&amp;Y501</f>
        <v>GMDB-MAV (Diversified) 1</v>
      </c>
      <c r="BA501" s="80"/>
      <c r="BB501" s="81"/>
    </row>
    <row r="502" customFormat="false" ht="12.75" hidden="false" customHeight="false" outlineLevel="0" collapsed="false">
      <c r="A502" s="75" t="s">
        <v>366</v>
      </c>
      <c r="B502" s="75" t="s">
        <v>1181</v>
      </c>
      <c r="C502" s="76" t="s">
        <v>1182</v>
      </c>
      <c r="D502" s="75" t="s">
        <v>952</v>
      </c>
      <c r="E502" s="75" t="s">
        <v>146</v>
      </c>
      <c r="F502" s="75" t="s">
        <v>165</v>
      </c>
      <c r="G502" s="76" t="s">
        <v>16</v>
      </c>
      <c r="H502" s="76" t="s">
        <v>148</v>
      </c>
      <c r="I502" s="75" t="s">
        <v>149</v>
      </c>
      <c r="J502" s="75" t="s">
        <v>196</v>
      </c>
      <c r="K502" s="75" t="s">
        <v>151</v>
      </c>
      <c r="L502" s="75" t="s">
        <v>149</v>
      </c>
      <c r="M502" s="75" t="s">
        <v>153</v>
      </c>
      <c r="N502" s="75" t="n">
        <v>120000</v>
      </c>
      <c r="O502" s="76" t="s">
        <v>17</v>
      </c>
      <c r="P502" s="76" t="s">
        <v>369</v>
      </c>
      <c r="Q502" s="75" t="n">
        <v>150000</v>
      </c>
      <c r="R502" s="75" t="s">
        <v>270</v>
      </c>
      <c r="S502" s="75" t="s">
        <v>271</v>
      </c>
      <c r="T502" s="66" t="n">
        <f aca="false">VLOOKUP(TRIM(G502),'Node Descriptions'!$C$3:$D$9,2,FALSE())</f>
        <v>3</v>
      </c>
      <c r="U502" s="66" t="n">
        <f aca="false">VLOOKUP(TRIM(H502),'Node Descriptions'!$C$13:$D$15,2,FALSE())</f>
        <v>1</v>
      </c>
      <c r="V502" s="66" t="n">
        <f aca="false">VLOOKUP(TRIM(O502),'Node Descriptions'!$J$13:$K$21,2,FALSE())</f>
        <v>4</v>
      </c>
      <c r="W502" s="66" t="n">
        <f aca="false">J502+K502/12</f>
        <v>60</v>
      </c>
      <c r="X502" s="66" t="n">
        <f aca="false">K502/12</f>
        <v>3.5</v>
      </c>
      <c r="Y502" s="66" t="n">
        <f aca="false">ROUND(Q502/N502,3)</f>
        <v>1.25</v>
      </c>
      <c r="Z502" s="66" t="str">
        <f aca="false">RIGHT(TEXT(B502,0),1)</f>
        <v>1</v>
      </c>
      <c r="AA502" s="66" t="str">
        <f aca="false">MID(C502,1,1)&amp;MID(C502,3,1)&amp;MID(C502,6,1)</f>
        <v>344</v>
      </c>
      <c r="AB502" s="66" t="n">
        <f aca="false">SUMIF($G$3:$G$770,$G502,$Q$3:$Q$770)/SUMIF($G$3:$G$770,$G502,$N$3:$N$770)</f>
        <v>0.875</v>
      </c>
      <c r="AC502" s="77" t="e">
        <f aca="false">([1]!GetCostFactor,T502,U502,V502,W502,X502,Y502,R502)</f>
        <v>#VALUE!</v>
      </c>
      <c r="AD502" s="77" t="e">
        <f aca="false">([1]!GetMarginFactor,$T502,$U502,$V502,$W502,$X502,$Y502,$R502,$R502*AD$1)</f>
        <v>#VALUE!</v>
      </c>
      <c r="AE502" s="77" t="e">
        <f aca="false">([1]!GetMarginFactor,$T502,$U502,$V502,$W502,$X502,$Y502,$R502,$R502*AE$1)</f>
        <v>#VALUE!</v>
      </c>
      <c r="AF502" s="77" t="e">
        <f aca="false">([1]!GetMarginFactor,$T502,$U502,$V502,$W502,$X502,$Y502,$R502,$R502*AF$1)</f>
        <v>#VALUE!</v>
      </c>
      <c r="AG502" s="77" t="e">
        <f aca="false">([1]!GetScalingFactor,$T502,$U502,$V502,$W502,$X502,$AB502*0.9,$R502,$R502*AG$1)</f>
        <v>#VALUE!</v>
      </c>
      <c r="AH502" s="77" t="e">
        <f aca="false">([1]!GetScalingFactor,$T502,$U502,$V502,$W502,$X502,$AB502*0.9,$R502,$R502*AH$1)</f>
        <v>#VALUE!</v>
      </c>
      <c r="AI502" s="77" t="e">
        <f aca="false">([1]!GetScalingFactor,$T502,$U502,$V502,$W502,$X502,$AB502*0.9,$R502,$R502*AI$1)</f>
        <v>#VALUE!</v>
      </c>
      <c r="AJ502" s="77" t="e">
        <f aca="false">AC502*N502</f>
        <v>#VALUE!</v>
      </c>
      <c r="AK502" s="77" t="e">
        <f aca="false">AD502*$Q502</f>
        <v>#VALUE!</v>
      </c>
      <c r="AL502" s="77" t="e">
        <f aca="false">AE502*$Q502</f>
        <v>#VALUE!</v>
      </c>
      <c r="AM502" s="77" t="e">
        <f aca="false">AF502*$Q502</f>
        <v>#VALUE!</v>
      </c>
      <c r="AN502" s="78" t="n">
        <f aca="false">AN501+1</f>
        <v>500</v>
      </c>
      <c r="AO502" s="79" t="n">
        <f aca="true">TABLE(AO$3,$AN$2,$AN502)</f>
        <v>477.362440161253</v>
      </c>
      <c r="AP502" s="79" t="n">
        <f aca="true">TABLE(AP$3,$AN$2,$AN502)</f>
        <v>1848.37402525306</v>
      </c>
      <c r="AQ502" s="79" t="e">
        <f aca="false">($AO502+$AP502)+$AJ502-AK502</f>
        <v>#VALUE!</v>
      </c>
      <c r="AR502" s="79" t="e">
        <f aca="false">($AO502+$AP502)+$AJ502-AL502</f>
        <v>#VALUE!</v>
      </c>
      <c r="AS502" s="79" t="e">
        <f aca="false">($AO502+$AP502)+$AJ502-AM502</f>
        <v>#VALUE!</v>
      </c>
      <c r="AT502" s="79" t="e">
        <f aca="false">($AO502+$AP502)*AG502+$AJ502-AK502*AG502</f>
        <v>#VALUE!</v>
      </c>
      <c r="AU502" s="79" t="e">
        <f aca="false">($AO502+$AP502)*AH502+$AJ502-AL502*AH502</f>
        <v>#VALUE!</v>
      </c>
      <c r="AV502" s="79" t="e">
        <f aca="false">($AO502+$AP502)*AI502+$AJ502-AM502*AI502</f>
        <v>#VALUE!</v>
      </c>
      <c r="AW502" s="66" t="str">
        <f aca="false">G502&amp;" ("&amp;O502&amp;")"</f>
        <v>GMDB-MAV (Diversified)</v>
      </c>
      <c r="AX502" s="66" t="str">
        <f aca="false">AW502&amp;" "&amp;Y502</f>
        <v>GMDB-MAV (Diversified) 1.25</v>
      </c>
      <c r="BA502" s="80"/>
      <c r="BB502" s="81"/>
    </row>
    <row r="503" customFormat="false" ht="12.75" hidden="false" customHeight="false" outlineLevel="0" collapsed="false">
      <c r="A503" s="75" t="s">
        <v>366</v>
      </c>
      <c r="B503" s="75" t="s">
        <v>1183</v>
      </c>
      <c r="C503" s="76" t="s">
        <v>1184</v>
      </c>
      <c r="D503" s="75" t="s">
        <v>952</v>
      </c>
      <c r="E503" s="75" t="s">
        <v>146</v>
      </c>
      <c r="F503" s="75" t="s">
        <v>147</v>
      </c>
      <c r="G503" s="76" t="s">
        <v>16</v>
      </c>
      <c r="H503" s="76" t="s">
        <v>148</v>
      </c>
      <c r="I503" s="75" t="s">
        <v>149</v>
      </c>
      <c r="J503" s="75" t="s">
        <v>205</v>
      </c>
      <c r="K503" s="75" t="s">
        <v>169</v>
      </c>
      <c r="L503" s="75" t="s">
        <v>152</v>
      </c>
      <c r="M503" s="75" t="s">
        <v>153</v>
      </c>
      <c r="N503" s="75" t="n">
        <v>150000</v>
      </c>
      <c r="O503" s="76" t="s">
        <v>17</v>
      </c>
      <c r="P503" s="76" t="s">
        <v>369</v>
      </c>
      <c r="Q503" s="75" t="n">
        <v>75000</v>
      </c>
      <c r="R503" s="75" t="s">
        <v>270</v>
      </c>
      <c r="S503" s="75" t="s">
        <v>271</v>
      </c>
      <c r="T503" s="66" t="n">
        <f aca="false">VLOOKUP(TRIM(G503),'Node Descriptions'!$C$3:$D$9,2,FALSE())</f>
        <v>3</v>
      </c>
      <c r="U503" s="66" t="n">
        <f aca="false">VLOOKUP(TRIM(H503),'Node Descriptions'!$C$13:$D$15,2,FALSE())</f>
        <v>1</v>
      </c>
      <c r="V503" s="66" t="n">
        <f aca="false">VLOOKUP(TRIM(O503),'Node Descriptions'!$J$13:$K$21,2,FALSE())</f>
        <v>4</v>
      </c>
      <c r="W503" s="66" t="n">
        <f aca="false">J503+K503/12</f>
        <v>60</v>
      </c>
      <c r="X503" s="66" t="n">
        <f aca="false">K503/12</f>
        <v>6.5</v>
      </c>
      <c r="Y503" s="66" t="n">
        <f aca="false">ROUND(Q503/N503,3)</f>
        <v>0.5</v>
      </c>
      <c r="Z503" s="66" t="str">
        <f aca="false">RIGHT(TEXT(B503,0),1)</f>
        <v>1</v>
      </c>
      <c r="AA503" s="66" t="str">
        <f aca="false">MID(C503,1,1)&amp;MID(C503,3,1)&amp;MID(C503,6,1)</f>
        <v>341</v>
      </c>
      <c r="AB503" s="66" t="n">
        <f aca="false">SUMIF($G$3:$G$770,$G503,$Q$3:$Q$770)/SUMIF($G$3:$G$770,$G503,$N$3:$N$770)</f>
        <v>0.875</v>
      </c>
      <c r="AC503" s="77" t="e">
        <f aca="false">([1]!GetCostFactor,T503,U503,V503,W503,X503,Y503,R503)</f>
        <v>#VALUE!</v>
      </c>
      <c r="AD503" s="77" t="e">
        <f aca="false">([1]!GetMarginFactor,$T503,$U503,$V503,$W503,$X503,$Y503,$R503,$R503*AD$1)</f>
        <v>#VALUE!</v>
      </c>
      <c r="AE503" s="77" t="e">
        <f aca="false">([1]!GetMarginFactor,$T503,$U503,$V503,$W503,$X503,$Y503,$R503,$R503*AE$1)</f>
        <v>#VALUE!</v>
      </c>
      <c r="AF503" s="77" t="e">
        <f aca="false">([1]!GetMarginFactor,$T503,$U503,$V503,$W503,$X503,$Y503,$R503,$R503*AF$1)</f>
        <v>#VALUE!</v>
      </c>
      <c r="AG503" s="77" t="e">
        <f aca="false">([1]!GetScalingFactor,$T503,$U503,$V503,$W503,$X503,$AB503*0.9,$R503,$R503*AG$1)</f>
        <v>#VALUE!</v>
      </c>
      <c r="AH503" s="77" t="e">
        <f aca="false">([1]!GetScalingFactor,$T503,$U503,$V503,$W503,$X503,$AB503*0.9,$R503,$R503*AH$1)</f>
        <v>#VALUE!</v>
      </c>
      <c r="AI503" s="77" t="e">
        <f aca="false">([1]!GetScalingFactor,$T503,$U503,$V503,$W503,$X503,$AB503*0.9,$R503,$R503*AI$1)</f>
        <v>#VALUE!</v>
      </c>
      <c r="AJ503" s="77" t="e">
        <f aca="false">AC503*N503</f>
        <v>#VALUE!</v>
      </c>
      <c r="AK503" s="77" t="e">
        <f aca="false">AD503*$Q503</f>
        <v>#VALUE!</v>
      </c>
      <c r="AL503" s="77" t="e">
        <f aca="false">AE503*$Q503</f>
        <v>#VALUE!</v>
      </c>
      <c r="AM503" s="77" t="e">
        <f aca="false">AF503*$Q503</f>
        <v>#VALUE!</v>
      </c>
      <c r="AN503" s="78" t="n">
        <f aca="false">AN502+1</f>
        <v>501</v>
      </c>
      <c r="AO503" s="79" t="n">
        <f aca="true">TABLE(AO$3,$AN$2,$AN503)</f>
        <v>752.237615338566</v>
      </c>
      <c r="AP503" s="79" t="n">
        <f aca="true">TABLE(AP$3,$AN$2,$AN503)</f>
        <v>578.014557799484</v>
      </c>
      <c r="AQ503" s="79" t="e">
        <f aca="false">($AO503+$AP503)+$AJ503-AK503</f>
        <v>#VALUE!</v>
      </c>
      <c r="AR503" s="79" t="e">
        <f aca="false">($AO503+$AP503)+$AJ503-AL503</f>
        <v>#VALUE!</v>
      </c>
      <c r="AS503" s="79" t="e">
        <f aca="false">($AO503+$AP503)+$AJ503-AM503</f>
        <v>#VALUE!</v>
      </c>
      <c r="AT503" s="79" t="e">
        <f aca="false">($AO503+$AP503)*AG503+$AJ503-AK503*AG503</f>
        <v>#VALUE!</v>
      </c>
      <c r="AU503" s="79" t="e">
        <f aca="false">($AO503+$AP503)*AH503+$AJ503-AL503*AH503</f>
        <v>#VALUE!</v>
      </c>
      <c r="AV503" s="79" t="e">
        <f aca="false">($AO503+$AP503)*AI503+$AJ503-AM503*AI503</f>
        <v>#VALUE!</v>
      </c>
      <c r="AW503" s="66" t="str">
        <f aca="false">G503&amp;" ("&amp;O503&amp;")"</f>
        <v>GMDB-MAV (Diversified)</v>
      </c>
      <c r="AX503" s="66" t="str">
        <f aca="false">AW503&amp;" "&amp;Y503</f>
        <v>GMDB-MAV (Diversified) 0.5</v>
      </c>
      <c r="BA503" s="80"/>
      <c r="BB503" s="81"/>
    </row>
    <row r="504" customFormat="false" ht="12.75" hidden="false" customHeight="false" outlineLevel="0" collapsed="false">
      <c r="A504" s="75" t="s">
        <v>366</v>
      </c>
      <c r="B504" s="75" t="s">
        <v>1185</v>
      </c>
      <c r="C504" s="76" t="s">
        <v>1186</v>
      </c>
      <c r="D504" s="75" t="s">
        <v>952</v>
      </c>
      <c r="E504" s="75" t="s">
        <v>146</v>
      </c>
      <c r="F504" s="75" t="s">
        <v>159</v>
      </c>
      <c r="G504" s="76" t="s">
        <v>16</v>
      </c>
      <c r="H504" s="76" t="s">
        <v>148</v>
      </c>
      <c r="I504" s="75" t="s">
        <v>149</v>
      </c>
      <c r="J504" s="75" t="s">
        <v>205</v>
      </c>
      <c r="K504" s="75" t="s">
        <v>169</v>
      </c>
      <c r="L504" s="75" t="s">
        <v>152</v>
      </c>
      <c r="M504" s="75" t="s">
        <v>153</v>
      </c>
      <c r="N504" s="75" t="n">
        <v>150000</v>
      </c>
      <c r="O504" s="76" t="s">
        <v>17</v>
      </c>
      <c r="P504" s="76" t="s">
        <v>369</v>
      </c>
      <c r="Q504" s="75" t="n">
        <v>112500</v>
      </c>
      <c r="R504" s="75" t="s">
        <v>270</v>
      </c>
      <c r="S504" s="75" t="s">
        <v>271</v>
      </c>
      <c r="T504" s="66" t="n">
        <f aca="false">VLOOKUP(TRIM(G504),'Node Descriptions'!$C$3:$D$9,2,FALSE())</f>
        <v>3</v>
      </c>
      <c r="U504" s="66" t="n">
        <f aca="false">VLOOKUP(TRIM(H504),'Node Descriptions'!$C$13:$D$15,2,FALSE())</f>
        <v>1</v>
      </c>
      <c r="V504" s="66" t="n">
        <f aca="false">VLOOKUP(TRIM(O504),'Node Descriptions'!$J$13:$K$21,2,FALSE())</f>
        <v>4</v>
      </c>
      <c r="W504" s="66" t="n">
        <f aca="false">J504+K504/12</f>
        <v>60</v>
      </c>
      <c r="X504" s="66" t="n">
        <f aca="false">K504/12</f>
        <v>6.5</v>
      </c>
      <c r="Y504" s="66" t="n">
        <f aca="false">ROUND(Q504/N504,3)</f>
        <v>0.75</v>
      </c>
      <c r="Z504" s="66" t="str">
        <f aca="false">RIGHT(TEXT(B504,0),1)</f>
        <v>1</v>
      </c>
      <c r="AA504" s="66" t="str">
        <f aca="false">MID(C504,1,1)&amp;MID(C504,3,1)&amp;MID(C504,6,1)</f>
        <v>342</v>
      </c>
      <c r="AB504" s="66" t="n">
        <f aca="false">SUMIF($G$3:$G$770,$G504,$Q$3:$Q$770)/SUMIF($G$3:$G$770,$G504,$N$3:$N$770)</f>
        <v>0.875</v>
      </c>
      <c r="AC504" s="77" t="e">
        <f aca="false">([1]!GetCostFactor,T504,U504,V504,W504,X504,Y504,R504)</f>
        <v>#VALUE!</v>
      </c>
      <c r="AD504" s="77" t="e">
        <f aca="false">([1]!GetMarginFactor,$T504,$U504,$V504,$W504,$X504,$Y504,$R504,$R504*AD$1)</f>
        <v>#VALUE!</v>
      </c>
      <c r="AE504" s="77" t="e">
        <f aca="false">([1]!GetMarginFactor,$T504,$U504,$V504,$W504,$X504,$Y504,$R504,$R504*AE$1)</f>
        <v>#VALUE!</v>
      </c>
      <c r="AF504" s="77" t="e">
        <f aca="false">([1]!GetMarginFactor,$T504,$U504,$V504,$W504,$X504,$Y504,$R504,$R504*AF$1)</f>
        <v>#VALUE!</v>
      </c>
      <c r="AG504" s="77" t="e">
        <f aca="false">([1]!GetScalingFactor,$T504,$U504,$V504,$W504,$X504,$AB504*0.9,$R504,$R504*AG$1)</f>
        <v>#VALUE!</v>
      </c>
      <c r="AH504" s="77" t="e">
        <f aca="false">([1]!GetScalingFactor,$T504,$U504,$V504,$W504,$X504,$AB504*0.9,$R504,$R504*AH$1)</f>
        <v>#VALUE!</v>
      </c>
      <c r="AI504" s="77" t="e">
        <f aca="false">([1]!GetScalingFactor,$T504,$U504,$V504,$W504,$X504,$AB504*0.9,$R504,$R504*AI$1)</f>
        <v>#VALUE!</v>
      </c>
      <c r="AJ504" s="77" t="e">
        <f aca="false">AC504*N504</f>
        <v>#VALUE!</v>
      </c>
      <c r="AK504" s="77" t="e">
        <f aca="false">AD504*$Q504</f>
        <v>#VALUE!</v>
      </c>
      <c r="AL504" s="77" t="e">
        <f aca="false">AE504*$Q504</f>
        <v>#VALUE!</v>
      </c>
      <c r="AM504" s="77" t="e">
        <f aca="false">AF504*$Q504</f>
        <v>#VALUE!</v>
      </c>
      <c r="AN504" s="78" t="n">
        <f aca="false">AN503+1</f>
        <v>502</v>
      </c>
      <c r="AO504" s="79" t="n">
        <f aca="true">TABLE(AO$3,$AN$2,$AN504)</f>
        <v>563.098494271291</v>
      </c>
      <c r="AP504" s="79" t="n">
        <f aca="true">TABLE(AP$3,$AN$2,$AN504)</f>
        <v>548.530819689235</v>
      </c>
      <c r="AQ504" s="79" t="e">
        <f aca="false">($AO504+$AP504)+$AJ504-AK504</f>
        <v>#VALUE!</v>
      </c>
      <c r="AR504" s="79" t="e">
        <f aca="false">($AO504+$AP504)+$AJ504-AL504</f>
        <v>#VALUE!</v>
      </c>
      <c r="AS504" s="79" t="e">
        <f aca="false">($AO504+$AP504)+$AJ504-AM504</f>
        <v>#VALUE!</v>
      </c>
      <c r="AT504" s="79" t="e">
        <f aca="false">($AO504+$AP504)*AG504+$AJ504-AK504*AG504</f>
        <v>#VALUE!</v>
      </c>
      <c r="AU504" s="79" t="e">
        <f aca="false">($AO504+$AP504)*AH504+$AJ504-AL504*AH504</f>
        <v>#VALUE!</v>
      </c>
      <c r="AV504" s="79" t="e">
        <f aca="false">($AO504+$AP504)*AI504+$AJ504-AM504*AI504</f>
        <v>#VALUE!</v>
      </c>
      <c r="AW504" s="66" t="str">
        <f aca="false">G504&amp;" ("&amp;O504&amp;")"</f>
        <v>GMDB-MAV (Diversified)</v>
      </c>
      <c r="AX504" s="66" t="str">
        <f aca="false">AW504&amp;" "&amp;Y504</f>
        <v>GMDB-MAV (Diversified) 0.75</v>
      </c>
      <c r="BA504" s="80"/>
      <c r="BB504" s="81"/>
    </row>
    <row r="505" customFormat="false" ht="12.75" hidden="false" customHeight="false" outlineLevel="0" collapsed="false">
      <c r="A505" s="75" t="s">
        <v>366</v>
      </c>
      <c r="B505" s="75" t="s">
        <v>1187</v>
      </c>
      <c r="C505" s="76" t="s">
        <v>1188</v>
      </c>
      <c r="D505" s="75" t="s">
        <v>952</v>
      </c>
      <c r="E505" s="75" t="s">
        <v>146</v>
      </c>
      <c r="F505" s="75" t="s">
        <v>162</v>
      </c>
      <c r="G505" s="76" t="s">
        <v>16</v>
      </c>
      <c r="H505" s="76" t="s">
        <v>148</v>
      </c>
      <c r="I505" s="75" t="s">
        <v>149</v>
      </c>
      <c r="J505" s="75" t="s">
        <v>205</v>
      </c>
      <c r="K505" s="75" t="s">
        <v>169</v>
      </c>
      <c r="L505" s="75" t="s">
        <v>152</v>
      </c>
      <c r="M505" s="75" t="s">
        <v>153</v>
      </c>
      <c r="N505" s="75" t="n">
        <v>150000</v>
      </c>
      <c r="O505" s="76" t="s">
        <v>17</v>
      </c>
      <c r="P505" s="76" t="s">
        <v>369</v>
      </c>
      <c r="Q505" s="75" t="n">
        <v>150000</v>
      </c>
      <c r="R505" s="75" t="s">
        <v>270</v>
      </c>
      <c r="S505" s="75" t="s">
        <v>271</v>
      </c>
      <c r="T505" s="66" t="n">
        <f aca="false">VLOOKUP(TRIM(G505),'Node Descriptions'!$C$3:$D$9,2,FALSE())</f>
        <v>3</v>
      </c>
      <c r="U505" s="66" t="n">
        <f aca="false">VLOOKUP(TRIM(H505),'Node Descriptions'!$C$13:$D$15,2,FALSE())</f>
        <v>1</v>
      </c>
      <c r="V505" s="66" t="n">
        <f aca="false">VLOOKUP(TRIM(O505),'Node Descriptions'!$J$13:$K$21,2,FALSE())</f>
        <v>4</v>
      </c>
      <c r="W505" s="66" t="n">
        <f aca="false">J505+K505/12</f>
        <v>60</v>
      </c>
      <c r="X505" s="66" t="n">
        <f aca="false">K505/12</f>
        <v>6.5</v>
      </c>
      <c r="Y505" s="66" t="n">
        <f aca="false">ROUND(Q505/N505,3)</f>
        <v>1</v>
      </c>
      <c r="Z505" s="66" t="str">
        <f aca="false">RIGHT(TEXT(B505,0),1)</f>
        <v>1</v>
      </c>
      <c r="AA505" s="66" t="str">
        <f aca="false">MID(C505,1,1)&amp;MID(C505,3,1)&amp;MID(C505,6,1)</f>
        <v>343</v>
      </c>
      <c r="AB505" s="66" t="n">
        <f aca="false">SUMIF($G$3:$G$770,$G505,$Q$3:$Q$770)/SUMIF($G$3:$G$770,$G505,$N$3:$N$770)</f>
        <v>0.875</v>
      </c>
      <c r="AC505" s="77" t="e">
        <f aca="false">([1]!GetCostFactor,T505,U505,V505,W505,X505,Y505,R505)</f>
        <v>#VALUE!</v>
      </c>
      <c r="AD505" s="77" t="e">
        <f aca="false">([1]!GetMarginFactor,$T505,$U505,$V505,$W505,$X505,$Y505,$R505,$R505*AD$1)</f>
        <v>#VALUE!</v>
      </c>
      <c r="AE505" s="77" t="e">
        <f aca="false">([1]!GetMarginFactor,$T505,$U505,$V505,$W505,$X505,$Y505,$R505,$R505*AE$1)</f>
        <v>#VALUE!</v>
      </c>
      <c r="AF505" s="77" t="e">
        <f aca="false">([1]!GetMarginFactor,$T505,$U505,$V505,$W505,$X505,$Y505,$R505,$R505*AF$1)</f>
        <v>#VALUE!</v>
      </c>
      <c r="AG505" s="77" t="e">
        <f aca="false">([1]!GetScalingFactor,$T505,$U505,$V505,$W505,$X505,$AB505*0.9,$R505,$R505*AG$1)</f>
        <v>#VALUE!</v>
      </c>
      <c r="AH505" s="77" t="e">
        <f aca="false">([1]!GetScalingFactor,$T505,$U505,$V505,$W505,$X505,$AB505*0.9,$R505,$R505*AH$1)</f>
        <v>#VALUE!</v>
      </c>
      <c r="AI505" s="77" t="e">
        <f aca="false">([1]!GetScalingFactor,$T505,$U505,$V505,$W505,$X505,$AB505*0.9,$R505,$R505*AI$1)</f>
        <v>#VALUE!</v>
      </c>
      <c r="AJ505" s="77" t="e">
        <f aca="false">AC505*N505</f>
        <v>#VALUE!</v>
      </c>
      <c r="AK505" s="77" t="e">
        <f aca="false">AD505*$Q505</f>
        <v>#VALUE!</v>
      </c>
      <c r="AL505" s="77" t="e">
        <f aca="false">AE505*$Q505</f>
        <v>#VALUE!</v>
      </c>
      <c r="AM505" s="77" t="e">
        <f aca="false">AF505*$Q505</f>
        <v>#VALUE!</v>
      </c>
      <c r="AN505" s="78" t="n">
        <f aca="false">AN504+1</f>
        <v>503</v>
      </c>
      <c r="AO505" s="79" t="n">
        <f aca="true">TABLE(AO$3,$AN$2,$AN505)</f>
        <v>394.069293922277</v>
      </c>
      <c r="AP505" s="79" t="n">
        <f aca="true">TABLE(AP$3,$AN$2,$AN505)</f>
        <v>517.292957084111</v>
      </c>
      <c r="AQ505" s="79" t="e">
        <f aca="false">($AO505+$AP505)+$AJ505-AK505</f>
        <v>#VALUE!</v>
      </c>
      <c r="AR505" s="79" t="e">
        <f aca="false">($AO505+$AP505)+$AJ505-AL505</f>
        <v>#VALUE!</v>
      </c>
      <c r="AS505" s="79" t="e">
        <f aca="false">($AO505+$AP505)+$AJ505-AM505</f>
        <v>#VALUE!</v>
      </c>
      <c r="AT505" s="79" t="e">
        <f aca="false">($AO505+$AP505)*AG505+$AJ505-AK505*AG505</f>
        <v>#VALUE!</v>
      </c>
      <c r="AU505" s="79" t="e">
        <f aca="false">($AO505+$AP505)*AH505+$AJ505-AL505*AH505</f>
        <v>#VALUE!</v>
      </c>
      <c r="AV505" s="79" t="e">
        <f aca="false">($AO505+$AP505)*AI505+$AJ505-AM505*AI505</f>
        <v>#VALUE!</v>
      </c>
      <c r="AW505" s="66" t="str">
        <f aca="false">G505&amp;" ("&amp;O505&amp;")"</f>
        <v>GMDB-MAV (Diversified)</v>
      </c>
      <c r="AX505" s="66" t="str">
        <f aca="false">AW505&amp;" "&amp;Y505</f>
        <v>GMDB-MAV (Diversified) 1</v>
      </c>
      <c r="BA505" s="80"/>
      <c r="BB505" s="81"/>
    </row>
    <row r="506" customFormat="false" ht="12.75" hidden="false" customHeight="false" outlineLevel="0" collapsed="false">
      <c r="A506" s="75" t="s">
        <v>366</v>
      </c>
      <c r="B506" s="75" t="s">
        <v>1189</v>
      </c>
      <c r="C506" s="76" t="s">
        <v>1190</v>
      </c>
      <c r="D506" s="75" t="s">
        <v>952</v>
      </c>
      <c r="E506" s="75" t="s">
        <v>146</v>
      </c>
      <c r="F506" s="75" t="s">
        <v>165</v>
      </c>
      <c r="G506" s="76" t="s">
        <v>16</v>
      </c>
      <c r="H506" s="76" t="s">
        <v>148</v>
      </c>
      <c r="I506" s="75" t="s">
        <v>149</v>
      </c>
      <c r="J506" s="75" t="s">
        <v>205</v>
      </c>
      <c r="K506" s="75" t="s">
        <v>169</v>
      </c>
      <c r="L506" s="75" t="s">
        <v>149</v>
      </c>
      <c r="M506" s="75" t="s">
        <v>153</v>
      </c>
      <c r="N506" s="75" t="n">
        <v>150000</v>
      </c>
      <c r="O506" s="76" t="s">
        <v>17</v>
      </c>
      <c r="P506" s="76" t="s">
        <v>369</v>
      </c>
      <c r="Q506" s="75" t="n">
        <v>187500</v>
      </c>
      <c r="R506" s="75" t="s">
        <v>270</v>
      </c>
      <c r="S506" s="75" t="s">
        <v>271</v>
      </c>
      <c r="T506" s="66" t="n">
        <f aca="false">VLOOKUP(TRIM(G506),'Node Descriptions'!$C$3:$D$9,2,FALSE())</f>
        <v>3</v>
      </c>
      <c r="U506" s="66" t="n">
        <f aca="false">VLOOKUP(TRIM(H506),'Node Descriptions'!$C$13:$D$15,2,FALSE())</f>
        <v>1</v>
      </c>
      <c r="V506" s="66" t="n">
        <f aca="false">VLOOKUP(TRIM(O506),'Node Descriptions'!$J$13:$K$21,2,FALSE())</f>
        <v>4</v>
      </c>
      <c r="W506" s="66" t="n">
        <f aca="false">J506+K506/12</f>
        <v>60</v>
      </c>
      <c r="X506" s="66" t="n">
        <f aca="false">K506/12</f>
        <v>6.5</v>
      </c>
      <c r="Y506" s="66" t="n">
        <f aca="false">ROUND(Q506/N506,3)</f>
        <v>1.25</v>
      </c>
      <c r="Z506" s="66" t="str">
        <f aca="false">RIGHT(TEXT(B506,0),1)</f>
        <v>1</v>
      </c>
      <c r="AA506" s="66" t="str">
        <f aca="false">MID(C506,1,1)&amp;MID(C506,3,1)&amp;MID(C506,6,1)</f>
        <v>344</v>
      </c>
      <c r="AB506" s="66" t="n">
        <f aca="false">SUMIF($G$3:$G$770,$G506,$Q$3:$Q$770)/SUMIF($G$3:$G$770,$G506,$N$3:$N$770)</f>
        <v>0.875</v>
      </c>
      <c r="AC506" s="77" t="e">
        <f aca="false">([1]!GetCostFactor,T506,U506,V506,W506,X506,Y506,R506)</f>
        <v>#VALUE!</v>
      </c>
      <c r="AD506" s="77" t="e">
        <f aca="false">([1]!GetMarginFactor,$T506,$U506,$V506,$W506,$X506,$Y506,$R506,$R506*AD$1)</f>
        <v>#VALUE!</v>
      </c>
      <c r="AE506" s="77" t="e">
        <f aca="false">([1]!GetMarginFactor,$T506,$U506,$V506,$W506,$X506,$Y506,$R506,$R506*AE$1)</f>
        <v>#VALUE!</v>
      </c>
      <c r="AF506" s="77" t="e">
        <f aca="false">([1]!GetMarginFactor,$T506,$U506,$V506,$W506,$X506,$Y506,$R506,$R506*AF$1)</f>
        <v>#VALUE!</v>
      </c>
      <c r="AG506" s="77" t="e">
        <f aca="false">([1]!GetScalingFactor,$T506,$U506,$V506,$W506,$X506,$AB506*0.9,$R506,$R506*AG$1)</f>
        <v>#VALUE!</v>
      </c>
      <c r="AH506" s="77" t="e">
        <f aca="false">([1]!GetScalingFactor,$T506,$U506,$V506,$W506,$X506,$AB506*0.9,$R506,$R506*AH$1)</f>
        <v>#VALUE!</v>
      </c>
      <c r="AI506" s="77" t="e">
        <f aca="false">([1]!GetScalingFactor,$T506,$U506,$V506,$W506,$X506,$AB506*0.9,$R506,$R506*AI$1)</f>
        <v>#VALUE!</v>
      </c>
      <c r="AJ506" s="77" t="e">
        <f aca="false">AC506*N506</f>
        <v>#VALUE!</v>
      </c>
      <c r="AK506" s="77" t="e">
        <f aca="false">AD506*$Q506</f>
        <v>#VALUE!</v>
      </c>
      <c r="AL506" s="77" t="e">
        <f aca="false">AE506*$Q506</f>
        <v>#VALUE!</v>
      </c>
      <c r="AM506" s="77" t="e">
        <f aca="false">AF506*$Q506</f>
        <v>#VALUE!</v>
      </c>
      <c r="AN506" s="78" t="n">
        <f aca="false">AN505+1</f>
        <v>504</v>
      </c>
      <c r="AO506" s="79" t="n">
        <f aca="true">TABLE(AO$3,$AN$2,$AN506)</f>
        <v>394.069293922277</v>
      </c>
      <c r="AP506" s="79" t="n">
        <f aca="true">TABLE(AP$3,$AN$2,$AN506)</f>
        <v>494.466689621336</v>
      </c>
      <c r="AQ506" s="79" t="e">
        <f aca="false">($AO506+$AP506)+$AJ506-AK506</f>
        <v>#VALUE!</v>
      </c>
      <c r="AR506" s="79" t="e">
        <f aca="false">($AO506+$AP506)+$AJ506-AL506</f>
        <v>#VALUE!</v>
      </c>
      <c r="AS506" s="79" t="e">
        <f aca="false">($AO506+$AP506)+$AJ506-AM506</f>
        <v>#VALUE!</v>
      </c>
      <c r="AT506" s="79" t="e">
        <f aca="false">($AO506+$AP506)*AG506+$AJ506-AK506*AG506</f>
        <v>#VALUE!</v>
      </c>
      <c r="AU506" s="79" t="e">
        <f aca="false">($AO506+$AP506)*AH506+$AJ506-AL506*AH506</f>
        <v>#VALUE!</v>
      </c>
      <c r="AV506" s="79" t="e">
        <f aca="false">($AO506+$AP506)*AI506+$AJ506-AM506*AI506</f>
        <v>#VALUE!</v>
      </c>
      <c r="AW506" s="66" t="str">
        <f aca="false">G506&amp;" ("&amp;O506&amp;")"</f>
        <v>GMDB-MAV (Diversified)</v>
      </c>
      <c r="AX506" s="66" t="str">
        <f aca="false">AW506&amp;" "&amp;Y506</f>
        <v>GMDB-MAV (Diversified) 1.25</v>
      </c>
      <c r="BA506" s="80"/>
      <c r="BB506" s="81"/>
    </row>
    <row r="507" customFormat="false" ht="12.75" hidden="false" customHeight="false" outlineLevel="0" collapsed="false">
      <c r="A507" s="75" t="s">
        <v>366</v>
      </c>
      <c r="B507" s="75" t="s">
        <v>1191</v>
      </c>
      <c r="C507" s="76" t="s">
        <v>1192</v>
      </c>
      <c r="D507" s="75" t="s">
        <v>952</v>
      </c>
      <c r="E507" s="75" t="s">
        <v>146</v>
      </c>
      <c r="F507" s="75" t="s">
        <v>147</v>
      </c>
      <c r="G507" s="76" t="s">
        <v>16</v>
      </c>
      <c r="H507" s="76" t="s">
        <v>148</v>
      </c>
      <c r="I507" s="75" t="s">
        <v>149</v>
      </c>
      <c r="J507" s="75" t="s">
        <v>214</v>
      </c>
      <c r="K507" s="75" t="s">
        <v>151</v>
      </c>
      <c r="L507" s="75" t="s">
        <v>152</v>
      </c>
      <c r="M507" s="75" t="s">
        <v>153</v>
      </c>
      <c r="N507" s="75" t="n">
        <v>120000</v>
      </c>
      <c r="O507" s="76" t="s">
        <v>17</v>
      </c>
      <c r="P507" s="76" t="s">
        <v>369</v>
      </c>
      <c r="Q507" s="75" t="n">
        <v>60000</v>
      </c>
      <c r="R507" s="75" t="s">
        <v>270</v>
      </c>
      <c r="S507" s="75" t="s">
        <v>271</v>
      </c>
      <c r="T507" s="66" t="n">
        <f aca="false">VLOOKUP(TRIM(G507),'Node Descriptions'!$C$3:$D$9,2,FALSE())</f>
        <v>3</v>
      </c>
      <c r="U507" s="66" t="n">
        <f aca="false">VLOOKUP(TRIM(H507),'Node Descriptions'!$C$13:$D$15,2,FALSE())</f>
        <v>1</v>
      </c>
      <c r="V507" s="66" t="n">
        <f aca="false">VLOOKUP(TRIM(O507),'Node Descriptions'!$J$13:$K$21,2,FALSE())</f>
        <v>4</v>
      </c>
      <c r="W507" s="66" t="n">
        <f aca="false">J507+K507/12</f>
        <v>65</v>
      </c>
      <c r="X507" s="66" t="n">
        <f aca="false">K507/12</f>
        <v>3.5</v>
      </c>
      <c r="Y507" s="66" t="n">
        <f aca="false">ROUND(Q507/N507,3)</f>
        <v>0.5</v>
      </c>
      <c r="Z507" s="66" t="str">
        <f aca="false">RIGHT(TEXT(B507,0),1)</f>
        <v>1</v>
      </c>
      <c r="AA507" s="66" t="str">
        <f aca="false">MID(C507,1,1)&amp;MID(C507,3,1)&amp;MID(C507,6,1)</f>
        <v>341</v>
      </c>
      <c r="AB507" s="66" t="n">
        <f aca="false">SUMIF($G$3:$G$770,$G507,$Q$3:$Q$770)/SUMIF($G$3:$G$770,$G507,$N$3:$N$770)</f>
        <v>0.875</v>
      </c>
      <c r="AC507" s="77" t="e">
        <f aca="false">([1]!GetCostFactor,T507,U507,V507,W507,X507,Y507,R507)</f>
        <v>#VALUE!</v>
      </c>
      <c r="AD507" s="77" t="e">
        <f aca="false">([1]!GetMarginFactor,$T507,$U507,$V507,$W507,$X507,$Y507,$R507,$R507*AD$1)</f>
        <v>#VALUE!</v>
      </c>
      <c r="AE507" s="77" t="e">
        <f aca="false">([1]!GetMarginFactor,$T507,$U507,$V507,$W507,$X507,$Y507,$R507,$R507*AE$1)</f>
        <v>#VALUE!</v>
      </c>
      <c r="AF507" s="77" t="e">
        <f aca="false">([1]!GetMarginFactor,$T507,$U507,$V507,$W507,$X507,$Y507,$R507,$R507*AF$1)</f>
        <v>#VALUE!</v>
      </c>
      <c r="AG507" s="77" t="e">
        <f aca="false">([1]!GetScalingFactor,$T507,$U507,$V507,$W507,$X507,$AB507*0.9,$R507,$R507*AG$1)</f>
        <v>#VALUE!</v>
      </c>
      <c r="AH507" s="77" t="e">
        <f aca="false">([1]!GetScalingFactor,$T507,$U507,$V507,$W507,$X507,$AB507*0.9,$R507,$R507*AH$1)</f>
        <v>#VALUE!</v>
      </c>
      <c r="AI507" s="77" t="e">
        <f aca="false">([1]!GetScalingFactor,$T507,$U507,$V507,$W507,$X507,$AB507*0.9,$R507,$R507*AI$1)</f>
        <v>#VALUE!</v>
      </c>
      <c r="AJ507" s="77" t="e">
        <f aca="false">AC507*N507</f>
        <v>#VALUE!</v>
      </c>
      <c r="AK507" s="77" t="e">
        <f aca="false">AD507*$Q507</f>
        <v>#VALUE!</v>
      </c>
      <c r="AL507" s="77" t="e">
        <f aca="false">AE507*$Q507</f>
        <v>#VALUE!</v>
      </c>
      <c r="AM507" s="77" t="e">
        <f aca="false">AF507*$Q507</f>
        <v>#VALUE!</v>
      </c>
      <c r="AN507" s="78" t="n">
        <f aca="false">AN506+1</f>
        <v>505</v>
      </c>
      <c r="AO507" s="79" t="n">
        <f aca="true">TABLE(AO$3,$AN$2,$AN507)</f>
        <v>814.954777982075</v>
      </c>
      <c r="AP507" s="79" t="n">
        <f aca="true">TABLE(AP$3,$AN$2,$AN507)</f>
        <v>2176.18707171691</v>
      </c>
      <c r="AQ507" s="79" t="e">
        <f aca="false">($AO507+$AP507)+$AJ507-AK507</f>
        <v>#VALUE!</v>
      </c>
      <c r="AR507" s="79" t="e">
        <f aca="false">($AO507+$AP507)+$AJ507-AL507</f>
        <v>#VALUE!</v>
      </c>
      <c r="AS507" s="79" t="e">
        <f aca="false">($AO507+$AP507)+$AJ507-AM507</f>
        <v>#VALUE!</v>
      </c>
      <c r="AT507" s="79" t="e">
        <f aca="false">($AO507+$AP507)*AG507+$AJ507-AK507*AG507</f>
        <v>#VALUE!</v>
      </c>
      <c r="AU507" s="79" t="e">
        <f aca="false">($AO507+$AP507)*AH507+$AJ507-AL507*AH507</f>
        <v>#VALUE!</v>
      </c>
      <c r="AV507" s="79" t="e">
        <f aca="false">($AO507+$AP507)*AI507+$AJ507-AM507*AI507</f>
        <v>#VALUE!</v>
      </c>
      <c r="AW507" s="66" t="str">
        <f aca="false">G507&amp;" ("&amp;O507&amp;")"</f>
        <v>GMDB-MAV (Diversified)</v>
      </c>
      <c r="AX507" s="66" t="str">
        <f aca="false">AW507&amp;" "&amp;Y507</f>
        <v>GMDB-MAV (Diversified) 0.5</v>
      </c>
      <c r="BA507" s="80"/>
      <c r="BB507" s="81"/>
    </row>
    <row r="508" customFormat="false" ht="12.75" hidden="false" customHeight="false" outlineLevel="0" collapsed="false">
      <c r="A508" s="75" t="s">
        <v>366</v>
      </c>
      <c r="B508" s="75" t="s">
        <v>1193</v>
      </c>
      <c r="C508" s="76" t="s">
        <v>1194</v>
      </c>
      <c r="D508" s="75" t="s">
        <v>952</v>
      </c>
      <c r="E508" s="75" t="s">
        <v>146</v>
      </c>
      <c r="F508" s="75" t="s">
        <v>159</v>
      </c>
      <c r="G508" s="76" t="s">
        <v>16</v>
      </c>
      <c r="H508" s="76" t="s">
        <v>148</v>
      </c>
      <c r="I508" s="75" t="s">
        <v>149</v>
      </c>
      <c r="J508" s="75" t="s">
        <v>214</v>
      </c>
      <c r="K508" s="75" t="s">
        <v>151</v>
      </c>
      <c r="L508" s="75" t="s">
        <v>152</v>
      </c>
      <c r="M508" s="75" t="s">
        <v>153</v>
      </c>
      <c r="N508" s="75" t="n">
        <v>120000</v>
      </c>
      <c r="O508" s="76" t="s">
        <v>17</v>
      </c>
      <c r="P508" s="76" t="s">
        <v>369</v>
      </c>
      <c r="Q508" s="75" t="n">
        <v>90000</v>
      </c>
      <c r="R508" s="75" t="s">
        <v>270</v>
      </c>
      <c r="S508" s="75" t="s">
        <v>271</v>
      </c>
      <c r="T508" s="66" t="n">
        <f aca="false">VLOOKUP(TRIM(G508),'Node Descriptions'!$C$3:$D$9,2,FALSE())</f>
        <v>3</v>
      </c>
      <c r="U508" s="66" t="n">
        <f aca="false">VLOOKUP(TRIM(H508),'Node Descriptions'!$C$13:$D$15,2,FALSE())</f>
        <v>1</v>
      </c>
      <c r="V508" s="66" t="n">
        <f aca="false">VLOOKUP(TRIM(O508),'Node Descriptions'!$J$13:$K$21,2,FALSE())</f>
        <v>4</v>
      </c>
      <c r="W508" s="66" t="n">
        <f aca="false">J508+K508/12</f>
        <v>65</v>
      </c>
      <c r="X508" s="66" t="n">
        <f aca="false">K508/12</f>
        <v>3.5</v>
      </c>
      <c r="Y508" s="66" t="n">
        <f aca="false">ROUND(Q508/N508,3)</f>
        <v>0.75</v>
      </c>
      <c r="Z508" s="66" t="str">
        <f aca="false">RIGHT(TEXT(B508,0),1)</f>
        <v>1</v>
      </c>
      <c r="AA508" s="66" t="str">
        <f aca="false">MID(C508,1,1)&amp;MID(C508,3,1)&amp;MID(C508,6,1)</f>
        <v>342</v>
      </c>
      <c r="AB508" s="66" t="n">
        <f aca="false">SUMIF($G$3:$G$770,$G508,$Q$3:$Q$770)/SUMIF($G$3:$G$770,$G508,$N$3:$N$770)</f>
        <v>0.875</v>
      </c>
      <c r="AC508" s="77" t="e">
        <f aca="false">([1]!GetCostFactor,T508,U508,V508,W508,X508,Y508,R508)</f>
        <v>#VALUE!</v>
      </c>
      <c r="AD508" s="77" t="e">
        <f aca="false">([1]!GetMarginFactor,$T508,$U508,$V508,$W508,$X508,$Y508,$R508,$R508*AD$1)</f>
        <v>#VALUE!</v>
      </c>
      <c r="AE508" s="77" t="e">
        <f aca="false">([1]!GetMarginFactor,$T508,$U508,$V508,$W508,$X508,$Y508,$R508,$R508*AE$1)</f>
        <v>#VALUE!</v>
      </c>
      <c r="AF508" s="77" t="e">
        <f aca="false">([1]!GetMarginFactor,$T508,$U508,$V508,$W508,$X508,$Y508,$R508,$R508*AF$1)</f>
        <v>#VALUE!</v>
      </c>
      <c r="AG508" s="77" t="e">
        <f aca="false">([1]!GetScalingFactor,$T508,$U508,$V508,$W508,$X508,$AB508*0.9,$R508,$R508*AG$1)</f>
        <v>#VALUE!</v>
      </c>
      <c r="AH508" s="77" t="e">
        <f aca="false">([1]!GetScalingFactor,$T508,$U508,$V508,$W508,$X508,$AB508*0.9,$R508,$R508*AH$1)</f>
        <v>#VALUE!</v>
      </c>
      <c r="AI508" s="77" t="e">
        <f aca="false">([1]!GetScalingFactor,$T508,$U508,$V508,$W508,$X508,$AB508*0.9,$R508,$R508*AI$1)</f>
        <v>#VALUE!</v>
      </c>
      <c r="AJ508" s="77" t="e">
        <f aca="false">AC508*N508</f>
        <v>#VALUE!</v>
      </c>
      <c r="AK508" s="77" t="e">
        <f aca="false">AD508*$Q508</f>
        <v>#VALUE!</v>
      </c>
      <c r="AL508" s="77" t="e">
        <f aca="false">AE508*$Q508</f>
        <v>#VALUE!</v>
      </c>
      <c r="AM508" s="77" t="e">
        <f aca="false">AF508*$Q508</f>
        <v>#VALUE!</v>
      </c>
      <c r="AN508" s="78" t="n">
        <f aca="false">AN507+1</f>
        <v>506</v>
      </c>
      <c r="AO508" s="79" t="n">
        <f aca="true">TABLE(AO$3,$AN$2,$AN508)</f>
        <v>636.750932742088</v>
      </c>
      <c r="AP508" s="79" t="n">
        <f aca="true">TABLE(AP$3,$AN$2,$AN508)</f>
        <v>2052.27614610156</v>
      </c>
      <c r="AQ508" s="79" t="e">
        <f aca="false">($AO508+$AP508)+$AJ508-AK508</f>
        <v>#VALUE!</v>
      </c>
      <c r="AR508" s="79" t="e">
        <f aca="false">($AO508+$AP508)+$AJ508-AL508</f>
        <v>#VALUE!</v>
      </c>
      <c r="AS508" s="79" t="e">
        <f aca="false">($AO508+$AP508)+$AJ508-AM508</f>
        <v>#VALUE!</v>
      </c>
      <c r="AT508" s="79" t="e">
        <f aca="false">($AO508+$AP508)*AG508+$AJ508-AK508*AG508</f>
        <v>#VALUE!</v>
      </c>
      <c r="AU508" s="79" t="e">
        <f aca="false">($AO508+$AP508)*AH508+$AJ508-AL508*AH508</f>
        <v>#VALUE!</v>
      </c>
      <c r="AV508" s="79" t="e">
        <f aca="false">($AO508+$AP508)*AI508+$AJ508-AM508*AI508</f>
        <v>#VALUE!</v>
      </c>
      <c r="AW508" s="66" t="str">
        <f aca="false">G508&amp;" ("&amp;O508&amp;")"</f>
        <v>GMDB-MAV (Diversified)</v>
      </c>
      <c r="AX508" s="66" t="str">
        <f aca="false">AW508&amp;" "&amp;Y508</f>
        <v>GMDB-MAV (Diversified) 0.75</v>
      </c>
      <c r="BA508" s="80"/>
      <c r="BB508" s="81"/>
    </row>
    <row r="509" customFormat="false" ht="12.75" hidden="false" customHeight="false" outlineLevel="0" collapsed="false">
      <c r="A509" s="75" t="s">
        <v>366</v>
      </c>
      <c r="B509" s="75" t="s">
        <v>1195</v>
      </c>
      <c r="C509" s="76" t="s">
        <v>1196</v>
      </c>
      <c r="D509" s="75" t="s">
        <v>952</v>
      </c>
      <c r="E509" s="75" t="s">
        <v>146</v>
      </c>
      <c r="F509" s="75" t="s">
        <v>162</v>
      </c>
      <c r="G509" s="76" t="s">
        <v>16</v>
      </c>
      <c r="H509" s="76" t="s">
        <v>148</v>
      </c>
      <c r="I509" s="75" t="s">
        <v>149</v>
      </c>
      <c r="J509" s="75" t="s">
        <v>214</v>
      </c>
      <c r="K509" s="75" t="s">
        <v>151</v>
      </c>
      <c r="L509" s="75" t="s">
        <v>152</v>
      </c>
      <c r="M509" s="75" t="s">
        <v>153</v>
      </c>
      <c r="N509" s="75" t="n">
        <v>120000</v>
      </c>
      <c r="O509" s="76" t="s">
        <v>17</v>
      </c>
      <c r="P509" s="76" t="s">
        <v>369</v>
      </c>
      <c r="Q509" s="75" t="n">
        <v>120000</v>
      </c>
      <c r="R509" s="75" t="s">
        <v>270</v>
      </c>
      <c r="S509" s="75" t="s">
        <v>271</v>
      </c>
      <c r="T509" s="66" t="n">
        <f aca="false">VLOOKUP(TRIM(G509),'Node Descriptions'!$C$3:$D$9,2,FALSE())</f>
        <v>3</v>
      </c>
      <c r="U509" s="66" t="n">
        <f aca="false">VLOOKUP(TRIM(H509),'Node Descriptions'!$C$13:$D$15,2,FALSE())</f>
        <v>1</v>
      </c>
      <c r="V509" s="66" t="n">
        <f aca="false">VLOOKUP(TRIM(O509),'Node Descriptions'!$J$13:$K$21,2,FALSE())</f>
        <v>4</v>
      </c>
      <c r="W509" s="66" t="n">
        <f aca="false">J509+K509/12</f>
        <v>65</v>
      </c>
      <c r="X509" s="66" t="n">
        <f aca="false">K509/12</f>
        <v>3.5</v>
      </c>
      <c r="Y509" s="66" t="n">
        <f aca="false">ROUND(Q509/N509,3)</f>
        <v>1</v>
      </c>
      <c r="Z509" s="66" t="str">
        <f aca="false">RIGHT(TEXT(B509,0),1)</f>
        <v>1</v>
      </c>
      <c r="AA509" s="66" t="str">
        <f aca="false">MID(C509,1,1)&amp;MID(C509,3,1)&amp;MID(C509,6,1)</f>
        <v>343</v>
      </c>
      <c r="AB509" s="66" t="n">
        <f aca="false">SUMIF($G$3:$G$770,$G509,$Q$3:$Q$770)/SUMIF($G$3:$G$770,$G509,$N$3:$N$770)</f>
        <v>0.875</v>
      </c>
      <c r="AC509" s="77" t="e">
        <f aca="false">([1]!GetCostFactor,T509,U509,V509,W509,X509,Y509,R509)</f>
        <v>#VALUE!</v>
      </c>
      <c r="AD509" s="77" t="e">
        <f aca="false">([1]!GetMarginFactor,$T509,$U509,$V509,$W509,$X509,$Y509,$R509,$R509*AD$1)</f>
        <v>#VALUE!</v>
      </c>
      <c r="AE509" s="77" t="e">
        <f aca="false">([1]!GetMarginFactor,$T509,$U509,$V509,$W509,$X509,$Y509,$R509,$R509*AE$1)</f>
        <v>#VALUE!</v>
      </c>
      <c r="AF509" s="77" t="e">
        <f aca="false">([1]!GetMarginFactor,$T509,$U509,$V509,$W509,$X509,$Y509,$R509,$R509*AF$1)</f>
        <v>#VALUE!</v>
      </c>
      <c r="AG509" s="77" t="e">
        <f aca="false">([1]!GetScalingFactor,$T509,$U509,$V509,$W509,$X509,$AB509*0.9,$R509,$R509*AG$1)</f>
        <v>#VALUE!</v>
      </c>
      <c r="AH509" s="77" t="e">
        <f aca="false">([1]!GetScalingFactor,$T509,$U509,$V509,$W509,$X509,$AB509*0.9,$R509,$R509*AH$1)</f>
        <v>#VALUE!</v>
      </c>
      <c r="AI509" s="77" t="e">
        <f aca="false">([1]!GetScalingFactor,$T509,$U509,$V509,$W509,$X509,$AB509*0.9,$R509,$R509*AI$1)</f>
        <v>#VALUE!</v>
      </c>
      <c r="AJ509" s="77" t="e">
        <f aca="false">AC509*N509</f>
        <v>#VALUE!</v>
      </c>
      <c r="AK509" s="77" t="e">
        <f aca="false">AD509*$Q509</f>
        <v>#VALUE!</v>
      </c>
      <c r="AL509" s="77" t="e">
        <f aca="false">AE509*$Q509</f>
        <v>#VALUE!</v>
      </c>
      <c r="AM509" s="77" t="e">
        <f aca="false">AF509*$Q509</f>
        <v>#VALUE!</v>
      </c>
      <c r="AN509" s="78" t="n">
        <f aca="false">AN508+1</f>
        <v>507</v>
      </c>
      <c r="AO509" s="79" t="n">
        <f aca="true">TABLE(AO$3,$AN$2,$AN509)</f>
        <v>477.362440161253</v>
      </c>
      <c r="AP509" s="79" t="n">
        <f aca="true">TABLE(AP$3,$AN$2,$AN509)</f>
        <v>1913.99112785687</v>
      </c>
      <c r="AQ509" s="79" t="e">
        <f aca="false">($AO509+$AP509)+$AJ509-AK509</f>
        <v>#VALUE!</v>
      </c>
      <c r="AR509" s="79" t="e">
        <f aca="false">($AO509+$AP509)+$AJ509-AL509</f>
        <v>#VALUE!</v>
      </c>
      <c r="AS509" s="79" t="e">
        <f aca="false">($AO509+$AP509)+$AJ509-AM509</f>
        <v>#VALUE!</v>
      </c>
      <c r="AT509" s="79" t="e">
        <f aca="false">($AO509+$AP509)*AG509+$AJ509-AK509*AG509</f>
        <v>#VALUE!</v>
      </c>
      <c r="AU509" s="79" t="e">
        <f aca="false">($AO509+$AP509)*AH509+$AJ509-AL509*AH509</f>
        <v>#VALUE!</v>
      </c>
      <c r="AV509" s="79" t="e">
        <f aca="false">($AO509+$AP509)*AI509+$AJ509-AM509*AI509</f>
        <v>#VALUE!</v>
      </c>
      <c r="AW509" s="66" t="str">
        <f aca="false">G509&amp;" ("&amp;O509&amp;")"</f>
        <v>GMDB-MAV (Diversified)</v>
      </c>
      <c r="AX509" s="66" t="str">
        <f aca="false">AW509&amp;" "&amp;Y509</f>
        <v>GMDB-MAV (Diversified) 1</v>
      </c>
      <c r="BA509" s="80"/>
      <c r="BB509" s="81"/>
    </row>
    <row r="510" customFormat="false" ht="12.75" hidden="false" customHeight="false" outlineLevel="0" collapsed="false">
      <c r="A510" s="75" t="s">
        <v>366</v>
      </c>
      <c r="B510" s="75" t="s">
        <v>1197</v>
      </c>
      <c r="C510" s="76" t="s">
        <v>1198</v>
      </c>
      <c r="D510" s="75" t="s">
        <v>952</v>
      </c>
      <c r="E510" s="75" t="s">
        <v>146</v>
      </c>
      <c r="F510" s="75" t="s">
        <v>165</v>
      </c>
      <c r="G510" s="76" t="s">
        <v>16</v>
      </c>
      <c r="H510" s="76" t="s">
        <v>148</v>
      </c>
      <c r="I510" s="75" t="s">
        <v>149</v>
      </c>
      <c r="J510" s="75" t="s">
        <v>214</v>
      </c>
      <c r="K510" s="75" t="s">
        <v>151</v>
      </c>
      <c r="L510" s="75" t="s">
        <v>149</v>
      </c>
      <c r="M510" s="75" t="s">
        <v>153</v>
      </c>
      <c r="N510" s="75" t="n">
        <v>120000</v>
      </c>
      <c r="O510" s="76" t="s">
        <v>17</v>
      </c>
      <c r="P510" s="76" t="s">
        <v>369</v>
      </c>
      <c r="Q510" s="75" t="n">
        <v>150000</v>
      </c>
      <c r="R510" s="75" t="s">
        <v>270</v>
      </c>
      <c r="S510" s="75" t="s">
        <v>271</v>
      </c>
      <c r="T510" s="66" t="n">
        <f aca="false">VLOOKUP(TRIM(G510),'Node Descriptions'!$C$3:$D$9,2,FALSE())</f>
        <v>3</v>
      </c>
      <c r="U510" s="66" t="n">
        <f aca="false">VLOOKUP(TRIM(H510),'Node Descriptions'!$C$13:$D$15,2,FALSE())</f>
        <v>1</v>
      </c>
      <c r="V510" s="66" t="n">
        <f aca="false">VLOOKUP(TRIM(O510),'Node Descriptions'!$J$13:$K$21,2,FALSE())</f>
        <v>4</v>
      </c>
      <c r="W510" s="66" t="n">
        <f aca="false">J510+K510/12</f>
        <v>65</v>
      </c>
      <c r="X510" s="66" t="n">
        <f aca="false">K510/12</f>
        <v>3.5</v>
      </c>
      <c r="Y510" s="66" t="n">
        <f aca="false">ROUND(Q510/N510,3)</f>
        <v>1.25</v>
      </c>
      <c r="Z510" s="66" t="str">
        <f aca="false">RIGHT(TEXT(B510,0),1)</f>
        <v>1</v>
      </c>
      <c r="AA510" s="66" t="str">
        <f aca="false">MID(C510,1,1)&amp;MID(C510,3,1)&amp;MID(C510,6,1)</f>
        <v>344</v>
      </c>
      <c r="AB510" s="66" t="n">
        <f aca="false">SUMIF($G$3:$G$770,$G510,$Q$3:$Q$770)/SUMIF($G$3:$G$770,$G510,$N$3:$N$770)</f>
        <v>0.875</v>
      </c>
      <c r="AC510" s="77" t="e">
        <f aca="false">([1]!GetCostFactor,T510,U510,V510,W510,X510,Y510,R510)</f>
        <v>#VALUE!</v>
      </c>
      <c r="AD510" s="77" t="e">
        <f aca="false">([1]!GetMarginFactor,$T510,$U510,$V510,$W510,$X510,$Y510,$R510,$R510*AD$1)</f>
        <v>#VALUE!</v>
      </c>
      <c r="AE510" s="77" t="e">
        <f aca="false">([1]!GetMarginFactor,$T510,$U510,$V510,$W510,$X510,$Y510,$R510,$R510*AE$1)</f>
        <v>#VALUE!</v>
      </c>
      <c r="AF510" s="77" t="e">
        <f aca="false">([1]!GetMarginFactor,$T510,$U510,$V510,$W510,$X510,$Y510,$R510,$R510*AF$1)</f>
        <v>#VALUE!</v>
      </c>
      <c r="AG510" s="77" t="e">
        <f aca="false">([1]!GetScalingFactor,$T510,$U510,$V510,$W510,$X510,$AB510*0.9,$R510,$R510*AG$1)</f>
        <v>#VALUE!</v>
      </c>
      <c r="AH510" s="77" t="e">
        <f aca="false">([1]!GetScalingFactor,$T510,$U510,$V510,$W510,$X510,$AB510*0.9,$R510,$R510*AH$1)</f>
        <v>#VALUE!</v>
      </c>
      <c r="AI510" s="77" t="e">
        <f aca="false">([1]!GetScalingFactor,$T510,$U510,$V510,$W510,$X510,$AB510*0.9,$R510,$R510*AI$1)</f>
        <v>#VALUE!</v>
      </c>
      <c r="AJ510" s="77" t="e">
        <f aca="false">AC510*N510</f>
        <v>#VALUE!</v>
      </c>
      <c r="AK510" s="77" t="e">
        <f aca="false">AD510*$Q510</f>
        <v>#VALUE!</v>
      </c>
      <c r="AL510" s="77" t="e">
        <f aca="false">AE510*$Q510</f>
        <v>#VALUE!</v>
      </c>
      <c r="AM510" s="77" t="e">
        <f aca="false">AF510*$Q510</f>
        <v>#VALUE!</v>
      </c>
      <c r="AN510" s="78" t="n">
        <f aca="false">AN509+1</f>
        <v>508</v>
      </c>
      <c r="AO510" s="79" t="n">
        <f aca="true">TABLE(AO$3,$AN$2,$AN510)</f>
        <v>477.362440161253</v>
      </c>
      <c r="AP510" s="79" t="n">
        <f aca="true">TABLE(AP$3,$AN$2,$AN510)</f>
        <v>1848.37402525306</v>
      </c>
      <c r="AQ510" s="79" t="e">
        <f aca="false">($AO510+$AP510)+$AJ510-AK510</f>
        <v>#VALUE!</v>
      </c>
      <c r="AR510" s="79" t="e">
        <f aca="false">($AO510+$AP510)+$AJ510-AL510</f>
        <v>#VALUE!</v>
      </c>
      <c r="AS510" s="79" t="e">
        <f aca="false">($AO510+$AP510)+$AJ510-AM510</f>
        <v>#VALUE!</v>
      </c>
      <c r="AT510" s="79" t="e">
        <f aca="false">($AO510+$AP510)*AG510+$AJ510-AK510*AG510</f>
        <v>#VALUE!</v>
      </c>
      <c r="AU510" s="79" t="e">
        <f aca="false">($AO510+$AP510)*AH510+$AJ510-AL510*AH510</f>
        <v>#VALUE!</v>
      </c>
      <c r="AV510" s="79" t="e">
        <f aca="false">($AO510+$AP510)*AI510+$AJ510-AM510*AI510</f>
        <v>#VALUE!</v>
      </c>
      <c r="AW510" s="66" t="str">
        <f aca="false">G510&amp;" ("&amp;O510&amp;")"</f>
        <v>GMDB-MAV (Diversified)</v>
      </c>
      <c r="AX510" s="66" t="str">
        <f aca="false">AW510&amp;" "&amp;Y510</f>
        <v>GMDB-MAV (Diversified) 1.25</v>
      </c>
      <c r="BA510" s="80"/>
      <c r="BB510" s="81"/>
    </row>
    <row r="511" customFormat="false" ht="12.75" hidden="false" customHeight="false" outlineLevel="0" collapsed="false">
      <c r="A511" s="75" t="s">
        <v>366</v>
      </c>
      <c r="B511" s="75" t="s">
        <v>1199</v>
      </c>
      <c r="C511" s="76" t="s">
        <v>1200</v>
      </c>
      <c r="D511" s="75" t="s">
        <v>952</v>
      </c>
      <c r="E511" s="75" t="s">
        <v>146</v>
      </c>
      <c r="F511" s="75" t="s">
        <v>147</v>
      </c>
      <c r="G511" s="76" t="s">
        <v>16</v>
      </c>
      <c r="H511" s="76" t="s">
        <v>148</v>
      </c>
      <c r="I511" s="75" t="s">
        <v>149</v>
      </c>
      <c r="J511" s="75" t="s">
        <v>223</v>
      </c>
      <c r="K511" s="75" t="s">
        <v>169</v>
      </c>
      <c r="L511" s="75" t="s">
        <v>152</v>
      </c>
      <c r="M511" s="75" t="s">
        <v>153</v>
      </c>
      <c r="N511" s="75" t="n">
        <v>150000</v>
      </c>
      <c r="O511" s="76" t="s">
        <v>17</v>
      </c>
      <c r="P511" s="76" t="s">
        <v>369</v>
      </c>
      <c r="Q511" s="75" t="n">
        <v>75000</v>
      </c>
      <c r="R511" s="75" t="s">
        <v>270</v>
      </c>
      <c r="S511" s="75" t="s">
        <v>271</v>
      </c>
      <c r="T511" s="66" t="n">
        <f aca="false">VLOOKUP(TRIM(G511),'Node Descriptions'!$C$3:$D$9,2,FALSE())</f>
        <v>3</v>
      </c>
      <c r="U511" s="66" t="n">
        <f aca="false">VLOOKUP(TRIM(H511),'Node Descriptions'!$C$13:$D$15,2,FALSE())</f>
        <v>1</v>
      </c>
      <c r="V511" s="66" t="n">
        <f aca="false">VLOOKUP(TRIM(O511),'Node Descriptions'!$J$13:$K$21,2,FALSE())</f>
        <v>4</v>
      </c>
      <c r="W511" s="66" t="n">
        <f aca="false">J511+K511/12</f>
        <v>65</v>
      </c>
      <c r="X511" s="66" t="n">
        <f aca="false">K511/12</f>
        <v>6.5</v>
      </c>
      <c r="Y511" s="66" t="n">
        <f aca="false">ROUND(Q511/N511,3)</f>
        <v>0.5</v>
      </c>
      <c r="Z511" s="66" t="str">
        <f aca="false">RIGHT(TEXT(B511,0),1)</f>
        <v>1</v>
      </c>
      <c r="AA511" s="66" t="str">
        <f aca="false">MID(C511,1,1)&amp;MID(C511,3,1)&amp;MID(C511,6,1)</f>
        <v>341</v>
      </c>
      <c r="AB511" s="66" t="n">
        <f aca="false">SUMIF($G$3:$G$770,$G511,$Q$3:$Q$770)/SUMIF($G$3:$G$770,$G511,$N$3:$N$770)</f>
        <v>0.875</v>
      </c>
      <c r="AC511" s="77" t="e">
        <f aca="false">([1]!GetCostFactor,T511,U511,V511,W511,X511,Y511,R511)</f>
        <v>#VALUE!</v>
      </c>
      <c r="AD511" s="77" t="e">
        <f aca="false">([1]!GetMarginFactor,$T511,$U511,$V511,$W511,$X511,$Y511,$R511,$R511*AD$1)</f>
        <v>#VALUE!</v>
      </c>
      <c r="AE511" s="77" t="e">
        <f aca="false">([1]!GetMarginFactor,$T511,$U511,$V511,$W511,$X511,$Y511,$R511,$R511*AE$1)</f>
        <v>#VALUE!</v>
      </c>
      <c r="AF511" s="77" t="e">
        <f aca="false">([1]!GetMarginFactor,$T511,$U511,$V511,$W511,$X511,$Y511,$R511,$R511*AF$1)</f>
        <v>#VALUE!</v>
      </c>
      <c r="AG511" s="77" t="e">
        <f aca="false">([1]!GetScalingFactor,$T511,$U511,$V511,$W511,$X511,$AB511*0.9,$R511,$R511*AG$1)</f>
        <v>#VALUE!</v>
      </c>
      <c r="AH511" s="77" t="e">
        <f aca="false">([1]!GetScalingFactor,$T511,$U511,$V511,$W511,$X511,$AB511*0.9,$R511,$R511*AH$1)</f>
        <v>#VALUE!</v>
      </c>
      <c r="AI511" s="77" t="e">
        <f aca="false">([1]!GetScalingFactor,$T511,$U511,$V511,$W511,$X511,$AB511*0.9,$R511,$R511*AI$1)</f>
        <v>#VALUE!</v>
      </c>
      <c r="AJ511" s="77" t="e">
        <f aca="false">AC511*N511</f>
        <v>#VALUE!</v>
      </c>
      <c r="AK511" s="77" t="e">
        <f aca="false">AD511*$Q511</f>
        <v>#VALUE!</v>
      </c>
      <c r="AL511" s="77" t="e">
        <f aca="false">AE511*$Q511</f>
        <v>#VALUE!</v>
      </c>
      <c r="AM511" s="77" t="e">
        <f aca="false">AF511*$Q511</f>
        <v>#VALUE!</v>
      </c>
      <c r="AN511" s="78" t="n">
        <f aca="false">AN510+1</f>
        <v>509</v>
      </c>
      <c r="AO511" s="79" t="n">
        <f aca="true">TABLE(AO$3,$AN$2,$AN511)</f>
        <v>752.237615338566</v>
      </c>
      <c r="AP511" s="79" t="n">
        <f aca="true">TABLE(AP$3,$AN$2,$AN511)</f>
        <v>578.014557799484</v>
      </c>
      <c r="AQ511" s="79" t="e">
        <f aca="false">($AO511+$AP511)+$AJ511-AK511</f>
        <v>#VALUE!</v>
      </c>
      <c r="AR511" s="79" t="e">
        <f aca="false">($AO511+$AP511)+$AJ511-AL511</f>
        <v>#VALUE!</v>
      </c>
      <c r="AS511" s="79" t="e">
        <f aca="false">($AO511+$AP511)+$AJ511-AM511</f>
        <v>#VALUE!</v>
      </c>
      <c r="AT511" s="79" t="e">
        <f aca="false">($AO511+$AP511)*AG511+$AJ511-AK511*AG511</f>
        <v>#VALUE!</v>
      </c>
      <c r="AU511" s="79" t="e">
        <f aca="false">($AO511+$AP511)*AH511+$AJ511-AL511*AH511</f>
        <v>#VALUE!</v>
      </c>
      <c r="AV511" s="79" t="e">
        <f aca="false">($AO511+$AP511)*AI511+$AJ511-AM511*AI511</f>
        <v>#VALUE!</v>
      </c>
      <c r="AW511" s="66" t="str">
        <f aca="false">G511&amp;" ("&amp;O511&amp;")"</f>
        <v>GMDB-MAV (Diversified)</v>
      </c>
      <c r="AX511" s="66" t="str">
        <f aca="false">AW511&amp;" "&amp;Y511</f>
        <v>GMDB-MAV (Diversified) 0.5</v>
      </c>
      <c r="BA511" s="80"/>
      <c r="BB511" s="81"/>
    </row>
    <row r="512" customFormat="false" ht="12.75" hidden="false" customHeight="false" outlineLevel="0" collapsed="false">
      <c r="A512" s="75" t="s">
        <v>366</v>
      </c>
      <c r="B512" s="75" t="s">
        <v>1201</v>
      </c>
      <c r="C512" s="76" t="s">
        <v>1202</v>
      </c>
      <c r="D512" s="75" t="s">
        <v>952</v>
      </c>
      <c r="E512" s="75" t="s">
        <v>146</v>
      </c>
      <c r="F512" s="75" t="s">
        <v>159</v>
      </c>
      <c r="G512" s="76" t="s">
        <v>16</v>
      </c>
      <c r="H512" s="76" t="s">
        <v>148</v>
      </c>
      <c r="I512" s="75" t="s">
        <v>149</v>
      </c>
      <c r="J512" s="75" t="s">
        <v>223</v>
      </c>
      <c r="K512" s="75" t="s">
        <v>169</v>
      </c>
      <c r="L512" s="75" t="s">
        <v>152</v>
      </c>
      <c r="M512" s="75" t="s">
        <v>153</v>
      </c>
      <c r="N512" s="75" t="n">
        <v>150000</v>
      </c>
      <c r="O512" s="76" t="s">
        <v>17</v>
      </c>
      <c r="P512" s="76" t="s">
        <v>369</v>
      </c>
      <c r="Q512" s="75" t="n">
        <v>112500</v>
      </c>
      <c r="R512" s="75" t="s">
        <v>270</v>
      </c>
      <c r="S512" s="75" t="s">
        <v>271</v>
      </c>
      <c r="T512" s="66" t="n">
        <f aca="false">VLOOKUP(TRIM(G512),'Node Descriptions'!$C$3:$D$9,2,FALSE())</f>
        <v>3</v>
      </c>
      <c r="U512" s="66" t="n">
        <f aca="false">VLOOKUP(TRIM(H512),'Node Descriptions'!$C$13:$D$15,2,FALSE())</f>
        <v>1</v>
      </c>
      <c r="V512" s="66" t="n">
        <f aca="false">VLOOKUP(TRIM(O512),'Node Descriptions'!$J$13:$K$21,2,FALSE())</f>
        <v>4</v>
      </c>
      <c r="W512" s="66" t="n">
        <f aca="false">J512+K512/12</f>
        <v>65</v>
      </c>
      <c r="X512" s="66" t="n">
        <f aca="false">K512/12</f>
        <v>6.5</v>
      </c>
      <c r="Y512" s="66" t="n">
        <f aca="false">ROUND(Q512/N512,3)</f>
        <v>0.75</v>
      </c>
      <c r="Z512" s="66" t="str">
        <f aca="false">RIGHT(TEXT(B512,0),1)</f>
        <v>1</v>
      </c>
      <c r="AA512" s="66" t="str">
        <f aca="false">MID(C512,1,1)&amp;MID(C512,3,1)&amp;MID(C512,6,1)</f>
        <v>342</v>
      </c>
      <c r="AB512" s="66" t="n">
        <f aca="false">SUMIF($G$3:$G$770,$G512,$Q$3:$Q$770)/SUMIF($G$3:$G$770,$G512,$N$3:$N$770)</f>
        <v>0.875</v>
      </c>
      <c r="AC512" s="77" t="e">
        <f aca="false">([1]!GetCostFactor,T512,U512,V512,W512,X512,Y512,R512)</f>
        <v>#VALUE!</v>
      </c>
      <c r="AD512" s="77" t="e">
        <f aca="false">([1]!GetMarginFactor,$T512,$U512,$V512,$W512,$X512,$Y512,$R512,$R512*AD$1)</f>
        <v>#VALUE!</v>
      </c>
      <c r="AE512" s="77" t="e">
        <f aca="false">([1]!GetMarginFactor,$T512,$U512,$V512,$W512,$X512,$Y512,$R512,$R512*AE$1)</f>
        <v>#VALUE!</v>
      </c>
      <c r="AF512" s="77" t="e">
        <f aca="false">([1]!GetMarginFactor,$T512,$U512,$V512,$W512,$X512,$Y512,$R512,$R512*AF$1)</f>
        <v>#VALUE!</v>
      </c>
      <c r="AG512" s="77" t="e">
        <f aca="false">([1]!GetScalingFactor,$T512,$U512,$V512,$W512,$X512,$AB512*0.9,$R512,$R512*AG$1)</f>
        <v>#VALUE!</v>
      </c>
      <c r="AH512" s="77" t="e">
        <f aca="false">([1]!GetScalingFactor,$T512,$U512,$V512,$W512,$X512,$AB512*0.9,$R512,$R512*AH$1)</f>
        <v>#VALUE!</v>
      </c>
      <c r="AI512" s="77" t="e">
        <f aca="false">([1]!GetScalingFactor,$T512,$U512,$V512,$W512,$X512,$AB512*0.9,$R512,$R512*AI$1)</f>
        <v>#VALUE!</v>
      </c>
      <c r="AJ512" s="77" t="e">
        <f aca="false">AC512*N512</f>
        <v>#VALUE!</v>
      </c>
      <c r="AK512" s="77" t="e">
        <f aca="false">AD512*$Q512</f>
        <v>#VALUE!</v>
      </c>
      <c r="AL512" s="77" t="e">
        <f aca="false">AE512*$Q512</f>
        <v>#VALUE!</v>
      </c>
      <c r="AM512" s="77" t="e">
        <f aca="false">AF512*$Q512</f>
        <v>#VALUE!</v>
      </c>
      <c r="AN512" s="78" t="n">
        <f aca="false">AN511+1</f>
        <v>510</v>
      </c>
      <c r="AO512" s="79" t="n">
        <f aca="true">TABLE(AO$3,$AN$2,$AN512)</f>
        <v>563.098494271291</v>
      </c>
      <c r="AP512" s="79" t="n">
        <f aca="true">TABLE(AP$3,$AN$2,$AN512)</f>
        <v>548.530819689235</v>
      </c>
      <c r="AQ512" s="79" t="e">
        <f aca="false">($AO512+$AP512)+$AJ512-AK512</f>
        <v>#VALUE!</v>
      </c>
      <c r="AR512" s="79" t="e">
        <f aca="false">($AO512+$AP512)+$AJ512-AL512</f>
        <v>#VALUE!</v>
      </c>
      <c r="AS512" s="79" t="e">
        <f aca="false">($AO512+$AP512)+$AJ512-AM512</f>
        <v>#VALUE!</v>
      </c>
      <c r="AT512" s="79" t="e">
        <f aca="false">($AO512+$AP512)*AG512+$AJ512-AK512*AG512</f>
        <v>#VALUE!</v>
      </c>
      <c r="AU512" s="79" t="e">
        <f aca="false">($AO512+$AP512)*AH512+$AJ512-AL512*AH512</f>
        <v>#VALUE!</v>
      </c>
      <c r="AV512" s="79" t="e">
        <f aca="false">($AO512+$AP512)*AI512+$AJ512-AM512*AI512</f>
        <v>#VALUE!</v>
      </c>
      <c r="AW512" s="66" t="str">
        <f aca="false">G512&amp;" ("&amp;O512&amp;")"</f>
        <v>GMDB-MAV (Diversified)</v>
      </c>
      <c r="AX512" s="66" t="str">
        <f aca="false">AW512&amp;" "&amp;Y512</f>
        <v>GMDB-MAV (Diversified) 0.75</v>
      </c>
      <c r="BA512" s="80"/>
      <c r="BB512" s="81"/>
    </row>
    <row r="513" customFormat="false" ht="12.75" hidden="false" customHeight="false" outlineLevel="0" collapsed="false">
      <c r="A513" s="75" t="s">
        <v>366</v>
      </c>
      <c r="B513" s="75" t="s">
        <v>1203</v>
      </c>
      <c r="C513" s="76" t="s">
        <v>1204</v>
      </c>
      <c r="D513" s="75" t="s">
        <v>952</v>
      </c>
      <c r="E513" s="75" t="s">
        <v>146</v>
      </c>
      <c r="F513" s="75" t="s">
        <v>162</v>
      </c>
      <c r="G513" s="76" t="s">
        <v>16</v>
      </c>
      <c r="H513" s="76" t="s">
        <v>148</v>
      </c>
      <c r="I513" s="75" t="s">
        <v>149</v>
      </c>
      <c r="J513" s="75" t="s">
        <v>223</v>
      </c>
      <c r="K513" s="75" t="s">
        <v>169</v>
      </c>
      <c r="L513" s="75" t="s">
        <v>152</v>
      </c>
      <c r="M513" s="75" t="s">
        <v>153</v>
      </c>
      <c r="N513" s="75" t="n">
        <v>150000</v>
      </c>
      <c r="O513" s="76" t="s">
        <v>17</v>
      </c>
      <c r="P513" s="76" t="s">
        <v>369</v>
      </c>
      <c r="Q513" s="75" t="n">
        <v>150000</v>
      </c>
      <c r="R513" s="75" t="s">
        <v>270</v>
      </c>
      <c r="S513" s="75" t="s">
        <v>271</v>
      </c>
      <c r="T513" s="66" t="n">
        <f aca="false">VLOOKUP(TRIM(G513),'Node Descriptions'!$C$3:$D$9,2,FALSE())</f>
        <v>3</v>
      </c>
      <c r="U513" s="66" t="n">
        <f aca="false">VLOOKUP(TRIM(H513),'Node Descriptions'!$C$13:$D$15,2,FALSE())</f>
        <v>1</v>
      </c>
      <c r="V513" s="66" t="n">
        <f aca="false">VLOOKUP(TRIM(O513),'Node Descriptions'!$J$13:$K$21,2,FALSE())</f>
        <v>4</v>
      </c>
      <c r="W513" s="66" t="n">
        <f aca="false">J513+K513/12</f>
        <v>65</v>
      </c>
      <c r="X513" s="66" t="n">
        <f aca="false">K513/12</f>
        <v>6.5</v>
      </c>
      <c r="Y513" s="66" t="n">
        <f aca="false">ROUND(Q513/N513,3)</f>
        <v>1</v>
      </c>
      <c r="Z513" s="66" t="str">
        <f aca="false">RIGHT(TEXT(B513,0),1)</f>
        <v>1</v>
      </c>
      <c r="AA513" s="66" t="str">
        <f aca="false">MID(C513,1,1)&amp;MID(C513,3,1)&amp;MID(C513,6,1)</f>
        <v>343</v>
      </c>
      <c r="AB513" s="66" t="n">
        <f aca="false">SUMIF($G$3:$G$770,$G513,$Q$3:$Q$770)/SUMIF($G$3:$G$770,$G513,$N$3:$N$770)</f>
        <v>0.875</v>
      </c>
      <c r="AC513" s="77" t="e">
        <f aca="false">([1]!GetCostFactor,T513,U513,V513,W513,X513,Y513,R513)</f>
        <v>#VALUE!</v>
      </c>
      <c r="AD513" s="77" t="e">
        <f aca="false">([1]!GetMarginFactor,$T513,$U513,$V513,$W513,$X513,$Y513,$R513,$R513*AD$1)</f>
        <v>#VALUE!</v>
      </c>
      <c r="AE513" s="77" t="e">
        <f aca="false">([1]!GetMarginFactor,$T513,$U513,$V513,$W513,$X513,$Y513,$R513,$R513*AE$1)</f>
        <v>#VALUE!</v>
      </c>
      <c r="AF513" s="77" t="e">
        <f aca="false">([1]!GetMarginFactor,$T513,$U513,$V513,$W513,$X513,$Y513,$R513,$R513*AF$1)</f>
        <v>#VALUE!</v>
      </c>
      <c r="AG513" s="77" t="e">
        <f aca="false">([1]!GetScalingFactor,$T513,$U513,$V513,$W513,$X513,$AB513*0.9,$R513,$R513*AG$1)</f>
        <v>#VALUE!</v>
      </c>
      <c r="AH513" s="77" t="e">
        <f aca="false">([1]!GetScalingFactor,$T513,$U513,$V513,$W513,$X513,$AB513*0.9,$R513,$R513*AH$1)</f>
        <v>#VALUE!</v>
      </c>
      <c r="AI513" s="77" t="e">
        <f aca="false">([1]!GetScalingFactor,$T513,$U513,$V513,$W513,$X513,$AB513*0.9,$R513,$R513*AI$1)</f>
        <v>#VALUE!</v>
      </c>
      <c r="AJ513" s="77" t="e">
        <f aca="false">AC513*N513</f>
        <v>#VALUE!</v>
      </c>
      <c r="AK513" s="77" t="e">
        <f aca="false">AD513*$Q513</f>
        <v>#VALUE!</v>
      </c>
      <c r="AL513" s="77" t="e">
        <f aca="false">AE513*$Q513</f>
        <v>#VALUE!</v>
      </c>
      <c r="AM513" s="77" t="e">
        <f aca="false">AF513*$Q513</f>
        <v>#VALUE!</v>
      </c>
      <c r="AN513" s="78" t="n">
        <f aca="false">AN512+1</f>
        <v>511</v>
      </c>
      <c r="AO513" s="79" t="n">
        <f aca="true">TABLE(AO$3,$AN$2,$AN513)</f>
        <v>394.069293922277</v>
      </c>
      <c r="AP513" s="79" t="n">
        <f aca="true">TABLE(AP$3,$AN$2,$AN513)</f>
        <v>517.292957084111</v>
      </c>
      <c r="AQ513" s="79" t="e">
        <f aca="false">($AO513+$AP513)+$AJ513-AK513</f>
        <v>#VALUE!</v>
      </c>
      <c r="AR513" s="79" t="e">
        <f aca="false">($AO513+$AP513)+$AJ513-AL513</f>
        <v>#VALUE!</v>
      </c>
      <c r="AS513" s="79" t="e">
        <f aca="false">($AO513+$AP513)+$AJ513-AM513</f>
        <v>#VALUE!</v>
      </c>
      <c r="AT513" s="79" t="e">
        <f aca="false">($AO513+$AP513)*AG513+$AJ513-AK513*AG513</f>
        <v>#VALUE!</v>
      </c>
      <c r="AU513" s="79" t="e">
        <f aca="false">($AO513+$AP513)*AH513+$AJ513-AL513*AH513</f>
        <v>#VALUE!</v>
      </c>
      <c r="AV513" s="79" t="e">
        <f aca="false">($AO513+$AP513)*AI513+$AJ513-AM513*AI513</f>
        <v>#VALUE!</v>
      </c>
      <c r="AW513" s="66" t="str">
        <f aca="false">G513&amp;" ("&amp;O513&amp;")"</f>
        <v>GMDB-MAV (Diversified)</v>
      </c>
      <c r="AX513" s="66" t="str">
        <f aca="false">AW513&amp;" "&amp;Y513</f>
        <v>GMDB-MAV (Diversified) 1</v>
      </c>
      <c r="BA513" s="80"/>
      <c r="BB513" s="81"/>
    </row>
    <row r="514" customFormat="false" ht="12.75" hidden="false" customHeight="false" outlineLevel="0" collapsed="false">
      <c r="A514" s="75" t="s">
        <v>366</v>
      </c>
      <c r="B514" s="75" t="s">
        <v>1205</v>
      </c>
      <c r="C514" s="76" t="s">
        <v>1206</v>
      </c>
      <c r="D514" s="75" t="s">
        <v>952</v>
      </c>
      <c r="E514" s="75" t="s">
        <v>146</v>
      </c>
      <c r="F514" s="75" t="s">
        <v>165</v>
      </c>
      <c r="G514" s="76" t="s">
        <v>16</v>
      </c>
      <c r="H514" s="76" t="s">
        <v>148</v>
      </c>
      <c r="I514" s="75" t="s">
        <v>149</v>
      </c>
      <c r="J514" s="75" t="s">
        <v>223</v>
      </c>
      <c r="K514" s="75" t="s">
        <v>169</v>
      </c>
      <c r="L514" s="75" t="s">
        <v>149</v>
      </c>
      <c r="M514" s="75" t="s">
        <v>153</v>
      </c>
      <c r="N514" s="75" t="n">
        <v>150000</v>
      </c>
      <c r="O514" s="76" t="s">
        <v>17</v>
      </c>
      <c r="P514" s="76" t="s">
        <v>369</v>
      </c>
      <c r="Q514" s="75" t="n">
        <v>187500</v>
      </c>
      <c r="R514" s="75" t="s">
        <v>270</v>
      </c>
      <c r="S514" s="75" t="s">
        <v>271</v>
      </c>
      <c r="T514" s="66" t="n">
        <f aca="false">VLOOKUP(TRIM(G514),'Node Descriptions'!$C$3:$D$9,2,FALSE())</f>
        <v>3</v>
      </c>
      <c r="U514" s="66" t="n">
        <f aca="false">VLOOKUP(TRIM(H514),'Node Descriptions'!$C$13:$D$15,2,FALSE())</f>
        <v>1</v>
      </c>
      <c r="V514" s="66" t="n">
        <f aca="false">VLOOKUP(TRIM(O514),'Node Descriptions'!$J$13:$K$21,2,FALSE())</f>
        <v>4</v>
      </c>
      <c r="W514" s="66" t="n">
        <f aca="false">J514+K514/12</f>
        <v>65</v>
      </c>
      <c r="X514" s="66" t="n">
        <f aca="false">K514/12</f>
        <v>6.5</v>
      </c>
      <c r="Y514" s="66" t="n">
        <f aca="false">ROUND(Q514/N514,3)</f>
        <v>1.25</v>
      </c>
      <c r="Z514" s="66" t="str">
        <f aca="false">RIGHT(TEXT(B514,0),1)</f>
        <v>1</v>
      </c>
      <c r="AA514" s="66" t="str">
        <f aca="false">MID(C514,1,1)&amp;MID(C514,3,1)&amp;MID(C514,6,1)</f>
        <v>344</v>
      </c>
      <c r="AB514" s="66" t="n">
        <f aca="false">SUMIF($G$3:$G$770,$G514,$Q$3:$Q$770)/SUMIF($G$3:$G$770,$G514,$N$3:$N$770)</f>
        <v>0.875</v>
      </c>
      <c r="AC514" s="77" t="e">
        <f aca="false">([1]!GetCostFactor,T514,U514,V514,W514,X514,Y514,R514)</f>
        <v>#VALUE!</v>
      </c>
      <c r="AD514" s="77" t="e">
        <f aca="false">([1]!GetMarginFactor,$T514,$U514,$V514,$W514,$X514,$Y514,$R514,$R514*AD$1)</f>
        <v>#VALUE!</v>
      </c>
      <c r="AE514" s="77" t="e">
        <f aca="false">([1]!GetMarginFactor,$T514,$U514,$V514,$W514,$X514,$Y514,$R514,$R514*AE$1)</f>
        <v>#VALUE!</v>
      </c>
      <c r="AF514" s="77" t="e">
        <f aca="false">([1]!GetMarginFactor,$T514,$U514,$V514,$W514,$X514,$Y514,$R514,$R514*AF$1)</f>
        <v>#VALUE!</v>
      </c>
      <c r="AG514" s="77" t="e">
        <f aca="false">([1]!GetScalingFactor,$T514,$U514,$V514,$W514,$X514,$AB514*0.9,$R514,$R514*AG$1)</f>
        <v>#VALUE!</v>
      </c>
      <c r="AH514" s="77" t="e">
        <f aca="false">([1]!GetScalingFactor,$T514,$U514,$V514,$W514,$X514,$AB514*0.9,$R514,$R514*AH$1)</f>
        <v>#VALUE!</v>
      </c>
      <c r="AI514" s="77" t="e">
        <f aca="false">([1]!GetScalingFactor,$T514,$U514,$V514,$W514,$X514,$AB514*0.9,$R514,$R514*AI$1)</f>
        <v>#VALUE!</v>
      </c>
      <c r="AJ514" s="77" t="e">
        <f aca="false">AC514*N514</f>
        <v>#VALUE!</v>
      </c>
      <c r="AK514" s="77" t="e">
        <f aca="false">AD514*$Q514</f>
        <v>#VALUE!</v>
      </c>
      <c r="AL514" s="77" t="e">
        <f aca="false">AE514*$Q514</f>
        <v>#VALUE!</v>
      </c>
      <c r="AM514" s="77" t="e">
        <f aca="false">AF514*$Q514</f>
        <v>#VALUE!</v>
      </c>
      <c r="AN514" s="78" t="n">
        <f aca="false">AN513+1</f>
        <v>512</v>
      </c>
      <c r="AO514" s="79" t="n">
        <f aca="true">TABLE(AO$3,$AN$2,$AN514)</f>
        <v>394.069293922277</v>
      </c>
      <c r="AP514" s="79" t="n">
        <f aca="true">TABLE(AP$3,$AN$2,$AN514)</f>
        <v>494.466689621336</v>
      </c>
      <c r="AQ514" s="79" t="e">
        <f aca="false">($AO514+$AP514)+$AJ514-AK514</f>
        <v>#VALUE!</v>
      </c>
      <c r="AR514" s="79" t="e">
        <f aca="false">($AO514+$AP514)+$AJ514-AL514</f>
        <v>#VALUE!</v>
      </c>
      <c r="AS514" s="79" t="e">
        <f aca="false">($AO514+$AP514)+$AJ514-AM514</f>
        <v>#VALUE!</v>
      </c>
      <c r="AT514" s="79" t="e">
        <f aca="false">($AO514+$AP514)*AG514+$AJ514-AK514*AG514</f>
        <v>#VALUE!</v>
      </c>
      <c r="AU514" s="79" t="e">
        <f aca="false">($AO514+$AP514)*AH514+$AJ514-AL514*AH514</f>
        <v>#VALUE!</v>
      </c>
      <c r="AV514" s="79" t="e">
        <f aca="false">($AO514+$AP514)*AI514+$AJ514-AM514*AI514</f>
        <v>#VALUE!</v>
      </c>
      <c r="AW514" s="66" t="str">
        <f aca="false">G514&amp;" ("&amp;O514&amp;")"</f>
        <v>GMDB-MAV (Diversified)</v>
      </c>
      <c r="AX514" s="66" t="str">
        <f aca="false">AW514&amp;" "&amp;Y514</f>
        <v>GMDB-MAV (Diversified) 1.25</v>
      </c>
      <c r="BA514" s="80"/>
      <c r="BB514" s="81"/>
    </row>
    <row r="515" customFormat="false" ht="12.75" hidden="false" customHeight="false" outlineLevel="0" collapsed="false">
      <c r="A515" s="75" t="s">
        <v>366</v>
      </c>
      <c r="B515" s="75" t="s">
        <v>1207</v>
      </c>
      <c r="C515" s="76" t="s">
        <v>1208</v>
      </c>
      <c r="D515" s="75" t="s">
        <v>952</v>
      </c>
      <c r="E515" s="75" t="s">
        <v>146</v>
      </c>
      <c r="F515" s="75" t="s">
        <v>147</v>
      </c>
      <c r="G515" s="76" t="s">
        <v>16</v>
      </c>
      <c r="H515" s="76" t="s">
        <v>148</v>
      </c>
      <c r="I515" s="75" t="s">
        <v>149</v>
      </c>
      <c r="J515" s="75" t="s">
        <v>232</v>
      </c>
      <c r="K515" s="75" t="s">
        <v>151</v>
      </c>
      <c r="L515" s="75" t="s">
        <v>152</v>
      </c>
      <c r="M515" s="75" t="s">
        <v>153</v>
      </c>
      <c r="N515" s="75" t="n">
        <v>120000</v>
      </c>
      <c r="O515" s="76" t="s">
        <v>17</v>
      </c>
      <c r="P515" s="76" t="s">
        <v>369</v>
      </c>
      <c r="Q515" s="75" t="n">
        <v>60000</v>
      </c>
      <c r="R515" s="75" t="s">
        <v>270</v>
      </c>
      <c r="S515" s="75" t="s">
        <v>271</v>
      </c>
      <c r="T515" s="66" t="n">
        <f aca="false">VLOOKUP(TRIM(G515),'Node Descriptions'!$C$3:$D$9,2,FALSE())</f>
        <v>3</v>
      </c>
      <c r="U515" s="66" t="n">
        <f aca="false">VLOOKUP(TRIM(H515),'Node Descriptions'!$C$13:$D$15,2,FALSE())</f>
        <v>1</v>
      </c>
      <c r="V515" s="66" t="n">
        <f aca="false">VLOOKUP(TRIM(O515),'Node Descriptions'!$J$13:$K$21,2,FALSE())</f>
        <v>4</v>
      </c>
      <c r="W515" s="66" t="n">
        <f aca="false">J515+K515/12</f>
        <v>70</v>
      </c>
      <c r="X515" s="66" t="n">
        <f aca="false">K515/12</f>
        <v>3.5</v>
      </c>
      <c r="Y515" s="66" t="n">
        <f aca="false">ROUND(Q515/N515,3)</f>
        <v>0.5</v>
      </c>
      <c r="Z515" s="66" t="str">
        <f aca="false">RIGHT(TEXT(B515,0),1)</f>
        <v>1</v>
      </c>
      <c r="AA515" s="66" t="str">
        <f aca="false">MID(C515,1,1)&amp;MID(C515,3,1)&amp;MID(C515,6,1)</f>
        <v>341</v>
      </c>
      <c r="AB515" s="66" t="n">
        <f aca="false">SUMIF($G$3:$G$770,$G515,$Q$3:$Q$770)/SUMIF($G$3:$G$770,$G515,$N$3:$N$770)</f>
        <v>0.875</v>
      </c>
      <c r="AC515" s="77" t="e">
        <f aca="false">([1]!GetCostFactor,T515,U515,V515,W515,X515,Y515,R515)</f>
        <v>#VALUE!</v>
      </c>
      <c r="AD515" s="77" t="e">
        <f aca="false">([1]!GetMarginFactor,$T515,$U515,$V515,$W515,$X515,$Y515,$R515,$R515*AD$1)</f>
        <v>#VALUE!</v>
      </c>
      <c r="AE515" s="77" t="e">
        <f aca="false">([1]!GetMarginFactor,$T515,$U515,$V515,$W515,$X515,$Y515,$R515,$R515*AE$1)</f>
        <v>#VALUE!</v>
      </c>
      <c r="AF515" s="77" t="e">
        <f aca="false">([1]!GetMarginFactor,$T515,$U515,$V515,$W515,$X515,$Y515,$R515,$R515*AF$1)</f>
        <v>#VALUE!</v>
      </c>
      <c r="AG515" s="77" t="e">
        <f aca="false">([1]!GetScalingFactor,$T515,$U515,$V515,$W515,$X515,$AB515*0.9,$R515,$R515*AG$1)</f>
        <v>#VALUE!</v>
      </c>
      <c r="AH515" s="77" t="e">
        <f aca="false">([1]!GetScalingFactor,$T515,$U515,$V515,$W515,$X515,$AB515*0.9,$R515,$R515*AH$1)</f>
        <v>#VALUE!</v>
      </c>
      <c r="AI515" s="77" t="e">
        <f aca="false">([1]!GetScalingFactor,$T515,$U515,$V515,$W515,$X515,$AB515*0.9,$R515,$R515*AI$1)</f>
        <v>#VALUE!</v>
      </c>
      <c r="AJ515" s="77" t="e">
        <f aca="false">AC515*N515</f>
        <v>#VALUE!</v>
      </c>
      <c r="AK515" s="77" t="e">
        <f aca="false">AD515*$Q515</f>
        <v>#VALUE!</v>
      </c>
      <c r="AL515" s="77" t="e">
        <f aca="false">AE515*$Q515</f>
        <v>#VALUE!</v>
      </c>
      <c r="AM515" s="77" t="e">
        <f aca="false">AF515*$Q515</f>
        <v>#VALUE!</v>
      </c>
      <c r="AN515" s="78" t="n">
        <f aca="false">AN514+1</f>
        <v>513</v>
      </c>
      <c r="AO515" s="79" t="n">
        <f aca="true">TABLE(AO$3,$AN$2,$AN515)</f>
        <v>760.626802226771</v>
      </c>
      <c r="AP515" s="79" t="n">
        <f aca="true">TABLE(AP$3,$AN$2,$AN515)</f>
        <v>2176.18707171691</v>
      </c>
      <c r="AQ515" s="79" t="e">
        <f aca="false">($AO515+$AP515)+$AJ515-AK515</f>
        <v>#VALUE!</v>
      </c>
      <c r="AR515" s="79" t="e">
        <f aca="false">($AO515+$AP515)+$AJ515-AL515</f>
        <v>#VALUE!</v>
      </c>
      <c r="AS515" s="79" t="e">
        <f aca="false">($AO515+$AP515)+$AJ515-AM515</f>
        <v>#VALUE!</v>
      </c>
      <c r="AT515" s="79" t="e">
        <f aca="false">($AO515+$AP515)*AG515+$AJ515-AK515*AG515</f>
        <v>#VALUE!</v>
      </c>
      <c r="AU515" s="79" t="e">
        <f aca="false">($AO515+$AP515)*AH515+$AJ515-AL515*AH515</f>
        <v>#VALUE!</v>
      </c>
      <c r="AV515" s="79" t="e">
        <f aca="false">($AO515+$AP515)*AI515+$AJ515-AM515*AI515</f>
        <v>#VALUE!</v>
      </c>
      <c r="AW515" s="66" t="str">
        <f aca="false">G515&amp;" ("&amp;O515&amp;")"</f>
        <v>GMDB-MAV (Diversified)</v>
      </c>
      <c r="AX515" s="66" t="str">
        <f aca="false">AW515&amp;" "&amp;Y515</f>
        <v>GMDB-MAV (Diversified) 0.5</v>
      </c>
      <c r="BA515" s="80"/>
      <c r="BB515" s="81"/>
    </row>
    <row r="516" customFormat="false" ht="12.75" hidden="false" customHeight="false" outlineLevel="0" collapsed="false">
      <c r="A516" s="75" t="s">
        <v>366</v>
      </c>
      <c r="B516" s="75" t="s">
        <v>1209</v>
      </c>
      <c r="C516" s="76" t="s">
        <v>1210</v>
      </c>
      <c r="D516" s="75" t="s">
        <v>952</v>
      </c>
      <c r="E516" s="75" t="s">
        <v>146</v>
      </c>
      <c r="F516" s="75" t="s">
        <v>159</v>
      </c>
      <c r="G516" s="76" t="s">
        <v>16</v>
      </c>
      <c r="H516" s="76" t="s">
        <v>148</v>
      </c>
      <c r="I516" s="75" t="s">
        <v>149</v>
      </c>
      <c r="J516" s="75" t="s">
        <v>232</v>
      </c>
      <c r="K516" s="75" t="s">
        <v>151</v>
      </c>
      <c r="L516" s="75" t="s">
        <v>152</v>
      </c>
      <c r="M516" s="75" t="s">
        <v>153</v>
      </c>
      <c r="N516" s="75" t="n">
        <v>120000</v>
      </c>
      <c r="O516" s="76" t="s">
        <v>17</v>
      </c>
      <c r="P516" s="76" t="s">
        <v>369</v>
      </c>
      <c r="Q516" s="75" t="n">
        <v>90000</v>
      </c>
      <c r="R516" s="75" t="s">
        <v>270</v>
      </c>
      <c r="S516" s="75" t="s">
        <v>271</v>
      </c>
      <c r="T516" s="66" t="n">
        <f aca="false">VLOOKUP(TRIM(G516),'Node Descriptions'!$C$3:$D$9,2,FALSE())</f>
        <v>3</v>
      </c>
      <c r="U516" s="66" t="n">
        <f aca="false">VLOOKUP(TRIM(H516),'Node Descriptions'!$C$13:$D$15,2,FALSE())</f>
        <v>1</v>
      </c>
      <c r="V516" s="66" t="n">
        <f aca="false">VLOOKUP(TRIM(O516),'Node Descriptions'!$J$13:$K$21,2,FALSE())</f>
        <v>4</v>
      </c>
      <c r="W516" s="66" t="n">
        <f aca="false">J516+K516/12</f>
        <v>70</v>
      </c>
      <c r="X516" s="66" t="n">
        <f aca="false">K516/12</f>
        <v>3.5</v>
      </c>
      <c r="Y516" s="66" t="n">
        <f aca="false">ROUND(Q516/N516,3)</f>
        <v>0.75</v>
      </c>
      <c r="Z516" s="66" t="str">
        <f aca="false">RIGHT(TEXT(B516,0),1)</f>
        <v>1</v>
      </c>
      <c r="AA516" s="66" t="str">
        <f aca="false">MID(C516,1,1)&amp;MID(C516,3,1)&amp;MID(C516,6,1)</f>
        <v>342</v>
      </c>
      <c r="AB516" s="66" t="n">
        <f aca="false">SUMIF($G$3:$G$770,$G516,$Q$3:$Q$770)/SUMIF($G$3:$G$770,$G516,$N$3:$N$770)</f>
        <v>0.875</v>
      </c>
      <c r="AC516" s="77" t="e">
        <f aca="false">([1]!GetCostFactor,T516,U516,V516,W516,X516,Y516,R516)</f>
        <v>#VALUE!</v>
      </c>
      <c r="AD516" s="77" t="e">
        <f aca="false">([1]!GetMarginFactor,$T516,$U516,$V516,$W516,$X516,$Y516,$R516,$R516*AD$1)</f>
        <v>#VALUE!</v>
      </c>
      <c r="AE516" s="77" t="e">
        <f aca="false">([1]!GetMarginFactor,$T516,$U516,$V516,$W516,$X516,$Y516,$R516,$R516*AE$1)</f>
        <v>#VALUE!</v>
      </c>
      <c r="AF516" s="77" t="e">
        <f aca="false">([1]!GetMarginFactor,$T516,$U516,$V516,$W516,$X516,$Y516,$R516,$R516*AF$1)</f>
        <v>#VALUE!</v>
      </c>
      <c r="AG516" s="77" t="e">
        <f aca="false">([1]!GetScalingFactor,$T516,$U516,$V516,$W516,$X516,$AB516*0.9,$R516,$R516*AG$1)</f>
        <v>#VALUE!</v>
      </c>
      <c r="AH516" s="77" t="e">
        <f aca="false">([1]!GetScalingFactor,$T516,$U516,$V516,$W516,$X516,$AB516*0.9,$R516,$R516*AH$1)</f>
        <v>#VALUE!</v>
      </c>
      <c r="AI516" s="77" t="e">
        <f aca="false">([1]!GetScalingFactor,$T516,$U516,$V516,$W516,$X516,$AB516*0.9,$R516,$R516*AI$1)</f>
        <v>#VALUE!</v>
      </c>
      <c r="AJ516" s="77" t="e">
        <f aca="false">AC516*N516</f>
        <v>#VALUE!</v>
      </c>
      <c r="AK516" s="77" t="e">
        <f aca="false">AD516*$Q516</f>
        <v>#VALUE!</v>
      </c>
      <c r="AL516" s="77" t="e">
        <f aca="false">AE516*$Q516</f>
        <v>#VALUE!</v>
      </c>
      <c r="AM516" s="77" t="e">
        <f aca="false">AF516*$Q516</f>
        <v>#VALUE!</v>
      </c>
      <c r="AN516" s="78" t="n">
        <f aca="false">AN515+1</f>
        <v>514</v>
      </c>
      <c r="AO516" s="79" t="n">
        <f aca="true">TABLE(AO$3,$AN$2,$AN516)</f>
        <v>608.726933477985</v>
      </c>
      <c r="AP516" s="79" t="n">
        <f aca="true">TABLE(AP$3,$AN$2,$AN516)</f>
        <v>2052.27614610156</v>
      </c>
      <c r="AQ516" s="79" t="e">
        <f aca="false">($AO516+$AP516)+$AJ516-AK516</f>
        <v>#VALUE!</v>
      </c>
      <c r="AR516" s="79" t="e">
        <f aca="false">($AO516+$AP516)+$AJ516-AL516</f>
        <v>#VALUE!</v>
      </c>
      <c r="AS516" s="79" t="e">
        <f aca="false">($AO516+$AP516)+$AJ516-AM516</f>
        <v>#VALUE!</v>
      </c>
      <c r="AT516" s="79" t="e">
        <f aca="false">($AO516+$AP516)*AG516+$AJ516-AK516*AG516</f>
        <v>#VALUE!</v>
      </c>
      <c r="AU516" s="79" t="e">
        <f aca="false">($AO516+$AP516)*AH516+$AJ516-AL516*AH516</f>
        <v>#VALUE!</v>
      </c>
      <c r="AV516" s="79" t="e">
        <f aca="false">($AO516+$AP516)*AI516+$AJ516-AM516*AI516</f>
        <v>#VALUE!</v>
      </c>
      <c r="AW516" s="66" t="str">
        <f aca="false">G516&amp;" ("&amp;O516&amp;")"</f>
        <v>GMDB-MAV (Diversified)</v>
      </c>
      <c r="AX516" s="66" t="str">
        <f aca="false">AW516&amp;" "&amp;Y516</f>
        <v>GMDB-MAV (Diversified) 0.75</v>
      </c>
      <c r="BA516" s="80"/>
      <c r="BB516" s="81"/>
    </row>
    <row r="517" customFormat="false" ht="12.75" hidden="false" customHeight="false" outlineLevel="0" collapsed="false">
      <c r="A517" s="75" t="s">
        <v>366</v>
      </c>
      <c r="B517" s="75" t="s">
        <v>1211</v>
      </c>
      <c r="C517" s="76" t="s">
        <v>1212</v>
      </c>
      <c r="D517" s="75" t="s">
        <v>952</v>
      </c>
      <c r="E517" s="75" t="s">
        <v>146</v>
      </c>
      <c r="F517" s="75" t="s">
        <v>162</v>
      </c>
      <c r="G517" s="76" t="s">
        <v>16</v>
      </c>
      <c r="H517" s="76" t="s">
        <v>148</v>
      </c>
      <c r="I517" s="75" t="s">
        <v>149</v>
      </c>
      <c r="J517" s="75" t="s">
        <v>232</v>
      </c>
      <c r="K517" s="75" t="s">
        <v>151</v>
      </c>
      <c r="L517" s="75" t="s">
        <v>152</v>
      </c>
      <c r="M517" s="75" t="s">
        <v>153</v>
      </c>
      <c r="N517" s="75" t="n">
        <v>120000</v>
      </c>
      <c r="O517" s="76" t="s">
        <v>17</v>
      </c>
      <c r="P517" s="76" t="s">
        <v>369</v>
      </c>
      <c r="Q517" s="75" t="n">
        <v>120000</v>
      </c>
      <c r="R517" s="75" t="s">
        <v>270</v>
      </c>
      <c r="S517" s="75" t="s">
        <v>271</v>
      </c>
      <c r="T517" s="66" t="n">
        <f aca="false">VLOOKUP(TRIM(G517),'Node Descriptions'!$C$3:$D$9,2,FALSE())</f>
        <v>3</v>
      </c>
      <c r="U517" s="66" t="n">
        <f aca="false">VLOOKUP(TRIM(H517),'Node Descriptions'!$C$13:$D$15,2,FALSE())</f>
        <v>1</v>
      </c>
      <c r="V517" s="66" t="n">
        <f aca="false">VLOOKUP(TRIM(O517),'Node Descriptions'!$J$13:$K$21,2,FALSE())</f>
        <v>4</v>
      </c>
      <c r="W517" s="66" t="n">
        <f aca="false">J517+K517/12</f>
        <v>70</v>
      </c>
      <c r="X517" s="66" t="n">
        <f aca="false">K517/12</f>
        <v>3.5</v>
      </c>
      <c r="Y517" s="66" t="n">
        <f aca="false">ROUND(Q517/N517,3)</f>
        <v>1</v>
      </c>
      <c r="Z517" s="66" t="str">
        <f aca="false">RIGHT(TEXT(B517,0),1)</f>
        <v>1</v>
      </c>
      <c r="AA517" s="66" t="str">
        <f aca="false">MID(C517,1,1)&amp;MID(C517,3,1)&amp;MID(C517,6,1)</f>
        <v>343</v>
      </c>
      <c r="AB517" s="66" t="n">
        <f aca="false">SUMIF($G$3:$G$770,$G517,$Q$3:$Q$770)/SUMIF($G$3:$G$770,$G517,$N$3:$N$770)</f>
        <v>0.875</v>
      </c>
      <c r="AC517" s="77" t="e">
        <f aca="false">([1]!GetCostFactor,T517,U517,V517,W517,X517,Y517,R517)</f>
        <v>#VALUE!</v>
      </c>
      <c r="AD517" s="77" t="e">
        <f aca="false">([1]!GetMarginFactor,$T517,$U517,$V517,$W517,$X517,$Y517,$R517,$R517*AD$1)</f>
        <v>#VALUE!</v>
      </c>
      <c r="AE517" s="77" t="e">
        <f aca="false">([1]!GetMarginFactor,$T517,$U517,$V517,$W517,$X517,$Y517,$R517,$R517*AE$1)</f>
        <v>#VALUE!</v>
      </c>
      <c r="AF517" s="77" t="e">
        <f aca="false">([1]!GetMarginFactor,$T517,$U517,$V517,$W517,$X517,$Y517,$R517,$R517*AF$1)</f>
        <v>#VALUE!</v>
      </c>
      <c r="AG517" s="77" t="e">
        <f aca="false">([1]!GetScalingFactor,$T517,$U517,$V517,$W517,$X517,$AB517*0.9,$R517,$R517*AG$1)</f>
        <v>#VALUE!</v>
      </c>
      <c r="AH517" s="77" t="e">
        <f aca="false">([1]!GetScalingFactor,$T517,$U517,$V517,$W517,$X517,$AB517*0.9,$R517,$R517*AH$1)</f>
        <v>#VALUE!</v>
      </c>
      <c r="AI517" s="77" t="e">
        <f aca="false">([1]!GetScalingFactor,$T517,$U517,$V517,$W517,$X517,$AB517*0.9,$R517,$R517*AI$1)</f>
        <v>#VALUE!</v>
      </c>
      <c r="AJ517" s="77" t="e">
        <f aca="false">AC517*N517</f>
        <v>#VALUE!</v>
      </c>
      <c r="AK517" s="77" t="e">
        <f aca="false">AD517*$Q517</f>
        <v>#VALUE!</v>
      </c>
      <c r="AL517" s="77" t="e">
        <f aca="false">AE517*$Q517</f>
        <v>#VALUE!</v>
      </c>
      <c r="AM517" s="77" t="e">
        <f aca="false">AF517*$Q517</f>
        <v>#VALUE!</v>
      </c>
      <c r="AN517" s="78" t="n">
        <f aca="false">AN516+1</f>
        <v>515</v>
      </c>
      <c r="AO517" s="79" t="n">
        <f aca="true">TABLE(AO$3,$AN$2,$AN517)</f>
        <v>466.34239747747</v>
      </c>
      <c r="AP517" s="79" t="n">
        <f aca="true">TABLE(AP$3,$AN$2,$AN517)</f>
        <v>1913.99112785687</v>
      </c>
      <c r="AQ517" s="79" t="e">
        <f aca="false">($AO517+$AP517)+$AJ517-AK517</f>
        <v>#VALUE!</v>
      </c>
      <c r="AR517" s="79" t="e">
        <f aca="false">($AO517+$AP517)+$AJ517-AL517</f>
        <v>#VALUE!</v>
      </c>
      <c r="AS517" s="79" t="e">
        <f aca="false">($AO517+$AP517)+$AJ517-AM517</f>
        <v>#VALUE!</v>
      </c>
      <c r="AT517" s="79" t="e">
        <f aca="false">($AO517+$AP517)*AG517+$AJ517-AK517*AG517</f>
        <v>#VALUE!</v>
      </c>
      <c r="AU517" s="79" t="e">
        <f aca="false">($AO517+$AP517)*AH517+$AJ517-AL517*AH517</f>
        <v>#VALUE!</v>
      </c>
      <c r="AV517" s="79" t="e">
        <f aca="false">($AO517+$AP517)*AI517+$AJ517-AM517*AI517</f>
        <v>#VALUE!</v>
      </c>
      <c r="AW517" s="66" t="str">
        <f aca="false">G517&amp;" ("&amp;O517&amp;")"</f>
        <v>GMDB-MAV (Diversified)</v>
      </c>
      <c r="AX517" s="66" t="str">
        <f aca="false">AW517&amp;" "&amp;Y517</f>
        <v>GMDB-MAV (Diversified) 1</v>
      </c>
      <c r="BA517" s="80"/>
      <c r="BB517" s="81"/>
    </row>
    <row r="518" customFormat="false" ht="12.75" hidden="false" customHeight="false" outlineLevel="0" collapsed="false">
      <c r="A518" s="75" t="s">
        <v>366</v>
      </c>
      <c r="B518" s="75" t="s">
        <v>1213</v>
      </c>
      <c r="C518" s="76" t="s">
        <v>1214</v>
      </c>
      <c r="D518" s="75" t="s">
        <v>952</v>
      </c>
      <c r="E518" s="75" t="s">
        <v>146</v>
      </c>
      <c r="F518" s="75" t="s">
        <v>165</v>
      </c>
      <c r="G518" s="76" t="s">
        <v>16</v>
      </c>
      <c r="H518" s="76" t="s">
        <v>148</v>
      </c>
      <c r="I518" s="75" t="s">
        <v>149</v>
      </c>
      <c r="J518" s="75" t="s">
        <v>232</v>
      </c>
      <c r="K518" s="75" t="s">
        <v>151</v>
      </c>
      <c r="L518" s="75" t="s">
        <v>149</v>
      </c>
      <c r="M518" s="75" t="s">
        <v>153</v>
      </c>
      <c r="N518" s="75" t="n">
        <v>120000</v>
      </c>
      <c r="O518" s="76" t="s">
        <v>17</v>
      </c>
      <c r="P518" s="76" t="s">
        <v>369</v>
      </c>
      <c r="Q518" s="75" t="n">
        <v>150000</v>
      </c>
      <c r="R518" s="75" t="s">
        <v>270</v>
      </c>
      <c r="S518" s="75" t="s">
        <v>271</v>
      </c>
      <c r="T518" s="66" t="n">
        <f aca="false">VLOOKUP(TRIM(G518),'Node Descriptions'!$C$3:$D$9,2,FALSE())</f>
        <v>3</v>
      </c>
      <c r="U518" s="66" t="n">
        <f aca="false">VLOOKUP(TRIM(H518),'Node Descriptions'!$C$13:$D$15,2,FALSE())</f>
        <v>1</v>
      </c>
      <c r="V518" s="66" t="n">
        <f aca="false">VLOOKUP(TRIM(O518),'Node Descriptions'!$J$13:$K$21,2,FALSE())</f>
        <v>4</v>
      </c>
      <c r="W518" s="66" t="n">
        <f aca="false">J518+K518/12</f>
        <v>70</v>
      </c>
      <c r="X518" s="66" t="n">
        <f aca="false">K518/12</f>
        <v>3.5</v>
      </c>
      <c r="Y518" s="66" t="n">
        <f aca="false">ROUND(Q518/N518,3)</f>
        <v>1.25</v>
      </c>
      <c r="Z518" s="66" t="str">
        <f aca="false">RIGHT(TEXT(B518,0),1)</f>
        <v>1</v>
      </c>
      <c r="AA518" s="66" t="str">
        <f aca="false">MID(C518,1,1)&amp;MID(C518,3,1)&amp;MID(C518,6,1)</f>
        <v>344</v>
      </c>
      <c r="AB518" s="66" t="n">
        <f aca="false">SUMIF($G$3:$G$770,$G518,$Q$3:$Q$770)/SUMIF($G$3:$G$770,$G518,$N$3:$N$770)</f>
        <v>0.875</v>
      </c>
      <c r="AC518" s="77" t="e">
        <f aca="false">([1]!GetCostFactor,T518,U518,V518,W518,X518,Y518,R518)</f>
        <v>#VALUE!</v>
      </c>
      <c r="AD518" s="77" t="e">
        <f aca="false">([1]!GetMarginFactor,$T518,$U518,$V518,$W518,$X518,$Y518,$R518,$R518*AD$1)</f>
        <v>#VALUE!</v>
      </c>
      <c r="AE518" s="77" t="e">
        <f aca="false">([1]!GetMarginFactor,$T518,$U518,$V518,$W518,$X518,$Y518,$R518,$R518*AE$1)</f>
        <v>#VALUE!</v>
      </c>
      <c r="AF518" s="77" t="e">
        <f aca="false">([1]!GetMarginFactor,$T518,$U518,$V518,$W518,$X518,$Y518,$R518,$R518*AF$1)</f>
        <v>#VALUE!</v>
      </c>
      <c r="AG518" s="77" t="e">
        <f aca="false">([1]!GetScalingFactor,$T518,$U518,$V518,$W518,$X518,$AB518*0.9,$R518,$R518*AG$1)</f>
        <v>#VALUE!</v>
      </c>
      <c r="AH518" s="77" t="e">
        <f aca="false">([1]!GetScalingFactor,$T518,$U518,$V518,$W518,$X518,$AB518*0.9,$R518,$R518*AH$1)</f>
        <v>#VALUE!</v>
      </c>
      <c r="AI518" s="77" t="e">
        <f aca="false">([1]!GetScalingFactor,$T518,$U518,$V518,$W518,$X518,$AB518*0.9,$R518,$R518*AI$1)</f>
        <v>#VALUE!</v>
      </c>
      <c r="AJ518" s="77" t="e">
        <f aca="false">AC518*N518</f>
        <v>#VALUE!</v>
      </c>
      <c r="AK518" s="77" t="e">
        <f aca="false">AD518*$Q518</f>
        <v>#VALUE!</v>
      </c>
      <c r="AL518" s="77" t="e">
        <f aca="false">AE518*$Q518</f>
        <v>#VALUE!</v>
      </c>
      <c r="AM518" s="77" t="e">
        <f aca="false">AF518*$Q518</f>
        <v>#VALUE!</v>
      </c>
      <c r="AN518" s="78" t="n">
        <f aca="false">AN517+1</f>
        <v>516</v>
      </c>
      <c r="AO518" s="79" t="n">
        <f aca="true">TABLE(AO$3,$AN$2,$AN518)</f>
        <v>466.34239747747</v>
      </c>
      <c r="AP518" s="79" t="n">
        <f aca="true">TABLE(AP$3,$AN$2,$AN518)</f>
        <v>1848.37402525306</v>
      </c>
      <c r="AQ518" s="79" t="e">
        <f aca="false">($AO518+$AP518)+$AJ518-AK518</f>
        <v>#VALUE!</v>
      </c>
      <c r="AR518" s="79" t="e">
        <f aca="false">($AO518+$AP518)+$AJ518-AL518</f>
        <v>#VALUE!</v>
      </c>
      <c r="AS518" s="79" t="e">
        <f aca="false">($AO518+$AP518)+$AJ518-AM518</f>
        <v>#VALUE!</v>
      </c>
      <c r="AT518" s="79" t="e">
        <f aca="false">($AO518+$AP518)*AG518+$AJ518-AK518*AG518</f>
        <v>#VALUE!</v>
      </c>
      <c r="AU518" s="79" t="e">
        <f aca="false">($AO518+$AP518)*AH518+$AJ518-AL518*AH518</f>
        <v>#VALUE!</v>
      </c>
      <c r="AV518" s="79" t="e">
        <f aca="false">($AO518+$AP518)*AI518+$AJ518-AM518*AI518</f>
        <v>#VALUE!</v>
      </c>
      <c r="AW518" s="66" t="str">
        <f aca="false">G518&amp;" ("&amp;O518&amp;")"</f>
        <v>GMDB-MAV (Diversified)</v>
      </c>
      <c r="AX518" s="66" t="str">
        <f aca="false">AW518&amp;" "&amp;Y518</f>
        <v>GMDB-MAV (Diversified) 1.25</v>
      </c>
      <c r="BA518" s="80"/>
      <c r="BB518" s="81"/>
    </row>
    <row r="519" customFormat="false" ht="12.75" hidden="false" customHeight="false" outlineLevel="0" collapsed="false">
      <c r="A519" s="75" t="s">
        <v>366</v>
      </c>
      <c r="B519" s="75" t="s">
        <v>1215</v>
      </c>
      <c r="C519" s="76" t="s">
        <v>1216</v>
      </c>
      <c r="D519" s="75" t="s">
        <v>952</v>
      </c>
      <c r="E519" s="75" t="s">
        <v>146</v>
      </c>
      <c r="F519" s="75" t="s">
        <v>147</v>
      </c>
      <c r="G519" s="76" t="s">
        <v>16</v>
      </c>
      <c r="H519" s="76" t="s">
        <v>148</v>
      </c>
      <c r="I519" s="75" t="s">
        <v>149</v>
      </c>
      <c r="J519" s="75" t="s">
        <v>241</v>
      </c>
      <c r="K519" s="75" t="s">
        <v>169</v>
      </c>
      <c r="L519" s="75" t="s">
        <v>152</v>
      </c>
      <c r="M519" s="75" t="s">
        <v>153</v>
      </c>
      <c r="N519" s="75" t="n">
        <v>150000</v>
      </c>
      <c r="O519" s="76" t="s">
        <v>17</v>
      </c>
      <c r="P519" s="76" t="s">
        <v>369</v>
      </c>
      <c r="Q519" s="75" t="n">
        <v>75000</v>
      </c>
      <c r="R519" s="75" t="s">
        <v>270</v>
      </c>
      <c r="S519" s="75" t="s">
        <v>271</v>
      </c>
      <c r="T519" s="66" t="n">
        <f aca="false">VLOOKUP(TRIM(G519),'Node Descriptions'!$C$3:$D$9,2,FALSE())</f>
        <v>3</v>
      </c>
      <c r="U519" s="66" t="n">
        <f aca="false">VLOOKUP(TRIM(H519),'Node Descriptions'!$C$13:$D$15,2,FALSE())</f>
        <v>1</v>
      </c>
      <c r="V519" s="66" t="n">
        <f aca="false">VLOOKUP(TRIM(O519),'Node Descriptions'!$J$13:$K$21,2,FALSE())</f>
        <v>4</v>
      </c>
      <c r="W519" s="66" t="n">
        <f aca="false">J519+K519/12</f>
        <v>70</v>
      </c>
      <c r="X519" s="66" t="n">
        <f aca="false">K519/12</f>
        <v>6.5</v>
      </c>
      <c r="Y519" s="66" t="n">
        <f aca="false">ROUND(Q519/N519,3)</f>
        <v>0.5</v>
      </c>
      <c r="Z519" s="66" t="str">
        <f aca="false">RIGHT(TEXT(B519,0),1)</f>
        <v>1</v>
      </c>
      <c r="AA519" s="66" t="str">
        <f aca="false">MID(C519,1,1)&amp;MID(C519,3,1)&amp;MID(C519,6,1)</f>
        <v>341</v>
      </c>
      <c r="AB519" s="66" t="n">
        <f aca="false">SUMIF($G$3:$G$770,$G519,$Q$3:$Q$770)/SUMIF($G$3:$G$770,$G519,$N$3:$N$770)</f>
        <v>0.875</v>
      </c>
      <c r="AC519" s="77" t="e">
        <f aca="false">([1]!GetCostFactor,T519,U519,V519,W519,X519,Y519,R519)</f>
        <v>#VALUE!</v>
      </c>
      <c r="AD519" s="77" t="e">
        <f aca="false">([1]!GetMarginFactor,$T519,$U519,$V519,$W519,$X519,$Y519,$R519,$R519*AD$1)</f>
        <v>#VALUE!</v>
      </c>
      <c r="AE519" s="77" t="e">
        <f aca="false">([1]!GetMarginFactor,$T519,$U519,$V519,$W519,$X519,$Y519,$R519,$R519*AE$1)</f>
        <v>#VALUE!</v>
      </c>
      <c r="AF519" s="77" t="e">
        <f aca="false">([1]!GetMarginFactor,$T519,$U519,$V519,$W519,$X519,$Y519,$R519,$R519*AF$1)</f>
        <v>#VALUE!</v>
      </c>
      <c r="AG519" s="77" t="e">
        <f aca="false">([1]!GetScalingFactor,$T519,$U519,$V519,$W519,$X519,$AB519*0.9,$R519,$R519*AG$1)</f>
        <v>#VALUE!</v>
      </c>
      <c r="AH519" s="77" t="e">
        <f aca="false">([1]!GetScalingFactor,$T519,$U519,$V519,$W519,$X519,$AB519*0.9,$R519,$R519*AH$1)</f>
        <v>#VALUE!</v>
      </c>
      <c r="AI519" s="77" t="e">
        <f aca="false">([1]!GetScalingFactor,$T519,$U519,$V519,$W519,$X519,$AB519*0.9,$R519,$R519*AI$1)</f>
        <v>#VALUE!</v>
      </c>
      <c r="AJ519" s="77" t="e">
        <f aca="false">AC519*N519</f>
        <v>#VALUE!</v>
      </c>
      <c r="AK519" s="77" t="e">
        <f aca="false">AD519*$Q519</f>
        <v>#VALUE!</v>
      </c>
      <c r="AL519" s="77" t="e">
        <f aca="false">AE519*$Q519</f>
        <v>#VALUE!</v>
      </c>
      <c r="AM519" s="77" t="e">
        <f aca="false">AF519*$Q519</f>
        <v>#VALUE!</v>
      </c>
      <c r="AN519" s="78" t="n">
        <f aca="false">AN518+1</f>
        <v>517</v>
      </c>
      <c r="AO519" s="79" t="n">
        <f aca="true">TABLE(AO$3,$AN$2,$AN519)</f>
        <v>700.4745459429</v>
      </c>
      <c r="AP519" s="79" t="n">
        <f aca="true">TABLE(AP$3,$AN$2,$AN519)</f>
        <v>578.014557799484</v>
      </c>
      <c r="AQ519" s="79" t="e">
        <f aca="false">($AO519+$AP519)+$AJ519-AK519</f>
        <v>#VALUE!</v>
      </c>
      <c r="AR519" s="79" t="e">
        <f aca="false">($AO519+$AP519)+$AJ519-AL519</f>
        <v>#VALUE!</v>
      </c>
      <c r="AS519" s="79" t="e">
        <f aca="false">($AO519+$AP519)+$AJ519-AM519</f>
        <v>#VALUE!</v>
      </c>
      <c r="AT519" s="79" t="e">
        <f aca="false">($AO519+$AP519)*AG519+$AJ519-AK519*AG519</f>
        <v>#VALUE!</v>
      </c>
      <c r="AU519" s="79" t="e">
        <f aca="false">($AO519+$AP519)*AH519+$AJ519-AL519*AH519</f>
        <v>#VALUE!</v>
      </c>
      <c r="AV519" s="79" t="e">
        <f aca="false">($AO519+$AP519)*AI519+$AJ519-AM519*AI519</f>
        <v>#VALUE!</v>
      </c>
      <c r="AW519" s="66" t="str">
        <f aca="false">G519&amp;" ("&amp;O519&amp;")"</f>
        <v>GMDB-MAV (Diversified)</v>
      </c>
      <c r="AX519" s="66" t="str">
        <f aca="false">AW519&amp;" "&amp;Y519</f>
        <v>GMDB-MAV (Diversified) 0.5</v>
      </c>
      <c r="BA519" s="80"/>
      <c r="BB519" s="81"/>
    </row>
    <row r="520" customFormat="false" ht="12.75" hidden="false" customHeight="false" outlineLevel="0" collapsed="false">
      <c r="A520" s="75" t="s">
        <v>366</v>
      </c>
      <c r="B520" s="75" t="s">
        <v>1217</v>
      </c>
      <c r="C520" s="76" t="s">
        <v>1218</v>
      </c>
      <c r="D520" s="75" t="s">
        <v>952</v>
      </c>
      <c r="E520" s="75" t="s">
        <v>146</v>
      </c>
      <c r="F520" s="75" t="s">
        <v>159</v>
      </c>
      <c r="G520" s="76" t="s">
        <v>16</v>
      </c>
      <c r="H520" s="76" t="s">
        <v>148</v>
      </c>
      <c r="I520" s="75" t="s">
        <v>149</v>
      </c>
      <c r="J520" s="75" t="s">
        <v>241</v>
      </c>
      <c r="K520" s="75" t="s">
        <v>169</v>
      </c>
      <c r="L520" s="75" t="s">
        <v>152</v>
      </c>
      <c r="M520" s="75" t="s">
        <v>153</v>
      </c>
      <c r="N520" s="75" t="n">
        <v>150000</v>
      </c>
      <c r="O520" s="76" t="s">
        <v>17</v>
      </c>
      <c r="P520" s="76" t="s">
        <v>369</v>
      </c>
      <c r="Q520" s="75" t="n">
        <v>112500</v>
      </c>
      <c r="R520" s="75" t="s">
        <v>270</v>
      </c>
      <c r="S520" s="75" t="s">
        <v>271</v>
      </c>
      <c r="T520" s="66" t="n">
        <f aca="false">VLOOKUP(TRIM(G520),'Node Descriptions'!$C$3:$D$9,2,FALSE())</f>
        <v>3</v>
      </c>
      <c r="U520" s="66" t="n">
        <f aca="false">VLOOKUP(TRIM(H520),'Node Descriptions'!$C$13:$D$15,2,FALSE())</f>
        <v>1</v>
      </c>
      <c r="V520" s="66" t="n">
        <f aca="false">VLOOKUP(TRIM(O520),'Node Descriptions'!$J$13:$K$21,2,FALSE())</f>
        <v>4</v>
      </c>
      <c r="W520" s="66" t="n">
        <f aca="false">J520+K520/12</f>
        <v>70</v>
      </c>
      <c r="X520" s="66" t="n">
        <f aca="false">K520/12</f>
        <v>6.5</v>
      </c>
      <c r="Y520" s="66" t="n">
        <f aca="false">ROUND(Q520/N520,3)</f>
        <v>0.75</v>
      </c>
      <c r="Z520" s="66" t="str">
        <f aca="false">RIGHT(TEXT(B520,0),1)</f>
        <v>1</v>
      </c>
      <c r="AA520" s="66" t="str">
        <f aca="false">MID(C520,1,1)&amp;MID(C520,3,1)&amp;MID(C520,6,1)</f>
        <v>342</v>
      </c>
      <c r="AB520" s="66" t="n">
        <f aca="false">SUMIF($G$3:$G$770,$G520,$Q$3:$Q$770)/SUMIF($G$3:$G$770,$G520,$N$3:$N$770)</f>
        <v>0.875</v>
      </c>
      <c r="AC520" s="77" t="e">
        <f aca="false">([1]!GetCostFactor,T520,U520,V520,W520,X520,Y520,R520)</f>
        <v>#VALUE!</v>
      </c>
      <c r="AD520" s="77" t="e">
        <f aca="false">([1]!GetMarginFactor,$T520,$U520,$V520,$W520,$X520,$Y520,$R520,$R520*AD$1)</f>
        <v>#VALUE!</v>
      </c>
      <c r="AE520" s="77" t="e">
        <f aca="false">([1]!GetMarginFactor,$T520,$U520,$V520,$W520,$X520,$Y520,$R520,$R520*AE$1)</f>
        <v>#VALUE!</v>
      </c>
      <c r="AF520" s="77" t="e">
        <f aca="false">([1]!GetMarginFactor,$T520,$U520,$V520,$W520,$X520,$Y520,$R520,$R520*AF$1)</f>
        <v>#VALUE!</v>
      </c>
      <c r="AG520" s="77" t="e">
        <f aca="false">([1]!GetScalingFactor,$T520,$U520,$V520,$W520,$X520,$AB520*0.9,$R520,$R520*AG$1)</f>
        <v>#VALUE!</v>
      </c>
      <c r="AH520" s="77" t="e">
        <f aca="false">([1]!GetScalingFactor,$T520,$U520,$V520,$W520,$X520,$AB520*0.9,$R520,$R520*AH$1)</f>
        <v>#VALUE!</v>
      </c>
      <c r="AI520" s="77" t="e">
        <f aca="false">([1]!GetScalingFactor,$T520,$U520,$V520,$W520,$X520,$AB520*0.9,$R520,$R520*AI$1)</f>
        <v>#VALUE!</v>
      </c>
      <c r="AJ520" s="77" t="e">
        <f aca="false">AC520*N520</f>
        <v>#VALUE!</v>
      </c>
      <c r="AK520" s="77" t="e">
        <f aca="false">AD520*$Q520</f>
        <v>#VALUE!</v>
      </c>
      <c r="AL520" s="77" t="e">
        <f aca="false">AE520*$Q520</f>
        <v>#VALUE!</v>
      </c>
      <c r="AM520" s="77" t="e">
        <f aca="false">AF520*$Q520</f>
        <v>#VALUE!</v>
      </c>
      <c r="AN520" s="78" t="n">
        <f aca="false">AN519+1</f>
        <v>518</v>
      </c>
      <c r="AO520" s="79" t="n">
        <f aca="true">TABLE(AO$3,$AN$2,$AN520)</f>
        <v>536.937955412223</v>
      </c>
      <c r="AP520" s="79" t="n">
        <f aca="true">TABLE(AP$3,$AN$2,$AN520)</f>
        <v>548.530819689235</v>
      </c>
      <c r="AQ520" s="79" t="e">
        <f aca="false">($AO520+$AP520)+$AJ520-AK520</f>
        <v>#VALUE!</v>
      </c>
      <c r="AR520" s="79" t="e">
        <f aca="false">($AO520+$AP520)+$AJ520-AL520</f>
        <v>#VALUE!</v>
      </c>
      <c r="AS520" s="79" t="e">
        <f aca="false">($AO520+$AP520)+$AJ520-AM520</f>
        <v>#VALUE!</v>
      </c>
      <c r="AT520" s="79" t="e">
        <f aca="false">($AO520+$AP520)*AG520+$AJ520-AK520*AG520</f>
        <v>#VALUE!</v>
      </c>
      <c r="AU520" s="79" t="e">
        <f aca="false">($AO520+$AP520)*AH520+$AJ520-AL520*AH520</f>
        <v>#VALUE!</v>
      </c>
      <c r="AV520" s="79" t="e">
        <f aca="false">($AO520+$AP520)*AI520+$AJ520-AM520*AI520</f>
        <v>#VALUE!</v>
      </c>
      <c r="AW520" s="66" t="str">
        <f aca="false">G520&amp;" ("&amp;O520&amp;")"</f>
        <v>GMDB-MAV (Diversified)</v>
      </c>
      <c r="AX520" s="66" t="str">
        <f aca="false">AW520&amp;" "&amp;Y520</f>
        <v>GMDB-MAV (Diversified) 0.75</v>
      </c>
      <c r="BA520" s="80"/>
      <c r="BB520" s="81"/>
    </row>
    <row r="521" customFormat="false" ht="12.75" hidden="false" customHeight="false" outlineLevel="0" collapsed="false">
      <c r="A521" s="75" t="s">
        <v>366</v>
      </c>
      <c r="B521" s="75" t="s">
        <v>1219</v>
      </c>
      <c r="C521" s="76" t="s">
        <v>1220</v>
      </c>
      <c r="D521" s="75" t="s">
        <v>952</v>
      </c>
      <c r="E521" s="75" t="s">
        <v>146</v>
      </c>
      <c r="F521" s="75" t="s">
        <v>162</v>
      </c>
      <c r="G521" s="76" t="s">
        <v>16</v>
      </c>
      <c r="H521" s="76" t="s">
        <v>148</v>
      </c>
      <c r="I521" s="75" t="s">
        <v>149</v>
      </c>
      <c r="J521" s="75" t="s">
        <v>241</v>
      </c>
      <c r="K521" s="75" t="s">
        <v>169</v>
      </c>
      <c r="L521" s="75" t="s">
        <v>152</v>
      </c>
      <c r="M521" s="75" t="s">
        <v>153</v>
      </c>
      <c r="N521" s="75" t="n">
        <v>150000</v>
      </c>
      <c r="O521" s="76" t="s">
        <v>17</v>
      </c>
      <c r="P521" s="76" t="s">
        <v>369</v>
      </c>
      <c r="Q521" s="75" t="n">
        <v>150000</v>
      </c>
      <c r="R521" s="75" t="s">
        <v>270</v>
      </c>
      <c r="S521" s="75" t="s">
        <v>271</v>
      </c>
      <c r="T521" s="66" t="n">
        <f aca="false">VLOOKUP(TRIM(G521),'Node Descriptions'!$C$3:$D$9,2,FALSE())</f>
        <v>3</v>
      </c>
      <c r="U521" s="66" t="n">
        <f aca="false">VLOOKUP(TRIM(H521),'Node Descriptions'!$C$13:$D$15,2,FALSE())</f>
        <v>1</v>
      </c>
      <c r="V521" s="66" t="n">
        <f aca="false">VLOOKUP(TRIM(O521),'Node Descriptions'!$J$13:$K$21,2,FALSE())</f>
        <v>4</v>
      </c>
      <c r="W521" s="66" t="n">
        <f aca="false">J521+K521/12</f>
        <v>70</v>
      </c>
      <c r="X521" s="66" t="n">
        <f aca="false">K521/12</f>
        <v>6.5</v>
      </c>
      <c r="Y521" s="66" t="n">
        <f aca="false">ROUND(Q521/N521,3)</f>
        <v>1</v>
      </c>
      <c r="Z521" s="66" t="str">
        <f aca="false">RIGHT(TEXT(B521,0),1)</f>
        <v>1</v>
      </c>
      <c r="AA521" s="66" t="str">
        <f aca="false">MID(C521,1,1)&amp;MID(C521,3,1)&amp;MID(C521,6,1)</f>
        <v>343</v>
      </c>
      <c r="AB521" s="66" t="n">
        <f aca="false">SUMIF($G$3:$G$770,$G521,$Q$3:$Q$770)/SUMIF($G$3:$G$770,$G521,$N$3:$N$770)</f>
        <v>0.875</v>
      </c>
      <c r="AC521" s="77" t="e">
        <f aca="false">([1]!GetCostFactor,T521,U521,V521,W521,X521,Y521,R521)</f>
        <v>#VALUE!</v>
      </c>
      <c r="AD521" s="77" t="e">
        <f aca="false">([1]!GetMarginFactor,$T521,$U521,$V521,$W521,$X521,$Y521,$R521,$R521*AD$1)</f>
        <v>#VALUE!</v>
      </c>
      <c r="AE521" s="77" t="e">
        <f aca="false">([1]!GetMarginFactor,$T521,$U521,$V521,$W521,$X521,$Y521,$R521,$R521*AE$1)</f>
        <v>#VALUE!</v>
      </c>
      <c r="AF521" s="77" t="e">
        <f aca="false">([1]!GetMarginFactor,$T521,$U521,$V521,$W521,$X521,$Y521,$R521,$R521*AF$1)</f>
        <v>#VALUE!</v>
      </c>
      <c r="AG521" s="77" t="e">
        <f aca="false">([1]!GetScalingFactor,$T521,$U521,$V521,$W521,$X521,$AB521*0.9,$R521,$R521*AG$1)</f>
        <v>#VALUE!</v>
      </c>
      <c r="AH521" s="77" t="e">
        <f aca="false">([1]!GetScalingFactor,$T521,$U521,$V521,$W521,$X521,$AB521*0.9,$R521,$R521*AH$1)</f>
        <v>#VALUE!</v>
      </c>
      <c r="AI521" s="77" t="e">
        <f aca="false">([1]!GetScalingFactor,$T521,$U521,$V521,$W521,$X521,$AB521*0.9,$R521,$R521*AI$1)</f>
        <v>#VALUE!</v>
      </c>
      <c r="AJ521" s="77" t="e">
        <f aca="false">AC521*N521</f>
        <v>#VALUE!</v>
      </c>
      <c r="AK521" s="77" t="e">
        <f aca="false">AD521*$Q521</f>
        <v>#VALUE!</v>
      </c>
      <c r="AL521" s="77" t="e">
        <f aca="false">AE521*$Q521</f>
        <v>#VALUE!</v>
      </c>
      <c r="AM521" s="77" t="e">
        <f aca="false">AF521*$Q521</f>
        <v>#VALUE!</v>
      </c>
      <c r="AN521" s="78" t="n">
        <f aca="false">AN520+1</f>
        <v>519</v>
      </c>
      <c r="AO521" s="79" t="n">
        <f aca="true">TABLE(AO$3,$AN$2,$AN521)</f>
        <v>384.07531905846</v>
      </c>
      <c r="AP521" s="79" t="n">
        <f aca="true">TABLE(AP$3,$AN$2,$AN521)</f>
        <v>517.292957084111</v>
      </c>
      <c r="AQ521" s="79" t="e">
        <f aca="false">($AO521+$AP521)+$AJ521-AK521</f>
        <v>#VALUE!</v>
      </c>
      <c r="AR521" s="79" t="e">
        <f aca="false">($AO521+$AP521)+$AJ521-AL521</f>
        <v>#VALUE!</v>
      </c>
      <c r="AS521" s="79" t="e">
        <f aca="false">($AO521+$AP521)+$AJ521-AM521</f>
        <v>#VALUE!</v>
      </c>
      <c r="AT521" s="79" t="e">
        <f aca="false">($AO521+$AP521)*AG521+$AJ521-AK521*AG521</f>
        <v>#VALUE!</v>
      </c>
      <c r="AU521" s="79" t="e">
        <f aca="false">($AO521+$AP521)*AH521+$AJ521-AL521*AH521</f>
        <v>#VALUE!</v>
      </c>
      <c r="AV521" s="79" t="e">
        <f aca="false">($AO521+$AP521)*AI521+$AJ521-AM521*AI521</f>
        <v>#VALUE!</v>
      </c>
      <c r="AW521" s="66" t="str">
        <f aca="false">G521&amp;" ("&amp;O521&amp;")"</f>
        <v>GMDB-MAV (Diversified)</v>
      </c>
      <c r="AX521" s="66" t="str">
        <f aca="false">AW521&amp;" "&amp;Y521</f>
        <v>GMDB-MAV (Diversified) 1</v>
      </c>
      <c r="BA521" s="80"/>
      <c r="BB521" s="81"/>
    </row>
    <row r="522" customFormat="false" ht="12.75" hidden="false" customHeight="false" outlineLevel="0" collapsed="false">
      <c r="A522" s="75" t="s">
        <v>366</v>
      </c>
      <c r="B522" s="75" t="s">
        <v>1221</v>
      </c>
      <c r="C522" s="76" t="s">
        <v>1222</v>
      </c>
      <c r="D522" s="75" t="s">
        <v>952</v>
      </c>
      <c r="E522" s="75" t="s">
        <v>146</v>
      </c>
      <c r="F522" s="75" t="s">
        <v>165</v>
      </c>
      <c r="G522" s="76" t="s">
        <v>16</v>
      </c>
      <c r="H522" s="76" t="s">
        <v>148</v>
      </c>
      <c r="I522" s="75" t="s">
        <v>149</v>
      </c>
      <c r="J522" s="75" t="s">
        <v>241</v>
      </c>
      <c r="K522" s="75" t="s">
        <v>169</v>
      </c>
      <c r="L522" s="75" t="s">
        <v>149</v>
      </c>
      <c r="M522" s="75" t="s">
        <v>153</v>
      </c>
      <c r="N522" s="75" t="n">
        <v>150000</v>
      </c>
      <c r="O522" s="76" t="s">
        <v>17</v>
      </c>
      <c r="P522" s="76" t="s">
        <v>369</v>
      </c>
      <c r="Q522" s="75" t="n">
        <v>187500</v>
      </c>
      <c r="R522" s="75" t="s">
        <v>270</v>
      </c>
      <c r="S522" s="75" t="s">
        <v>271</v>
      </c>
      <c r="T522" s="66" t="n">
        <f aca="false">VLOOKUP(TRIM(G522),'Node Descriptions'!$C$3:$D$9,2,FALSE())</f>
        <v>3</v>
      </c>
      <c r="U522" s="66" t="n">
        <f aca="false">VLOOKUP(TRIM(H522),'Node Descriptions'!$C$13:$D$15,2,FALSE())</f>
        <v>1</v>
      </c>
      <c r="V522" s="66" t="n">
        <f aca="false">VLOOKUP(TRIM(O522),'Node Descriptions'!$J$13:$K$21,2,FALSE())</f>
        <v>4</v>
      </c>
      <c r="W522" s="66" t="n">
        <f aca="false">J522+K522/12</f>
        <v>70</v>
      </c>
      <c r="X522" s="66" t="n">
        <f aca="false">K522/12</f>
        <v>6.5</v>
      </c>
      <c r="Y522" s="66" t="n">
        <f aca="false">ROUND(Q522/N522,3)</f>
        <v>1.25</v>
      </c>
      <c r="Z522" s="66" t="str">
        <f aca="false">RIGHT(TEXT(B522,0),1)</f>
        <v>1</v>
      </c>
      <c r="AA522" s="66" t="str">
        <f aca="false">MID(C522,1,1)&amp;MID(C522,3,1)&amp;MID(C522,6,1)</f>
        <v>344</v>
      </c>
      <c r="AB522" s="66" t="n">
        <f aca="false">SUMIF($G$3:$G$770,$G522,$Q$3:$Q$770)/SUMIF($G$3:$G$770,$G522,$N$3:$N$770)</f>
        <v>0.875</v>
      </c>
      <c r="AC522" s="77" t="e">
        <f aca="false">([1]!GetCostFactor,T522,U522,V522,W522,X522,Y522,R522)</f>
        <v>#VALUE!</v>
      </c>
      <c r="AD522" s="77" t="e">
        <f aca="false">([1]!GetMarginFactor,$T522,$U522,$V522,$W522,$X522,$Y522,$R522,$R522*AD$1)</f>
        <v>#VALUE!</v>
      </c>
      <c r="AE522" s="77" t="e">
        <f aca="false">([1]!GetMarginFactor,$T522,$U522,$V522,$W522,$X522,$Y522,$R522,$R522*AE$1)</f>
        <v>#VALUE!</v>
      </c>
      <c r="AF522" s="77" t="e">
        <f aca="false">([1]!GetMarginFactor,$T522,$U522,$V522,$W522,$X522,$Y522,$R522,$R522*AF$1)</f>
        <v>#VALUE!</v>
      </c>
      <c r="AG522" s="77" t="e">
        <f aca="false">([1]!GetScalingFactor,$T522,$U522,$V522,$W522,$X522,$AB522*0.9,$R522,$R522*AG$1)</f>
        <v>#VALUE!</v>
      </c>
      <c r="AH522" s="77" t="e">
        <f aca="false">([1]!GetScalingFactor,$T522,$U522,$V522,$W522,$X522,$AB522*0.9,$R522,$R522*AH$1)</f>
        <v>#VALUE!</v>
      </c>
      <c r="AI522" s="77" t="e">
        <f aca="false">([1]!GetScalingFactor,$T522,$U522,$V522,$W522,$X522,$AB522*0.9,$R522,$R522*AI$1)</f>
        <v>#VALUE!</v>
      </c>
      <c r="AJ522" s="77" t="e">
        <f aca="false">AC522*N522</f>
        <v>#VALUE!</v>
      </c>
      <c r="AK522" s="77" t="e">
        <f aca="false">AD522*$Q522</f>
        <v>#VALUE!</v>
      </c>
      <c r="AL522" s="77" t="e">
        <f aca="false">AE522*$Q522</f>
        <v>#VALUE!</v>
      </c>
      <c r="AM522" s="77" t="e">
        <f aca="false">AF522*$Q522</f>
        <v>#VALUE!</v>
      </c>
      <c r="AN522" s="78" t="n">
        <f aca="false">AN521+1</f>
        <v>520</v>
      </c>
      <c r="AO522" s="79" t="n">
        <f aca="true">TABLE(AO$3,$AN$2,$AN522)</f>
        <v>384.07531905846</v>
      </c>
      <c r="AP522" s="79" t="n">
        <f aca="true">TABLE(AP$3,$AN$2,$AN522)</f>
        <v>494.466689621336</v>
      </c>
      <c r="AQ522" s="79" t="e">
        <f aca="false">($AO522+$AP522)+$AJ522-AK522</f>
        <v>#VALUE!</v>
      </c>
      <c r="AR522" s="79" t="e">
        <f aca="false">($AO522+$AP522)+$AJ522-AL522</f>
        <v>#VALUE!</v>
      </c>
      <c r="AS522" s="79" t="e">
        <f aca="false">($AO522+$AP522)+$AJ522-AM522</f>
        <v>#VALUE!</v>
      </c>
      <c r="AT522" s="79" t="e">
        <f aca="false">($AO522+$AP522)*AG522+$AJ522-AK522*AG522</f>
        <v>#VALUE!</v>
      </c>
      <c r="AU522" s="79" t="e">
        <f aca="false">($AO522+$AP522)*AH522+$AJ522-AL522*AH522</f>
        <v>#VALUE!</v>
      </c>
      <c r="AV522" s="79" t="e">
        <f aca="false">($AO522+$AP522)*AI522+$AJ522-AM522*AI522</f>
        <v>#VALUE!</v>
      </c>
      <c r="AW522" s="66" t="str">
        <f aca="false">G522&amp;" ("&amp;O522&amp;")"</f>
        <v>GMDB-MAV (Diversified)</v>
      </c>
      <c r="AX522" s="66" t="str">
        <f aca="false">AW522&amp;" "&amp;Y522</f>
        <v>GMDB-MAV (Diversified) 1.25</v>
      </c>
      <c r="BA522" s="80"/>
      <c r="BB522" s="81"/>
    </row>
    <row r="523" customFormat="false" ht="12.75" hidden="false" customHeight="false" outlineLevel="0" collapsed="false">
      <c r="A523" s="75" t="s">
        <v>366</v>
      </c>
      <c r="B523" s="75" t="s">
        <v>1223</v>
      </c>
      <c r="C523" s="76" t="s">
        <v>1224</v>
      </c>
      <c r="D523" s="75" t="s">
        <v>952</v>
      </c>
      <c r="E523" s="75" t="s">
        <v>146</v>
      </c>
      <c r="F523" s="75" t="s">
        <v>147</v>
      </c>
      <c r="G523" s="76" t="s">
        <v>16</v>
      </c>
      <c r="H523" s="76" t="s">
        <v>148</v>
      </c>
      <c r="I523" s="75" t="s">
        <v>149</v>
      </c>
      <c r="J523" s="75" t="s">
        <v>250</v>
      </c>
      <c r="K523" s="75" t="s">
        <v>151</v>
      </c>
      <c r="L523" s="75" t="s">
        <v>152</v>
      </c>
      <c r="M523" s="75" t="s">
        <v>153</v>
      </c>
      <c r="N523" s="75" t="n">
        <v>120000</v>
      </c>
      <c r="O523" s="76" t="s">
        <v>17</v>
      </c>
      <c r="P523" s="76" t="s">
        <v>369</v>
      </c>
      <c r="Q523" s="75" t="n">
        <v>60000</v>
      </c>
      <c r="R523" s="75" t="s">
        <v>270</v>
      </c>
      <c r="S523" s="75" t="s">
        <v>271</v>
      </c>
      <c r="T523" s="66" t="n">
        <f aca="false">VLOOKUP(TRIM(G523),'Node Descriptions'!$C$3:$D$9,2,FALSE())</f>
        <v>3</v>
      </c>
      <c r="U523" s="66" t="n">
        <f aca="false">VLOOKUP(TRIM(H523),'Node Descriptions'!$C$13:$D$15,2,FALSE())</f>
        <v>1</v>
      </c>
      <c r="V523" s="66" t="n">
        <f aca="false">VLOOKUP(TRIM(O523),'Node Descriptions'!$J$13:$K$21,2,FALSE())</f>
        <v>4</v>
      </c>
      <c r="W523" s="66" t="n">
        <f aca="false">J523+K523/12</f>
        <v>80</v>
      </c>
      <c r="X523" s="66" t="n">
        <f aca="false">K523/12</f>
        <v>3.5</v>
      </c>
      <c r="Y523" s="66" t="n">
        <f aca="false">ROUND(Q523/N523,3)</f>
        <v>0.5</v>
      </c>
      <c r="Z523" s="66" t="str">
        <f aca="false">RIGHT(TEXT(B523,0),1)</f>
        <v>1</v>
      </c>
      <c r="AA523" s="66" t="str">
        <f aca="false">MID(C523,1,1)&amp;MID(C523,3,1)&amp;MID(C523,6,1)</f>
        <v>341</v>
      </c>
      <c r="AB523" s="66" t="n">
        <f aca="false">SUMIF($G$3:$G$770,$G523,$Q$3:$Q$770)/SUMIF($G$3:$G$770,$G523,$N$3:$N$770)</f>
        <v>0.875</v>
      </c>
      <c r="AC523" s="77" t="e">
        <f aca="false">([1]!GetCostFactor,T523,U523,V523,W523,X523,Y523,R523)</f>
        <v>#VALUE!</v>
      </c>
      <c r="AD523" s="77" t="e">
        <f aca="false">([1]!GetMarginFactor,$T523,$U523,$V523,$W523,$X523,$Y523,$R523,$R523*AD$1)</f>
        <v>#VALUE!</v>
      </c>
      <c r="AE523" s="77" t="e">
        <f aca="false">([1]!GetMarginFactor,$T523,$U523,$V523,$W523,$X523,$Y523,$R523,$R523*AE$1)</f>
        <v>#VALUE!</v>
      </c>
      <c r="AF523" s="77" t="e">
        <f aca="false">([1]!GetMarginFactor,$T523,$U523,$V523,$W523,$X523,$Y523,$R523,$R523*AF$1)</f>
        <v>#VALUE!</v>
      </c>
      <c r="AG523" s="77" t="e">
        <f aca="false">([1]!GetScalingFactor,$T523,$U523,$V523,$W523,$X523,$AB523*0.9,$R523,$R523*AG$1)</f>
        <v>#VALUE!</v>
      </c>
      <c r="AH523" s="77" t="e">
        <f aca="false">([1]!GetScalingFactor,$T523,$U523,$V523,$W523,$X523,$AB523*0.9,$R523,$R523*AH$1)</f>
        <v>#VALUE!</v>
      </c>
      <c r="AI523" s="77" t="e">
        <f aca="false">([1]!GetScalingFactor,$T523,$U523,$V523,$W523,$X523,$AB523*0.9,$R523,$R523*AI$1)</f>
        <v>#VALUE!</v>
      </c>
      <c r="AJ523" s="77" t="e">
        <f aca="false">AC523*N523</f>
        <v>#VALUE!</v>
      </c>
      <c r="AK523" s="77" t="e">
        <f aca="false">AD523*$Q523</f>
        <v>#VALUE!</v>
      </c>
      <c r="AL523" s="77" t="e">
        <f aca="false">AE523*$Q523</f>
        <v>#VALUE!</v>
      </c>
      <c r="AM523" s="77" t="e">
        <f aca="false">AF523*$Q523</f>
        <v>#VALUE!</v>
      </c>
      <c r="AN523" s="78" t="n">
        <f aca="false">AN522+1</f>
        <v>521</v>
      </c>
      <c r="AO523" s="79" t="n">
        <f aca="true">TABLE(AO$3,$AN$2,$AN523)</f>
        <v>589.019665691313</v>
      </c>
      <c r="AP523" s="79" t="n">
        <f aca="true">TABLE(AP$3,$AN$2,$AN523)</f>
        <v>2176.18707171691</v>
      </c>
      <c r="AQ523" s="79" t="e">
        <f aca="false">($AO523+$AP523)+$AJ523-AK523</f>
        <v>#VALUE!</v>
      </c>
      <c r="AR523" s="79" t="e">
        <f aca="false">($AO523+$AP523)+$AJ523-AL523</f>
        <v>#VALUE!</v>
      </c>
      <c r="AS523" s="79" t="e">
        <f aca="false">($AO523+$AP523)+$AJ523-AM523</f>
        <v>#VALUE!</v>
      </c>
      <c r="AT523" s="79" t="e">
        <f aca="false">($AO523+$AP523)*AG523+$AJ523-AK523*AG523</f>
        <v>#VALUE!</v>
      </c>
      <c r="AU523" s="79" t="e">
        <f aca="false">($AO523+$AP523)*AH523+$AJ523-AL523*AH523</f>
        <v>#VALUE!</v>
      </c>
      <c r="AV523" s="79" t="e">
        <f aca="false">($AO523+$AP523)*AI523+$AJ523-AM523*AI523</f>
        <v>#VALUE!</v>
      </c>
      <c r="AW523" s="66" t="str">
        <f aca="false">G523&amp;" ("&amp;O523&amp;")"</f>
        <v>GMDB-MAV (Diversified)</v>
      </c>
      <c r="AX523" s="66" t="str">
        <f aca="false">AW523&amp;" "&amp;Y523</f>
        <v>GMDB-MAV (Diversified) 0.5</v>
      </c>
      <c r="BA523" s="80"/>
      <c r="BB523" s="81"/>
    </row>
    <row r="524" customFormat="false" ht="12.75" hidden="false" customHeight="false" outlineLevel="0" collapsed="false">
      <c r="A524" s="75" t="s">
        <v>366</v>
      </c>
      <c r="B524" s="75" t="s">
        <v>1225</v>
      </c>
      <c r="C524" s="76" t="s">
        <v>1226</v>
      </c>
      <c r="D524" s="75" t="s">
        <v>952</v>
      </c>
      <c r="E524" s="75" t="s">
        <v>146</v>
      </c>
      <c r="F524" s="75" t="s">
        <v>159</v>
      </c>
      <c r="G524" s="76" t="s">
        <v>16</v>
      </c>
      <c r="H524" s="76" t="s">
        <v>148</v>
      </c>
      <c r="I524" s="75" t="s">
        <v>149</v>
      </c>
      <c r="J524" s="75" t="s">
        <v>250</v>
      </c>
      <c r="K524" s="75" t="s">
        <v>151</v>
      </c>
      <c r="L524" s="75" t="s">
        <v>152</v>
      </c>
      <c r="M524" s="75" t="s">
        <v>153</v>
      </c>
      <c r="N524" s="75" t="n">
        <v>120000</v>
      </c>
      <c r="O524" s="76" t="s">
        <v>17</v>
      </c>
      <c r="P524" s="76" t="s">
        <v>369</v>
      </c>
      <c r="Q524" s="75" t="n">
        <v>90000</v>
      </c>
      <c r="R524" s="75" t="s">
        <v>270</v>
      </c>
      <c r="S524" s="75" t="s">
        <v>271</v>
      </c>
      <c r="T524" s="66" t="n">
        <f aca="false">VLOOKUP(TRIM(G524),'Node Descriptions'!$C$3:$D$9,2,FALSE())</f>
        <v>3</v>
      </c>
      <c r="U524" s="66" t="n">
        <f aca="false">VLOOKUP(TRIM(H524),'Node Descriptions'!$C$13:$D$15,2,FALSE())</f>
        <v>1</v>
      </c>
      <c r="V524" s="66" t="n">
        <f aca="false">VLOOKUP(TRIM(O524),'Node Descriptions'!$J$13:$K$21,2,FALSE())</f>
        <v>4</v>
      </c>
      <c r="W524" s="66" t="n">
        <f aca="false">J524+K524/12</f>
        <v>80</v>
      </c>
      <c r="X524" s="66" t="n">
        <f aca="false">K524/12</f>
        <v>3.5</v>
      </c>
      <c r="Y524" s="66" t="n">
        <f aca="false">ROUND(Q524/N524,3)</f>
        <v>0.75</v>
      </c>
      <c r="Z524" s="66" t="str">
        <f aca="false">RIGHT(TEXT(B524,0),1)</f>
        <v>1</v>
      </c>
      <c r="AA524" s="66" t="str">
        <f aca="false">MID(C524,1,1)&amp;MID(C524,3,1)&amp;MID(C524,6,1)</f>
        <v>342</v>
      </c>
      <c r="AB524" s="66" t="n">
        <f aca="false">SUMIF($G$3:$G$770,$G524,$Q$3:$Q$770)/SUMIF($G$3:$G$770,$G524,$N$3:$N$770)</f>
        <v>0.875</v>
      </c>
      <c r="AC524" s="77" t="e">
        <f aca="false">([1]!GetCostFactor,T524,U524,V524,W524,X524,Y524,R524)</f>
        <v>#VALUE!</v>
      </c>
      <c r="AD524" s="77" t="e">
        <f aca="false">([1]!GetMarginFactor,$T524,$U524,$V524,$W524,$X524,$Y524,$R524,$R524*AD$1)</f>
        <v>#VALUE!</v>
      </c>
      <c r="AE524" s="77" t="e">
        <f aca="false">([1]!GetMarginFactor,$T524,$U524,$V524,$W524,$X524,$Y524,$R524,$R524*AE$1)</f>
        <v>#VALUE!</v>
      </c>
      <c r="AF524" s="77" t="e">
        <f aca="false">([1]!GetMarginFactor,$T524,$U524,$V524,$W524,$X524,$Y524,$R524,$R524*AF$1)</f>
        <v>#VALUE!</v>
      </c>
      <c r="AG524" s="77" t="e">
        <f aca="false">([1]!GetScalingFactor,$T524,$U524,$V524,$W524,$X524,$AB524*0.9,$R524,$R524*AG$1)</f>
        <v>#VALUE!</v>
      </c>
      <c r="AH524" s="77" t="e">
        <f aca="false">([1]!GetScalingFactor,$T524,$U524,$V524,$W524,$X524,$AB524*0.9,$R524,$R524*AH$1)</f>
        <v>#VALUE!</v>
      </c>
      <c r="AI524" s="77" t="e">
        <f aca="false">([1]!GetScalingFactor,$T524,$U524,$V524,$W524,$X524,$AB524*0.9,$R524,$R524*AI$1)</f>
        <v>#VALUE!</v>
      </c>
      <c r="AJ524" s="77" t="e">
        <f aca="false">AC524*N524</f>
        <v>#VALUE!</v>
      </c>
      <c r="AK524" s="77" t="e">
        <f aca="false">AD524*$Q524</f>
        <v>#VALUE!</v>
      </c>
      <c r="AL524" s="77" t="e">
        <f aca="false">AE524*$Q524</f>
        <v>#VALUE!</v>
      </c>
      <c r="AM524" s="77" t="e">
        <f aca="false">AF524*$Q524</f>
        <v>#VALUE!</v>
      </c>
      <c r="AN524" s="78" t="n">
        <f aca="false">AN523+1</f>
        <v>522</v>
      </c>
      <c r="AO524" s="79" t="n">
        <f aca="true">TABLE(AO$3,$AN$2,$AN524)</f>
        <v>503.313299216703</v>
      </c>
      <c r="AP524" s="79" t="n">
        <f aca="true">TABLE(AP$3,$AN$2,$AN524)</f>
        <v>2052.27614610156</v>
      </c>
      <c r="AQ524" s="79" t="e">
        <f aca="false">($AO524+$AP524)+$AJ524-AK524</f>
        <v>#VALUE!</v>
      </c>
      <c r="AR524" s="79" t="e">
        <f aca="false">($AO524+$AP524)+$AJ524-AL524</f>
        <v>#VALUE!</v>
      </c>
      <c r="AS524" s="79" t="e">
        <f aca="false">($AO524+$AP524)+$AJ524-AM524</f>
        <v>#VALUE!</v>
      </c>
      <c r="AT524" s="79" t="e">
        <f aca="false">($AO524+$AP524)*AG524+$AJ524-AK524*AG524</f>
        <v>#VALUE!</v>
      </c>
      <c r="AU524" s="79" t="e">
        <f aca="false">($AO524+$AP524)*AH524+$AJ524-AL524*AH524</f>
        <v>#VALUE!</v>
      </c>
      <c r="AV524" s="79" t="e">
        <f aca="false">($AO524+$AP524)*AI524+$AJ524-AM524*AI524</f>
        <v>#VALUE!</v>
      </c>
      <c r="AW524" s="66" t="str">
        <f aca="false">G524&amp;" ("&amp;O524&amp;")"</f>
        <v>GMDB-MAV (Diversified)</v>
      </c>
      <c r="AX524" s="66" t="str">
        <f aca="false">AW524&amp;" "&amp;Y524</f>
        <v>GMDB-MAV (Diversified) 0.75</v>
      </c>
      <c r="BA524" s="80"/>
      <c r="BB524" s="81"/>
    </row>
    <row r="525" customFormat="false" ht="12.75" hidden="false" customHeight="false" outlineLevel="0" collapsed="false">
      <c r="A525" s="75" t="s">
        <v>366</v>
      </c>
      <c r="B525" s="75" t="s">
        <v>1227</v>
      </c>
      <c r="C525" s="76" t="s">
        <v>1228</v>
      </c>
      <c r="D525" s="75" t="s">
        <v>952</v>
      </c>
      <c r="E525" s="75" t="s">
        <v>146</v>
      </c>
      <c r="F525" s="75" t="s">
        <v>162</v>
      </c>
      <c r="G525" s="76" t="s">
        <v>16</v>
      </c>
      <c r="H525" s="76" t="s">
        <v>148</v>
      </c>
      <c r="I525" s="75" t="s">
        <v>149</v>
      </c>
      <c r="J525" s="75" t="s">
        <v>250</v>
      </c>
      <c r="K525" s="75" t="s">
        <v>151</v>
      </c>
      <c r="L525" s="75" t="s">
        <v>152</v>
      </c>
      <c r="M525" s="75" t="s">
        <v>153</v>
      </c>
      <c r="N525" s="75" t="n">
        <v>120000</v>
      </c>
      <c r="O525" s="76" t="s">
        <v>17</v>
      </c>
      <c r="P525" s="76" t="s">
        <v>369</v>
      </c>
      <c r="Q525" s="75" t="n">
        <v>120000</v>
      </c>
      <c r="R525" s="75" t="s">
        <v>270</v>
      </c>
      <c r="S525" s="75" t="s">
        <v>271</v>
      </c>
      <c r="T525" s="66" t="n">
        <f aca="false">VLOOKUP(TRIM(G525),'Node Descriptions'!$C$3:$D$9,2,FALSE())</f>
        <v>3</v>
      </c>
      <c r="U525" s="66" t="n">
        <f aca="false">VLOOKUP(TRIM(H525),'Node Descriptions'!$C$13:$D$15,2,FALSE())</f>
        <v>1</v>
      </c>
      <c r="V525" s="66" t="n">
        <f aca="false">VLOOKUP(TRIM(O525),'Node Descriptions'!$J$13:$K$21,2,FALSE())</f>
        <v>4</v>
      </c>
      <c r="W525" s="66" t="n">
        <f aca="false">J525+K525/12</f>
        <v>80</v>
      </c>
      <c r="X525" s="66" t="n">
        <f aca="false">K525/12</f>
        <v>3.5</v>
      </c>
      <c r="Y525" s="66" t="n">
        <f aca="false">ROUND(Q525/N525,3)</f>
        <v>1</v>
      </c>
      <c r="Z525" s="66" t="str">
        <f aca="false">RIGHT(TEXT(B525,0),1)</f>
        <v>1</v>
      </c>
      <c r="AA525" s="66" t="str">
        <f aca="false">MID(C525,1,1)&amp;MID(C525,3,1)&amp;MID(C525,6,1)</f>
        <v>343</v>
      </c>
      <c r="AB525" s="66" t="n">
        <f aca="false">SUMIF($G$3:$G$770,$G525,$Q$3:$Q$770)/SUMIF($G$3:$G$770,$G525,$N$3:$N$770)</f>
        <v>0.875</v>
      </c>
      <c r="AC525" s="77" t="e">
        <f aca="false">([1]!GetCostFactor,T525,U525,V525,W525,X525,Y525,R525)</f>
        <v>#VALUE!</v>
      </c>
      <c r="AD525" s="77" t="e">
        <f aca="false">([1]!GetMarginFactor,$T525,$U525,$V525,$W525,$X525,$Y525,$R525,$R525*AD$1)</f>
        <v>#VALUE!</v>
      </c>
      <c r="AE525" s="77" t="e">
        <f aca="false">([1]!GetMarginFactor,$T525,$U525,$V525,$W525,$X525,$Y525,$R525,$R525*AE$1)</f>
        <v>#VALUE!</v>
      </c>
      <c r="AF525" s="77" t="e">
        <f aca="false">([1]!GetMarginFactor,$T525,$U525,$V525,$W525,$X525,$Y525,$R525,$R525*AF$1)</f>
        <v>#VALUE!</v>
      </c>
      <c r="AG525" s="77" t="e">
        <f aca="false">([1]!GetScalingFactor,$T525,$U525,$V525,$W525,$X525,$AB525*0.9,$R525,$R525*AG$1)</f>
        <v>#VALUE!</v>
      </c>
      <c r="AH525" s="77" t="e">
        <f aca="false">([1]!GetScalingFactor,$T525,$U525,$V525,$W525,$X525,$AB525*0.9,$R525,$R525*AH$1)</f>
        <v>#VALUE!</v>
      </c>
      <c r="AI525" s="77" t="e">
        <f aca="false">([1]!GetScalingFactor,$T525,$U525,$V525,$W525,$X525,$AB525*0.9,$R525,$R525*AI$1)</f>
        <v>#VALUE!</v>
      </c>
      <c r="AJ525" s="77" t="e">
        <f aca="false">AC525*N525</f>
        <v>#VALUE!</v>
      </c>
      <c r="AK525" s="77" t="e">
        <f aca="false">AD525*$Q525</f>
        <v>#VALUE!</v>
      </c>
      <c r="AL525" s="77" t="e">
        <f aca="false">AE525*$Q525</f>
        <v>#VALUE!</v>
      </c>
      <c r="AM525" s="77" t="e">
        <f aca="false">AF525*$Q525</f>
        <v>#VALUE!</v>
      </c>
      <c r="AN525" s="78" t="n">
        <f aca="false">AN524+1</f>
        <v>523</v>
      </c>
      <c r="AO525" s="79" t="n">
        <f aca="true">TABLE(AO$3,$AN$2,$AN525)</f>
        <v>413.059593701343</v>
      </c>
      <c r="AP525" s="79" t="n">
        <f aca="true">TABLE(AP$3,$AN$2,$AN525)</f>
        <v>1913.99112785687</v>
      </c>
      <c r="AQ525" s="79" t="e">
        <f aca="false">($AO525+$AP525)+$AJ525-AK525</f>
        <v>#VALUE!</v>
      </c>
      <c r="AR525" s="79" t="e">
        <f aca="false">($AO525+$AP525)+$AJ525-AL525</f>
        <v>#VALUE!</v>
      </c>
      <c r="AS525" s="79" t="e">
        <f aca="false">($AO525+$AP525)+$AJ525-AM525</f>
        <v>#VALUE!</v>
      </c>
      <c r="AT525" s="79" t="e">
        <f aca="false">($AO525+$AP525)*AG525+$AJ525-AK525*AG525</f>
        <v>#VALUE!</v>
      </c>
      <c r="AU525" s="79" t="e">
        <f aca="false">($AO525+$AP525)*AH525+$AJ525-AL525*AH525</f>
        <v>#VALUE!</v>
      </c>
      <c r="AV525" s="79" t="e">
        <f aca="false">($AO525+$AP525)*AI525+$AJ525-AM525*AI525</f>
        <v>#VALUE!</v>
      </c>
      <c r="AW525" s="66" t="str">
        <f aca="false">G525&amp;" ("&amp;O525&amp;")"</f>
        <v>GMDB-MAV (Diversified)</v>
      </c>
      <c r="AX525" s="66" t="str">
        <f aca="false">AW525&amp;" "&amp;Y525</f>
        <v>GMDB-MAV (Diversified) 1</v>
      </c>
      <c r="BA525" s="80"/>
      <c r="BB525" s="81"/>
    </row>
    <row r="526" customFormat="false" ht="12.75" hidden="false" customHeight="false" outlineLevel="0" collapsed="false">
      <c r="A526" s="75" t="s">
        <v>366</v>
      </c>
      <c r="B526" s="75" t="s">
        <v>1229</v>
      </c>
      <c r="C526" s="76" t="s">
        <v>1230</v>
      </c>
      <c r="D526" s="75" t="s">
        <v>952</v>
      </c>
      <c r="E526" s="75" t="s">
        <v>146</v>
      </c>
      <c r="F526" s="75" t="s">
        <v>165</v>
      </c>
      <c r="G526" s="76" t="s">
        <v>16</v>
      </c>
      <c r="H526" s="76" t="s">
        <v>148</v>
      </c>
      <c r="I526" s="75" t="s">
        <v>149</v>
      </c>
      <c r="J526" s="75" t="s">
        <v>250</v>
      </c>
      <c r="K526" s="75" t="s">
        <v>151</v>
      </c>
      <c r="L526" s="75" t="s">
        <v>149</v>
      </c>
      <c r="M526" s="75" t="s">
        <v>153</v>
      </c>
      <c r="N526" s="75" t="n">
        <v>120000</v>
      </c>
      <c r="O526" s="76" t="s">
        <v>17</v>
      </c>
      <c r="P526" s="76" t="s">
        <v>369</v>
      </c>
      <c r="Q526" s="75" t="n">
        <v>150000</v>
      </c>
      <c r="R526" s="75" t="s">
        <v>270</v>
      </c>
      <c r="S526" s="75" t="s">
        <v>271</v>
      </c>
      <c r="T526" s="66" t="n">
        <f aca="false">VLOOKUP(TRIM(G526),'Node Descriptions'!$C$3:$D$9,2,FALSE())</f>
        <v>3</v>
      </c>
      <c r="U526" s="66" t="n">
        <f aca="false">VLOOKUP(TRIM(H526),'Node Descriptions'!$C$13:$D$15,2,FALSE())</f>
        <v>1</v>
      </c>
      <c r="V526" s="66" t="n">
        <f aca="false">VLOOKUP(TRIM(O526),'Node Descriptions'!$J$13:$K$21,2,FALSE())</f>
        <v>4</v>
      </c>
      <c r="W526" s="66" t="n">
        <f aca="false">J526+K526/12</f>
        <v>80</v>
      </c>
      <c r="X526" s="66" t="n">
        <f aca="false">K526/12</f>
        <v>3.5</v>
      </c>
      <c r="Y526" s="66" t="n">
        <f aca="false">ROUND(Q526/N526,3)</f>
        <v>1.25</v>
      </c>
      <c r="Z526" s="66" t="str">
        <f aca="false">RIGHT(TEXT(B526,0),1)</f>
        <v>1</v>
      </c>
      <c r="AA526" s="66" t="str">
        <f aca="false">MID(C526,1,1)&amp;MID(C526,3,1)&amp;MID(C526,6,1)</f>
        <v>344</v>
      </c>
      <c r="AB526" s="66" t="n">
        <f aca="false">SUMIF($G$3:$G$770,$G526,$Q$3:$Q$770)/SUMIF($G$3:$G$770,$G526,$N$3:$N$770)</f>
        <v>0.875</v>
      </c>
      <c r="AC526" s="77" t="e">
        <f aca="false">([1]!GetCostFactor,T526,U526,V526,W526,X526,Y526,R526)</f>
        <v>#VALUE!</v>
      </c>
      <c r="AD526" s="77" t="e">
        <f aca="false">([1]!GetMarginFactor,$T526,$U526,$V526,$W526,$X526,$Y526,$R526,$R526*AD$1)</f>
        <v>#VALUE!</v>
      </c>
      <c r="AE526" s="77" t="e">
        <f aca="false">([1]!GetMarginFactor,$T526,$U526,$V526,$W526,$X526,$Y526,$R526,$R526*AE$1)</f>
        <v>#VALUE!</v>
      </c>
      <c r="AF526" s="77" t="e">
        <f aca="false">([1]!GetMarginFactor,$T526,$U526,$V526,$W526,$X526,$Y526,$R526,$R526*AF$1)</f>
        <v>#VALUE!</v>
      </c>
      <c r="AG526" s="77" t="e">
        <f aca="false">([1]!GetScalingFactor,$T526,$U526,$V526,$W526,$X526,$AB526*0.9,$R526,$R526*AG$1)</f>
        <v>#VALUE!</v>
      </c>
      <c r="AH526" s="77" t="e">
        <f aca="false">([1]!GetScalingFactor,$T526,$U526,$V526,$W526,$X526,$AB526*0.9,$R526,$R526*AH$1)</f>
        <v>#VALUE!</v>
      </c>
      <c r="AI526" s="77" t="e">
        <f aca="false">([1]!GetScalingFactor,$T526,$U526,$V526,$W526,$X526,$AB526*0.9,$R526,$R526*AI$1)</f>
        <v>#VALUE!</v>
      </c>
      <c r="AJ526" s="77" t="e">
        <f aca="false">AC526*N526</f>
        <v>#VALUE!</v>
      </c>
      <c r="AK526" s="77" t="e">
        <f aca="false">AD526*$Q526</f>
        <v>#VALUE!</v>
      </c>
      <c r="AL526" s="77" t="e">
        <f aca="false">AE526*$Q526</f>
        <v>#VALUE!</v>
      </c>
      <c r="AM526" s="77" t="e">
        <f aca="false">AF526*$Q526</f>
        <v>#VALUE!</v>
      </c>
      <c r="AN526" s="78" t="n">
        <f aca="false">AN525+1</f>
        <v>524</v>
      </c>
      <c r="AO526" s="79" t="n">
        <f aca="true">TABLE(AO$3,$AN$2,$AN526)</f>
        <v>413.059593701343</v>
      </c>
      <c r="AP526" s="79" t="n">
        <f aca="true">TABLE(AP$3,$AN$2,$AN526)</f>
        <v>1848.37402525306</v>
      </c>
      <c r="AQ526" s="79" t="e">
        <f aca="false">($AO526+$AP526)+$AJ526-AK526</f>
        <v>#VALUE!</v>
      </c>
      <c r="AR526" s="79" t="e">
        <f aca="false">($AO526+$AP526)+$AJ526-AL526</f>
        <v>#VALUE!</v>
      </c>
      <c r="AS526" s="79" t="e">
        <f aca="false">($AO526+$AP526)+$AJ526-AM526</f>
        <v>#VALUE!</v>
      </c>
      <c r="AT526" s="79" t="e">
        <f aca="false">($AO526+$AP526)*AG526+$AJ526-AK526*AG526</f>
        <v>#VALUE!</v>
      </c>
      <c r="AU526" s="79" t="e">
        <f aca="false">($AO526+$AP526)*AH526+$AJ526-AL526*AH526</f>
        <v>#VALUE!</v>
      </c>
      <c r="AV526" s="79" t="e">
        <f aca="false">($AO526+$AP526)*AI526+$AJ526-AM526*AI526</f>
        <v>#VALUE!</v>
      </c>
      <c r="AW526" s="66" t="str">
        <f aca="false">G526&amp;" ("&amp;O526&amp;")"</f>
        <v>GMDB-MAV (Diversified)</v>
      </c>
      <c r="AX526" s="66" t="str">
        <f aca="false">AW526&amp;" "&amp;Y526</f>
        <v>GMDB-MAV (Diversified) 1.25</v>
      </c>
      <c r="BA526" s="80"/>
      <c r="BB526" s="81"/>
    </row>
    <row r="527" customFormat="false" ht="12.75" hidden="false" customHeight="false" outlineLevel="0" collapsed="false">
      <c r="A527" s="75" t="s">
        <v>366</v>
      </c>
      <c r="B527" s="75" t="s">
        <v>1231</v>
      </c>
      <c r="C527" s="76" t="s">
        <v>1232</v>
      </c>
      <c r="D527" s="75" t="s">
        <v>952</v>
      </c>
      <c r="E527" s="75" t="s">
        <v>146</v>
      </c>
      <c r="F527" s="75" t="s">
        <v>147</v>
      </c>
      <c r="G527" s="76" t="s">
        <v>16</v>
      </c>
      <c r="H527" s="76" t="s">
        <v>148</v>
      </c>
      <c r="I527" s="75" t="s">
        <v>149</v>
      </c>
      <c r="J527" s="75" t="s">
        <v>259</v>
      </c>
      <c r="K527" s="75" t="s">
        <v>169</v>
      </c>
      <c r="L527" s="75" t="s">
        <v>152</v>
      </c>
      <c r="M527" s="75" t="s">
        <v>153</v>
      </c>
      <c r="N527" s="75" t="n">
        <v>150000</v>
      </c>
      <c r="O527" s="76" t="s">
        <v>17</v>
      </c>
      <c r="P527" s="76" t="s">
        <v>369</v>
      </c>
      <c r="Q527" s="75" t="n">
        <v>75000</v>
      </c>
      <c r="R527" s="75" t="s">
        <v>270</v>
      </c>
      <c r="S527" s="75" t="s">
        <v>271</v>
      </c>
      <c r="T527" s="66" t="n">
        <f aca="false">VLOOKUP(TRIM(G527),'Node Descriptions'!$C$3:$D$9,2,FALSE())</f>
        <v>3</v>
      </c>
      <c r="U527" s="66" t="n">
        <f aca="false">VLOOKUP(TRIM(H527),'Node Descriptions'!$C$13:$D$15,2,FALSE())</f>
        <v>1</v>
      </c>
      <c r="V527" s="66" t="n">
        <f aca="false">VLOOKUP(TRIM(O527),'Node Descriptions'!$J$13:$K$21,2,FALSE())</f>
        <v>4</v>
      </c>
      <c r="W527" s="66" t="n">
        <f aca="false">J527+K527/12</f>
        <v>80</v>
      </c>
      <c r="X527" s="66" t="n">
        <f aca="false">K527/12</f>
        <v>6.5</v>
      </c>
      <c r="Y527" s="66" t="n">
        <f aca="false">ROUND(Q527/N527,3)</f>
        <v>0.5</v>
      </c>
      <c r="Z527" s="66" t="str">
        <f aca="false">RIGHT(TEXT(B527,0),1)</f>
        <v>1</v>
      </c>
      <c r="AA527" s="66" t="str">
        <f aca="false">MID(C527,1,1)&amp;MID(C527,3,1)&amp;MID(C527,6,1)</f>
        <v>341</v>
      </c>
      <c r="AB527" s="66" t="n">
        <f aca="false">SUMIF($G$3:$G$770,$G527,$Q$3:$Q$770)/SUMIF($G$3:$G$770,$G527,$N$3:$N$770)</f>
        <v>0.875</v>
      </c>
      <c r="AC527" s="77" t="e">
        <f aca="false">([1]!GetCostFactor,T527,U527,V527,W527,X527,Y527,R527)</f>
        <v>#VALUE!</v>
      </c>
      <c r="AD527" s="77" t="e">
        <f aca="false">([1]!GetMarginFactor,$T527,$U527,$V527,$W527,$X527,$Y527,$R527,$R527*AD$1)</f>
        <v>#VALUE!</v>
      </c>
      <c r="AE527" s="77" t="e">
        <f aca="false">([1]!GetMarginFactor,$T527,$U527,$V527,$W527,$X527,$Y527,$R527,$R527*AE$1)</f>
        <v>#VALUE!</v>
      </c>
      <c r="AF527" s="77" t="e">
        <f aca="false">([1]!GetMarginFactor,$T527,$U527,$V527,$W527,$X527,$Y527,$R527,$R527*AF$1)</f>
        <v>#VALUE!</v>
      </c>
      <c r="AG527" s="77" t="e">
        <f aca="false">([1]!GetScalingFactor,$T527,$U527,$V527,$W527,$X527,$AB527*0.9,$R527,$R527*AG$1)</f>
        <v>#VALUE!</v>
      </c>
      <c r="AH527" s="77" t="e">
        <f aca="false">([1]!GetScalingFactor,$T527,$U527,$V527,$W527,$X527,$AB527*0.9,$R527,$R527*AH$1)</f>
        <v>#VALUE!</v>
      </c>
      <c r="AI527" s="77" t="e">
        <f aca="false">([1]!GetScalingFactor,$T527,$U527,$V527,$W527,$X527,$AB527*0.9,$R527,$R527*AI$1)</f>
        <v>#VALUE!</v>
      </c>
      <c r="AJ527" s="77" t="e">
        <f aca="false">AC527*N527</f>
        <v>#VALUE!</v>
      </c>
      <c r="AK527" s="77" t="e">
        <f aca="false">AD527*$Q527</f>
        <v>#VALUE!</v>
      </c>
      <c r="AL527" s="77" t="e">
        <f aca="false">AE527*$Q527</f>
        <v>#VALUE!</v>
      </c>
      <c r="AM527" s="77" t="e">
        <f aca="false">AF527*$Q527</f>
        <v>#VALUE!</v>
      </c>
      <c r="AN527" s="78" t="n">
        <f aca="false">AN526+1</f>
        <v>525</v>
      </c>
      <c r="AO527" s="79" t="n">
        <f aca="true">TABLE(AO$3,$AN$2,$AN527)</f>
        <v>536.969243310504</v>
      </c>
      <c r="AP527" s="79" t="n">
        <f aca="true">TABLE(AP$3,$AN$2,$AN527)</f>
        <v>578.014557799484</v>
      </c>
      <c r="AQ527" s="79" t="e">
        <f aca="false">($AO527+$AP527)+$AJ527-AK527</f>
        <v>#VALUE!</v>
      </c>
      <c r="AR527" s="79" t="e">
        <f aca="false">($AO527+$AP527)+$AJ527-AL527</f>
        <v>#VALUE!</v>
      </c>
      <c r="AS527" s="79" t="e">
        <f aca="false">($AO527+$AP527)+$AJ527-AM527</f>
        <v>#VALUE!</v>
      </c>
      <c r="AT527" s="79" t="e">
        <f aca="false">($AO527+$AP527)*AG527+$AJ527-AK527*AG527</f>
        <v>#VALUE!</v>
      </c>
      <c r="AU527" s="79" t="e">
        <f aca="false">($AO527+$AP527)*AH527+$AJ527-AL527*AH527</f>
        <v>#VALUE!</v>
      </c>
      <c r="AV527" s="79" t="e">
        <f aca="false">($AO527+$AP527)*AI527+$AJ527-AM527*AI527</f>
        <v>#VALUE!</v>
      </c>
      <c r="AW527" s="66" t="str">
        <f aca="false">G527&amp;" ("&amp;O527&amp;")"</f>
        <v>GMDB-MAV (Diversified)</v>
      </c>
      <c r="AX527" s="66" t="str">
        <f aca="false">AW527&amp;" "&amp;Y527</f>
        <v>GMDB-MAV (Diversified) 0.5</v>
      </c>
      <c r="BA527" s="80"/>
      <c r="BB527" s="81"/>
    </row>
    <row r="528" customFormat="false" ht="12.75" hidden="false" customHeight="false" outlineLevel="0" collapsed="false">
      <c r="A528" s="75" t="s">
        <v>366</v>
      </c>
      <c r="B528" s="75" t="s">
        <v>1233</v>
      </c>
      <c r="C528" s="76" t="s">
        <v>1234</v>
      </c>
      <c r="D528" s="75" t="s">
        <v>952</v>
      </c>
      <c r="E528" s="75" t="s">
        <v>146</v>
      </c>
      <c r="F528" s="75" t="s">
        <v>159</v>
      </c>
      <c r="G528" s="76" t="s">
        <v>16</v>
      </c>
      <c r="H528" s="76" t="s">
        <v>148</v>
      </c>
      <c r="I528" s="75" t="s">
        <v>149</v>
      </c>
      <c r="J528" s="75" t="s">
        <v>259</v>
      </c>
      <c r="K528" s="75" t="s">
        <v>169</v>
      </c>
      <c r="L528" s="75" t="s">
        <v>152</v>
      </c>
      <c r="M528" s="75" t="s">
        <v>153</v>
      </c>
      <c r="N528" s="75" t="n">
        <v>150000</v>
      </c>
      <c r="O528" s="76" t="s">
        <v>17</v>
      </c>
      <c r="P528" s="76" t="s">
        <v>369</v>
      </c>
      <c r="Q528" s="75" t="n">
        <v>112500</v>
      </c>
      <c r="R528" s="75" t="s">
        <v>270</v>
      </c>
      <c r="S528" s="75" t="s">
        <v>271</v>
      </c>
      <c r="T528" s="66" t="n">
        <f aca="false">VLOOKUP(TRIM(G528),'Node Descriptions'!$C$3:$D$9,2,FALSE())</f>
        <v>3</v>
      </c>
      <c r="U528" s="66" t="n">
        <f aca="false">VLOOKUP(TRIM(H528),'Node Descriptions'!$C$13:$D$15,2,FALSE())</f>
        <v>1</v>
      </c>
      <c r="V528" s="66" t="n">
        <f aca="false">VLOOKUP(TRIM(O528),'Node Descriptions'!$J$13:$K$21,2,FALSE())</f>
        <v>4</v>
      </c>
      <c r="W528" s="66" t="n">
        <f aca="false">J528+K528/12</f>
        <v>80</v>
      </c>
      <c r="X528" s="66" t="n">
        <f aca="false">K528/12</f>
        <v>6.5</v>
      </c>
      <c r="Y528" s="66" t="n">
        <f aca="false">ROUND(Q528/N528,3)</f>
        <v>0.75</v>
      </c>
      <c r="Z528" s="66" t="str">
        <f aca="false">RIGHT(TEXT(B528,0),1)</f>
        <v>1</v>
      </c>
      <c r="AA528" s="66" t="str">
        <f aca="false">MID(C528,1,1)&amp;MID(C528,3,1)&amp;MID(C528,6,1)</f>
        <v>342</v>
      </c>
      <c r="AB528" s="66" t="n">
        <f aca="false">SUMIF($G$3:$G$770,$G528,$Q$3:$Q$770)/SUMIF($G$3:$G$770,$G528,$N$3:$N$770)</f>
        <v>0.875</v>
      </c>
      <c r="AC528" s="77" t="e">
        <f aca="false">([1]!GetCostFactor,T528,U528,V528,W528,X528,Y528,R528)</f>
        <v>#VALUE!</v>
      </c>
      <c r="AD528" s="77" t="e">
        <f aca="false">([1]!GetMarginFactor,$T528,$U528,$V528,$W528,$X528,$Y528,$R528,$R528*AD$1)</f>
        <v>#VALUE!</v>
      </c>
      <c r="AE528" s="77" t="e">
        <f aca="false">([1]!GetMarginFactor,$T528,$U528,$V528,$W528,$X528,$Y528,$R528,$R528*AE$1)</f>
        <v>#VALUE!</v>
      </c>
      <c r="AF528" s="77" t="e">
        <f aca="false">([1]!GetMarginFactor,$T528,$U528,$V528,$W528,$X528,$Y528,$R528,$R528*AF$1)</f>
        <v>#VALUE!</v>
      </c>
      <c r="AG528" s="77" t="e">
        <f aca="false">([1]!GetScalingFactor,$T528,$U528,$V528,$W528,$X528,$AB528*0.9,$R528,$R528*AG$1)</f>
        <v>#VALUE!</v>
      </c>
      <c r="AH528" s="77" t="e">
        <f aca="false">([1]!GetScalingFactor,$T528,$U528,$V528,$W528,$X528,$AB528*0.9,$R528,$R528*AH$1)</f>
        <v>#VALUE!</v>
      </c>
      <c r="AI528" s="77" t="e">
        <f aca="false">([1]!GetScalingFactor,$T528,$U528,$V528,$W528,$X528,$AB528*0.9,$R528,$R528*AI$1)</f>
        <v>#VALUE!</v>
      </c>
      <c r="AJ528" s="77" t="e">
        <f aca="false">AC528*N528</f>
        <v>#VALUE!</v>
      </c>
      <c r="AK528" s="77" t="e">
        <f aca="false">AD528*$Q528</f>
        <v>#VALUE!</v>
      </c>
      <c r="AL528" s="77" t="e">
        <f aca="false">AE528*$Q528</f>
        <v>#VALUE!</v>
      </c>
      <c r="AM528" s="77" t="e">
        <f aca="false">AF528*$Q528</f>
        <v>#VALUE!</v>
      </c>
      <c r="AN528" s="78" t="n">
        <f aca="false">AN527+1</f>
        <v>526</v>
      </c>
      <c r="AO528" s="79" t="n">
        <f aca="true">TABLE(AO$3,$AN$2,$AN528)</f>
        <v>438.533817966349</v>
      </c>
      <c r="AP528" s="79" t="n">
        <f aca="true">TABLE(AP$3,$AN$2,$AN528)</f>
        <v>548.530819689235</v>
      </c>
      <c r="AQ528" s="79" t="e">
        <f aca="false">($AO528+$AP528)+$AJ528-AK528</f>
        <v>#VALUE!</v>
      </c>
      <c r="AR528" s="79" t="e">
        <f aca="false">($AO528+$AP528)+$AJ528-AL528</f>
        <v>#VALUE!</v>
      </c>
      <c r="AS528" s="79" t="e">
        <f aca="false">($AO528+$AP528)+$AJ528-AM528</f>
        <v>#VALUE!</v>
      </c>
      <c r="AT528" s="79" t="e">
        <f aca="false">($AO528+$AP528)*AG528+$AJ528-AK528*AG528</f>
        <v>#VALUE!</v>
      </c>
      <c r="AU528" s="79" t="e">
        <f aca="false">($AO528+$AP528)*AH528+$AJ528-AL528*AH528</f>
        <v>#VALUE!</v>
      </c>
      <c r="AV528" s="79" t="e">
        <f aca="false">($AO528+$AP528)*AI528+$AJ528-AM528*AI528</f>
        <v>#VALUE!</v>
      </c>
      <c r="AW528" s="66" t="str">
        <f aca="false">G528&amp;" ("&amp;O528&amp;")"</f>
        <v>GMDB-MAV (Diversified)</v>
      </c>
      <c r="AX528" s="66" t="str">
        <f aca="false">AW528&amp;" "&amp;Y528</f>
        <v>GMDB-MAV (Diversified) 0.75</v>
      </c>
      <c r="BA528" s="80"/>
      <c r="BB528" s="81"/>
    </row>
    <row r="529" customFormat="false" ht="12.75" hidden="false" customHeight="false" outlineLevel="0" collapsed="false">
      <c r="A529" s="75" t="s">
        <v>366</v>
      </c>
      <c r="B529" s="75" t="s">
        <v>1235</v>
      </c>
      <c r="C529" s="76" t="s">
        <v>1236</v>
      </c>
      <c r="D529" s="75" t="s">
        <v>952</v>
      </c>
      <c r="E529" s="75" t="s">
        <v>146</v>
      </c>
      <c r="F529" s="75" t="s">
        <v>162</v>
      </c>
      <c r="G529" s="76" t="s">
        <v>16</v>
      </c>
      <c r="H529" s="76" t="s">
        <v>148</v>
      </c>
      <c r="I529" s="75" t="s">
        <v>149</v>
      </c>
      <c r="J529" s="75" t="s">
        <v>259</v>
      </c>
      <c r="K529" s="75" t="s">
        <v>169</v>
      </c>
      <c r="L529" s="75" t="s">
        <v>152</v>
      </c>
      <c r="M529" s="75" t="s">
        <v>153</v>
      </c>
      <c r="N529" s="75" t="n">
        <v>150000</v>
      </c>
      <c r="O529" s="76" t="s">
        <v>17</v>
      </c>
      <c r="P529" s="76" t="s">
        <v>369</v>
      </c>
      <c r="Q529" s="75" t="n">
        <v>150000</v>
      </c>
      <c r="R529" s="75" t="s">
        <v>270</v>
      </c>
      <c r="S529" s="75" t="s">
        <v>271</v>
      </c>
      <c r="T529" s="66" t="n">
        <f aca="false">VLOOKUP(TRIM(G529),'Node Descriptions'!$C$3:$D$9,2,FALSE())</f>
        <v>3</v>
      </c>
      <c r="U529" s="66" t="n">
        <f aca="false">VLOOKUP(TRIM(H529),'Node Descriptions'!$C$13:$D$15,2,FALSE())</f>
        <v>1</v>
      </c>
      <c r="V529" s="66" t="n">
        <f aca="false">VLOOKUP(TRIM(O529),'Node Descriptions'!$J$13:$K$21,2,FALSE())</f>
        <v>4</v>
      </c>
      <c r="W529" s="66" t="n">
        <f aca="false">J529+K529/12</f>
        <v>80</v>
      </c>
      <c r="X529" s="66" t="n">
        <f aca="false">K529/12</f>
        <v>6.5</v>
      </c>
      <c r="Y529" s="66" t="n">
        <f aca="false">ROUND(Q529/N529,3)</f>
        <v>1</v>
      </c>
      <c r="Z529" s="66" t="str">
        <f aca="false">RIGHT(TEXT(B529,0),1)</f>
        <v>1</v>
      </c>
      <c r="AA529" s="66" t="str">
        <f aca="false">MID(C529,1,1)&amp;MID(C529,3,1)&amp;MID(C529,6,1)</f>
        <v>343</v>
      </c>
      <c r="AB529" s="66" t="n">
        <f aca="false">SUMIF($G$3:$G$770,$G529,$Q$3:$Q$770)/SUMIF($G$3:$G$770,$G529,$N$3:$N$770)</f>
        <v>0.875</v>
      </c>
      <c r="AC529" s="77" t="e">
        <f aca="false">([1]!GetCostFactor,T529,U529,V529,W529,X529,Y529,R529)</f>
        <v>#VALUE!</v>
      </c>
      <c r="AD529" s="77" t="e">
        <f aca="false">([1]!GetMarginFactor,$T529,$U529,$V529,$W529,$X529,$Y529,$R529,$R529*AD$1)</f>
        <v>#VALUE!</v>
      </c>
      <c r="AE529" s="77" t="e">
        <f aca="false">([1]!GetMarginFactor,$T529,$U529,$V529,$W529,$X529,$Y529,$R529,$R529*AE$1)</f>
        <v>#VALUE!</v>
      </c>
      <c r="AF529" s="77" t="e">
        <f aca="false">([1]!GetMarginFactor,$T529,$U529,$V529,$W529,$X529,$Y529,$R529,$R529*AF$1)</f>
        <v>#VALUE!</v>
      </c>
      <c r="AG529" s="77" t="e">
        <f aca="false">([1]!GetScalingFactor,$T529,$U529,$V529,$W529,$X529,$AB529*0.9,$R529,$R529*AG$1)</f>
        <v>#VALUE!</v>
      </c>
      <c r="AH529" s="77" t="e">
        <f aca="false">([1]!GetScalingFactor,$T529,$U529,$V529,$W529,$X529,$AB529*0.9,$R529,$R529*AH$1)</f>
        <v>#VALUE!</v>
      </c>
      <c r="AI529" s="77" t="e">
        <f aca="false">([1]!GetScalingFactor,$T529,$U529,$V529,$W529,$X529,$AB529*0.9,$R529,$R529*AI$1)</f>
        <v>#VALUE!</v>
      </c>
      <c r="AJ529" s="77" t="e">
        <f aca="false">AC529*N529</f>
        <v>#VALUE!</v>
      </c>
      <c r="AK529" s="77" t="e">
        <f aca="false">AD529*$Q529</f>
        <v>#VALUE!</v>
      </c>
      <c r="AL529" s="77" t="e">
        <f aca="false">AE529*$Q529</f>
        <v>#VALUE!</v>
      </c>
      <c r="AM529" s="77" t="e">
        <f aca="false">AF529*$Q529</f>
        <v>#VALUE!</v>
      </c>
      <c r="AN529" s="78" t="n">
        <f aca="false">AN528+1</f>
        <v>527</v>
      </c>
      <c r="AO529" s="79" t="n">
        <f aca="true">TABLE(AO$3,$AN$2,$AN529)</f>
        <v>335.753636748104</v>
      </c>
      <c r="AP529" s="79" t="n">
        <f aca="true">TABLE(AP$3,$AN$2,$AN529)</f>
        <v>517.292957084111</v>
      </c>
      <c r="AQ529" s="79" t="e">
        <f aca="false">($AO529+$AP529)+$AJ529-AK529</f>
        <v>#VALUE!</v>
      </c>
      <c r="AR529" s="79" t="e">
        <f aca="false">($AO529+$AP529)+$AJ529-AL529</f>
        <v>#VALUE!</v>
      </c>
      <c r="AS529" s="79" t="e">
        <f aca="false">($AO529+$AP529)+$AJ529-AM529</f>
        <v>#VALUE!</v>
      </c>
      <c r="AT529" s="79" t="e">
        <f aca="false">($AO529+$AP529)*AG529+$AJ529-AK529*AG529</f>
        <v>#VALUE!</v>
      </c>
      <c r="AU529" s="79" t="e">
        <f aca="false">($AO529+$AP529)*AH529+$AJ529-AL529*AH529</f>
        <v>#VALUE!</v>
      </c>
      <c r="AV529" s="79" t="e">
        <f aca="false">($AO529+$AP529)*AI529+$AJ529-AM529*AI529</f>
        <v>#VALUE!</v>
      </c>
      <c r="AW529" s="66" t="str">
        <f aca="false">G529&amp;" ("&amp;O529&amp;")"</f>
        <v>GMDB-MAV (Diversified)</v>
      </c>
      <c r="AX529" s="66" t="str">
        <f aca="false">AW529&amp;" "&amp;Y529</f>
        <v>GMDB-MAV (Diversified) 1</v>
      </c>
      <c r="BA529" s="80"/>
      <c r="BB529" s="81"/>
    </row>
    <row r="530" customFormat="false" ht="12.75" hidden="false" customHeight="false" outlineLevel="0" collapsed="false">
      <c r="A530" s="75" t="s">
        <v>366</v>
      </c>
      <c r="B530" s="75" t="s">
        <v>1237</v>
      </c>
      <c r="C530" s="76" t="s">
        <v>1238</v>
      </c>
      <c r="D530" s="75" t="s">
        <v>952</v>
      </c>
      <c r="E530" s="75" t="s">
        <v>146</v>
      </c>
      <c r="F530" s="75" t="s">
        <v>165</v>
      </c>
      <c r="G530" s="76" t="s">
        <v>16</v>
      </c>
      <c r="H530" s="76" t="s">
        <v>148</v>
      </c>
      <c r="I530" s="75" t="s">
        <v>149</v>
      </c>
      <c r="J530" s="75" t="s">
        <v>259</v>
      </c>
      <c r="K530" s="75" t="s">
        <v>169</v>
      </c>
      <c r="L530" s="75" t="s">
        <v>149</v>
      </c>
      <c r="M530" s="75" t="s">
        <v>153</v>
      </c>
      <c r="N530" s="75" t="n">
        <v>150000</v>
      </c>
      <c r="O530" s="76" t="s">
        <v>17</v>
      </c>
      <c r="P530" s="76" t="s">
        <v>369</v>
      </c>
      <c r="Q530" s="75" t="n">
        <v>187500</v>
      </c>
      <c r="R530" s="75" t="s">
        <v>270</v>
      </c>
      <c r="S530" s="75" t="s">
        <v>271</v>
      </c>
      <c r="T530" s="66" t="n">
        <f aca="false">VLOOKUP(TRIM(G530),'Node Descriptions'!$C$3:$D$9,2,FALSE())</f>
        <v>3</v>
      </c>
      <c r="U530" s="66" t="n">
        <f aca="false">VLOOKUP(TRIM(H530),'Node Descriptions'!$C$13:$D$15,2,FALSE())</f>
        <v>1</v>
      </c>
      <c r="V530" s="66" t="n">
        <f aca="false">VLOOKUP(TRIM(O530),'Node Descriptions'!$J$13:$K$21,2,FALSE())</f>
        <v>4</v>
      </c>
      <c r="W530" s="66" t="n">
        <f aca="false">J530+K530/12</f>
        <v>80</v>
      </c>
      <c r="X530" s="66" t="n">
        <f aca="false">K530/12</f>
        <v>6.5</v>
      </c>
      <c r="Y530" s="66" t="n">
        <f aca="false">ROUND(Q530/N530,3)</f>
        <v>1.25</v>
      </c>
      <c r="Z530" s="66" t="str">
        <f aca="false">RIGHT(TEXT(B530,0),1)</f>
        <v>1</v>
      </c>
      <c r="AA530" s="66" t="str">
        <f aca="false">MID(C530,1,1)&amp;MID(C530,3,1)&amp;MID(C530,6,1)</f>
        <v>344</v>
      </c>
      <c r="AB530" s="66" t="n">
        <f aca="false">SUMIF($G$3:$G$770,$G530,$Q$3:$Q$770)/SUMIF($G$3:$G$770,$G530,$N$3:$N$770)</f>
        <v>0.875</v>
      </c>
      <c r="AC530" s="77" t="e">
        <f aca="false">([1]!GetCostFactor,T530,U530,V530,W530,X530,Y530,R530)</f>
        <v>#VALUE!</v>
      </c>
      <c r="AD530" s="77" t="e">
        <f aca="false">([1]!GetMarginFactor,$T530,$U530,$V530,$W530,$X530,$Y530,$R530,$R530*AD$1)</f>
        <v>#VALUE!</v>
      </c>
      <c r="AE530" s="77" t="e">
        <f aca="false">([1]!GetMarginFactor,$T530,$U530,$V530,$W530,$X530,$Y530,$R530,$R530*AE$1)</f>
        <v>#VALUE!</v>
      </c>
      <c r="AF530" s="77" t="e">
        <f aca="false">([1]!GetMarginFactor,$T530,$U530,$V530,$W530,$X530,$Y530,$R530,$R530*AF$1)</f>
        <v>#VALUE!</v>
      </c>
      <c r="AG530" s="77" t="e">
        <f aca="false">([1]!GetScalingFactor,$T530,$U530,$V530,$W530,$X530,$AB530*0.9,$R530,$R530*AG$1)</f>
        <v>#VALUE!</v>
      </c>
      <c r="AH530" s="77" t="e">
        <f aca="false">([1]!GetScalingFactor,$T530,$U530,$V530,$W530,$X530,$AB530*0.9,$R530,$R530*AH$1)</f>
        <v>#VALUE!</v>
      </c>
      <c r="AI530" s="77" t="e">
        <f aca="false">([1]!GetScalingFactor,$T530,$U530,$V530,$W530,$X530,$AB530*0.9,$R530,$R530*AI$1)</f>
        <v>#VALUE!</v>
      </c>
      <c r="AJ530" s="77" t="e">
        <f aca="false">AC530*N530</f>
        <v>#VALUE!</v>
      </c>
      <c r="AK530" s="77" t="e">
        <f aca="false">AD530*$Q530</f>
        <v>#VALUE!</v>
      </c>
      <c r="AL530" s="77" t="e">
        <f aca="false">AE530*$Q530</f>
        <v>#VALUE!</v>
      </c>
      <c r="AM530" s="77" t="e">
        <f aca="false">AF530*$Q530</f>
        <v>#VALUE!</v>
      </c>
      <c r="AN530" s="78" t="n">
        <f aca="false">AN529+1</f>
        <v>528</v>
      </c>
      <c r="AO530" s="79" t="n">
        <f aca="true">TABLE(AO$3,$AN$2,$AN530)</f>
        <v>335.753636748104</v>
      </c>
      <c r="AP530" s="79" t="n">
        <f aca="true">TABLE(AP$3,$AN$2,$AN530)</f>
        <v>494.466689621336</v>
      </c>
      <c r="AQ530" s="79" t="e">
        <f aca="false">($AO530+$AP530)+$AJ530-AK530</f>
        <v>#VALUE!</v>
      </c>
      <c r="AR530" s="79" t="e">
        <f aca="false">($AO530+$AP530)+$AJ530-AL530</f>
        <v>#VALUE!</v>
      </c>
      <c r="AS530" s="79" t="e">
        <f aca="false">($AO530+$AP530)+$AJ530-AM530</f>
        <v>#VALUE!</v>
      </c>
      <c r="AT530" s="79" t="e">
        <f aca="false">($AO530+$AP530)*AG530+$AJ530-AK530*AG530</f>
        <v>#VALUE!</v>
      </c>
      <c r="AU530" s="79" t="e">
        <f aca="false">($AO530+$AP530)*AH530+$AJ530-AL530*AH530</f>
        <v>#VALUE!</v>
      </c>
      <c r="AV530" s="79" t="e">
        <f aca="false">($AO530+$AP530)*AI530+$AJ530-AM530*AI530</f>
        <v>#VALUE!</v>
      </c>
      <c r="AW530" s="66" t="str">
        <f aca="false">G530&amp;" ("&amp;O530&amp;")"</f>
        <v>GMDB-MAV (Diversified)</v>
      </c>
      <c r="AX530" s="66" t="str">
        <f aca="false">AW530&amp;" "&amp;Y530</f>
        <v>GMDB-MAV (Diversified) 1.25</v>
      </c>
      <c r="BA530" s="80"/>
      <c r="BB530" s="81"/>
    </row>
    <row r="531" customFormat="false" ht="12.75" hidden="false" customHeight="false" outlineLevel="0" collapsed="false">
      <c r="A531" s="75" t="s">
        <v>464</v>
      </c>
      <c r="B531" s="75" t="s">
        <v>1239</v>
      </c>
      <c r="C531" s="76" t="s">
        <v>1240</v>
      </c>
      <c r="D531" s="75" t="s">
        <v>952</v>
      </c>
      <c r="E531" s="75" t="s">
        <v>146</v>
      </c>
      <c r="F531" s="75" t="s">
        <v>147</v>
      </c>
      <c r="G531" s="76" t="s">
        <v>16</v>
      </c>
      <c r="H531" s="76" t="s">
        <v>148</v>
      </c>
      <c r="I531" s="75" t="s">
        <v>149</v>
      </c>
      <c r="J531" s="75" t="s">
        <v>150</v>
      </c>
      <c r="K531" s="75" t="s">
        <v>151</v>
      </c>
      <c r="L531" s="75" t="s">
        <v>152</v>
      </c>
      <c r="M531" s="75" t="s">
        <v>153</v>
      </c>
      <c r="N531" s="75" t="n">
        <v>120000</v>
      </c>
      <c r="O531" s="76" t="s">
        <v>19</v>
      </c>
      <c r="P531" s="76" t="s">
        <v>467</v>
      </c>
      <c r="Q531" s="75" t="n">
        <v>60000</v>
      </c>
      <c r="R531" s="75" t="s">
        <v>468</v>
      </c>
      <c r="S531" s="75" t="s">
        <v>469</v>
      </c>
      <c r="T531" s="66" t="n">
        <f aca="false">VLOOKUP(TRIM(G531),'Node Descriptions'!$C$3:$D$9,2,FALSE())</f>
        <v>3</v>
      </c>
      <c r="U531" s="66" t="n">
        <f aca="false">VLOOKUP(TRIM(H531),'Node Descriptions'!$C$13:$D$15,2,FALSE())</f>
        <v>1</v>
      </c>
      <c r="V531" s="66" t="n">
        <f aca="false">VLOOKUP(TRIM(O531),'Node Descriptions'!$J$13:$K$21,2,FALSE())</f>
        <v>6</v>
      </c>
      <c r="W531" s="66" t="n">
        <f aca="false">J531+K531/12</f>
        <v>45</v>
      </c>
      <c r="X531" s="66" t="n">
        <f aca="false">K531/12</f>
        <v>3.5</v>
      </c>
      <c r="Y531" s="66" t="n">
        <f aca="false">ROUND(Q531/N531,3)</f>
        <v>0.5</v>
      </c>
      <c r="Z531" s="66" t="str">
        <f aca="false">RIGHT(TEXT(B531,0),1)</f>
        <v>1</v>
      </c>
      <c r="AA531" s="66" t="str">
        <f aca="false">MID(C531,1,1)&amp;MID(C531,3,1)&amp;MID(C531,6,1)</f>
        <v>361</v>
      </c>
      <c r="AB531" s="66" t="n">
        <f aca="false">SUMIF($G$3:$G$770,$G531,$Q$3:$Q$770)/SUMIF($G$3:$G$770,$G531,$N$3:$N$770)</f>
        <v>0.875</v>
      </c>
      <c r="AC531" s="77" t="e">
        <f aca="false">([1]!GetCostFactor,T531,U531,V531,W531,X531,Y531,R531)</f>
        <v>#VALUE!</v>
      </c>
      <c r="AD531" s="77" t="e">
        <f aca="false">([1]!GetMarginFactor,$T531,$U531,$V531,$W531,$X531,$Y531,$R531,$R531*AD$1)</f>
        <v>#VALUE!</v>
      </c>
      <c r="AE531" s="77" t="e">
        <f aca="false">([1]!GetMarginFactor,$T531,$U531,$V531,$W531,$X531,$Y531,$R531,$R531*AE$1)</f>
        <v>#VALUE!</v>
      </c>
      <c r="AF531" s="77" t="e">
        <f aca="false">([1]!GetMarginFactor,$T531,$U531,$V531,$W531,$X531,$Y531,$R531,$R531*AF$1)</f>
        <v>#VALUE!</v>
      </c>
      <c r="AG531" s="77" t="e">
        <f aca="false">([1]!GetScalingFactor,$T531,$U531,$V531,$W531,$X531,$AB531*0.9,$R531,$R531*AG$1)</f>
        <v>#VALUE!</v>
      </c>
      <c r="AH531" s="77" t="e">
        <f aca="false">([1]!GetScalingFactor,$T531,$U531,$V531,$W531,$X531,$AB531*0.9,$R531,$R531*AH$1)</f>
        <v>#VALUE!</v>
      </c>
      <c r="AI531" s="77" t="e">
        <f aca="false">([1]!GetScalingFactor,$T531,$U531,$V531,$W531,$X531,$AB531*0.9,$R531,$R531*AI$1)</f>
        <v>#VALUE!</v>
      </c>
      <c r="AJ531" s="77" t="e">
        <f aca="false">AC531*N531</f>
        <v>#VALUE!</v>
      </c>
      <c r="AK531" s="77" t="e">
        <f aca="false">AD531*$Q531</f>
        <v>#VALUE!</v>
      </c>
      <c r="AL531" s="77" t="e">
        <f aca="false">AE531*$Q531</f>
        <v>#VALUE!</v>
      </c>
      <c r="AM531" s="77" t="e">
        <f aca="false">AF531*$Q531</f>
        <v>#VALUE!</v>
      </c>
      <c r="AN531" s="78" t="n">
        <f aca="false">AN530+1</f>
        <v>529</v>
      </c>
      <c r="AO531" s="79" t="n">
        <f aca="true">TABLE(AO$3,$AN$2,$AN531)</f>
        <v>814.954777982075</v>
      </c>
      <c r="AP531" s="79" t="n">
        <f aca="true">TABLE(AP$3,$AN$2,$AN531)</f>
        <v>2175.5565759447</v>
      </c>
      <c r="AQ531" s="79" t="e">
        <f aca="false">($AO531+$AP531)+$AJ531-AK531</f>
        <v>#VALUE!</v>
      </c>
      <c r="AR531" s="79" t="e">
        <f aca="false">($AO531+$AP531)+$AJ531-AL531</f>
        <v>#VALUE!</v>
      </c>
      <c r="AS531" s="79" t="e">
        <f aca="false">($AO531+$AP531)+$AJ531-AM531</f>
        <v>#VALUE!</v>
      </c>
      <c r="AT531" s="79" t="e">
        <f aca="false">($AO531+$AP531)*AG531+$AJ531-AK531*AG531</f>
        <v>#VALUE!</v>
      </c>
      <c r="AU531" s="79" t="e">
        <f aca="false">($AO531+$AP531)*AH531+$AJ531-AL531*AH531</f>
        <v>#VALUE!</v>
      </c>
      <c r="AV531" s="79" t="e">
        <f aca="false">($AO531+$AP531)*AI531+$AJ531-AM531*AI531</f>
        <v>#VALUE!</v>
      </c>
      <c r="AW531" s="66" t="str">
        <f aca="false">G531&amp;" ("&amp;O531&amp;")"</f>
        <v>GMDB-MAV (Intermediate)</v>
      </c>
      <c r="AX531" s="66" t="str">
        <f aca="false">AW531&amp;" "&amp;Y531</f>
        <v>GMDB-MAV (Intermediate) 0.5</v>
      </c>
      <c r="BA531" s="80"/>
      <c r="BB531" s="81"/>
    </row>
    <row r="532" customFormat="false" ht="12.75" hidden="false" customHeight="false" outlineLevel="0" collapsed="false">
      <c r="A532" s="75" t="s">
        <v>464</v>
      </c>
      <c r="B532" s="75" t="s">
        <v>1241</v>
      </c>
      <c r="C532" s="76" t="s">
        <v>1242</v>
      </c>
      <c r="D532" s="75" t="s">
        <v>952</v>
      </c>
      <c r="E532" s="75" t="s">
        <v>146</v>
      </c>
      <c r="F532" s="75" t="s">
        <v>159</v>
      </c>
      <c r="G532" s="76" t="s">
        <v>16</v>
      </c>
      <c r="H532" s="76" t="s">
        <v>148</v>
      </c>
      <c r="I532" s="75" t="s">
        <v>149</v>
      </c>
      <c r="J532" s="75" t="s">
        <v>150</v>
      </c>
      <c r="K532" s="75" t="s">
        <v>151</v>
      </c>
      <c r="L532" s="75" t="s">
        <v>152</v>
      </c>
      <c r="M532" s="75" t="s">
        <v>153</v>
      </c>
      <c r="N532" s="75" t="n">
        <v>120000</v>
      </c>
      <c r="O532" s="76" t="s">
        <v>19</v>
      </c>
      <c r="P532" s="76" t="s">
        <v>467</v>
      </c>
      <c r="Q532" s="75" t="n">
        <v>90000</v>
      </c>
      <c r="R532" s="75" t="s">
        <v>468</v>
      </c>
      <c r="S532" s="75" t="s">
        <v>469</v>
      </c>
      <c r="T532" s="66" t="n">
        <f aca="false">VLOOKUP(TRIM(G532),'Node Descriptions'!$C$3:$D$9,2,FALSE())</f>
        <v>3</v>
      </c>
      <c r="U532" s="66" t="n">
        <f aca="false">VLOOKUP(TRIM(H532),'Node Descriptions'!$C$13:$D$15,2,FALSE())</f>
        <v>1</v>
      </c>
      <c r="V532" s="66" t="n">
        <f aca="false">VLOOKUP(TRIM(O532),'Node Descriptions'!$J$13:$K$21,2,FALSE())</f>
        <v>6</v>
      </c>
      <c r="W532" s="66" t="n">
        <f aca="false">J532+K532/12</f>
        <v>45</v>
      </c>
      <c r="X532" s="66" t="n">
        <f aca="false">K532/12</f>
        <v>3.5</v>
      </c>
      <c r="Y532" s="66" t="n">
        <f aca="false">ROUND(Q532/N532,3)</f>
        <v>0.75</v>
      </c>
      <c r="Z532" s="66" t="str">
        <f aca="false">RIGHT(TEXT(B532,0),1)</f>
        <v>1</v>
      </c>
      <c r="AA532" s="66" t="str">
        <f aca="false">MID(C532,1,1)&amp;MID(C532,3,1)&amp;MID(C532,6,1)</f>
        <v>362</v>
      </c>
      <c r="AB532" s="66" t="n">
        <f aca="false">SUMIF($G$3:$G$770,$G532,$Q$3:$Q$770)/SUMIF($G$3:$G$770,$G532,$N$3:$N$770)</f>
        <v>0.875</v>
      </c>
      <c r="AC532" s="77" t="e">
        <f aca="false">([1]!GetCostFactor,T532,U532,V532,W532,X532,Y532,R532)</f>
        <v>#VALUE!</v>
      </c>
      <c r="AD532" s="77" t="e">
        <f aca="false">([1]!GetMarginFactor,$T532,$U532,$V532,$W532,$X532,$Y532,$R532,$R532*AD$1)</f>
        <v>#VALUE!</v>
      </c>
      <c r="AE532" s="77" t="e">
        <f aca="false">([1]!GetMarginFactor,$T532,$U532,$V532,$W532,$X532,$Y532,$R532,$R532*AE$1)</f>
        <v>#VALUE!</v>
      </c>
      <c r="AF532" s="77" t="e">
        <f aca="false">([1]!GetMarginFactor,$T532,$U532,$V532,$W532,$X532,$Y532,$R532,$R532*AF$1)</f>
        <v>#VALUE!</v>
      </c>
      <c r="AG532" s="77" t="e">
        <f aca="false">([1]!GetScalingFactor,$T532,$U532,$V532,$W532,$X532,$AB532*0.9,$R532,$R532*AG$1)</f>
        <v>#VALUE!</v>
      </c>
      <c r="AH532" s="77" t="e">
        <f aca="false">([1]!GetScalingFactor,$T532,$U532,$V532,$W532,$X532,$AB532*0.9,$R532,$R532*AH$1)</f>
        <v>#VALUE!</v>
      </c>
      <c r="AI532" s="77" t="e">
        <f aca="false">([1]!GetScalingFactor,$T532,$U532,$V532,$W532,$X532,$AB532*0.9,$R532,$R532*AI$1)</f>
        <v>#VALUE!</v>
      </c>
      <c r="AJ532" s="77" t="e">
        <f aca="false">AC532*N532</f>
        <v>#VALUE!</v>
      </c>
      <c r="AK532" s="77" t="e">
        <f aca="false">AD532*$Q532</f>
        <v>#VALUE!</v>
      </c>
      <c r="AL532" s="77" t="e">
        <f aca="false">AE532*$Q532</f>
        <v>#VALUE!</v>
      </c>
      <c r="AM532" s="77" t="e">
        <f aca="false">AF532*$Q532</f>
        <v>#VALUE!</v>
      </c>
      <c r="AN532" s="78" t="n">
        <f aca="false">AN531+1</f>
        <v>530</v>
      </c>
      <c r="AO532" s="79" t="n">
        <f aca="true">TABLE(AO$3,$AN$2,$AN532)</f>
        <v>636.750932742088</v>
      </c>
      <c r="AP532" s="79" t="n">
        <f aca="true">TABLE(AP$3,$AN$2,$AN532)</f>
        <v>2051.12460574484</v>
      </c>
      <c r="AQ532" s="79" t="e">
        <f aca="false">($AO532+$AP532)+$AJ532-AK532</f>
        <v>#VALUE!</v>
      </c>
      <c r="AR532" s="79" t="e">
        <f aca="false">($AO532+$AP532)+$AJ532-AL532</f>
        <v>#VALUE!</v>
      </c>
      <c r="AS532" s="79" t="e">
        <f aca="false">($AO532+$AP532)+$AJ532-AM532</f>
        <v>#VALUE!</v>
      </c>
      <c r="AT532" s="79" t="e">
        <f aca="false">($AO532+$AP532)*AG532+$AJ532-AK532*AG532</f>
        <v>#VALUE!</v>
      </c>
      <c r="AU532" s="79" t="e">
        <f aca="false">($AO532+$AP532)*AH532+$AJ532-AL532*AH532</f>
        <v>#VALUE!</v>
      </c>
      <c r="AV532" s="79" t="e">
        <f aca="false">($AO532+$AP532)*AI532+$AJ532-AM532*AI532</f>
        <v>#VALUE!</v>
      </c>
      <c r="AW532" s="66" t="str">
        <f aca="false">G532&amp;" ("&amp;O532&amp;")"</f>
        <v>GMDB-MAV (Intermediate)</v>
      </c>
      <c r="AX532" s="66" t="str">
        <f aca="false">AW532&amp;" "&amp;Y532</f>
        <v>GMDB-MAV (Intermediate) 0.75</v>
      </c>
      <c r="BA532" s="80"/>
      <c r="BB532" s="81"/>
    </row>
    <row r="533" customFormat="false" ht="12.75" hidden="false" customHeight="false" outlineLevel="0" collapsed="false">
      <c r="A533" s="75" t="s">
        <v>464</v>
      </c>
      <c r="B533" s="75" t="s">
        <v>1243</v>
      </c>
      <c r="C533" s="76" t="s">
        <v>1244</v>
      </c>
      <c r="D533" s="75" t="s">
        <v>952</v>
      </c>
      <c r="E533" s="75" t="s">
        <v>146</v>
      </c>
      <c r="F533" s="75" t="s">
        <v>162</v>
      </c>
      <c r="G533" s="76" t="s">
        <v>16</v>
      </c>
      <c r="H533" s="76" t="s">
        <v>148</v>
      </c>
      <c r="I533" s="75" t="s">
        <v>149</v>
      </c>
      <c r="J533" s="75" t="s">
        <v>150</v>
      </c>
      <c r="K533" s="75" t="s">
        <v>151</v>
      </c>
      <c r="L533" s="75" t="s">
        <v>152</v>
      </c>
      <c r="M533" s="75" t="s">
        <v>153</v>
      </c>
      <c r="N533" s="75" t="n">
        <v>120000</v>
      </c>
      <c r="O533" s="76" t="s">
        <v>19</v>
      </c>
      <c r="P533" s="76" t="s">
        <v>467</v>
      </c>
      <c r="Q533" s="75" t="n">
        <v>120000</v>
      </c>
      <c r="R533" s="75" t="s">
        <v>468</v>
      </c>
      <c r="S533" s="75" t="s">
        <v>469</v>
      </c>
      <c r="T533" s="66" t="n">
        <f aca="false">VLOOKUP(TRIM(G533),'Node Descriptions'!$C$3:$D$9,2,FALSE())</f>
        <v>3</v>
      </c>
      <c r="U533" s="66" t="n">
        <f aca="false">VLOOKUP(TRIM(H533),'Node Descriptions'!$C$13:$D$15,2,FALSE())</f>
        <v>1</v>
      </c>
      <c r="V533" s="66" t="n">
        <f aca="false">VLOOKUP(TRIM(O533),'Node Descriptions'!$J$13:$K$21,2,FALSE())</f>
        <v>6</v>
      </c>
      <c r="W533" s="66" t="n">
        <f aca="false">J533+K533/12</f>
        <v>45</v>
      </c>
      <c r="X533" s="66" t="n">
        <f aca="false">K533/12</f>
        <v>3.5</v>
      </c>
      <c r="Y533" s="66" t="n">
        <f aca="false">ROUND(Q533/N533,3)</f>
        <v>1</v>
      </c>
      <c r="Z533" s="66" t="str">
        <f aca="false">RIGHT(TEXT(B533,0),1)</f>
        <v>1</v>
      </c>
      <c r="AA533" s="66" t="str">
        <f aca="false">MID(C533,1,1)&amp;MID(C533,3,1)&amp;MID(C533,6,1)</f>
        <v>363</v>
      </c>
      <c r="AB533" s="66" t="n">
        <f aca="false">SUMIF($G$3:$G$770,$G533,$Q$3:$Q$770)/SUMIF($G$3:$G$770,$G533,$N$3:$N$770)</f>
        <v>0.875</v>
      </c>
      <c r="AC533" s="77" t="e">
        <f aca="false">([1]!GetCostFactor,T533,U533,V533,W533,X533,Y533,R533)</f>
        <v>#VALUE!</v>
      </c>
      <c r="AD533" s="77" t="e">
        <f aca="false">([1]!GetMarginFactor,$T533,$U533,$V533,$W533,$X533,$Y533,$R533,$R533*AD$1)</f>
        <v>#VALUE!</v>
      </c>
      <c r="AE533" s="77" t="e">
        <f aca="false">([1]!GetMarginFactor,$T533,$U533,$V533,$W533,$X533,$Y533,$R533,$R533*AE$1)</f>
        <v>#VALUE!</v>
      </c>
      <c r="AF533" s="77" t="e">
        <f aca="false">([1]!GetMarginFactor,$T533,$U533,$V533,$W533,$X533,$Y533,$R533,$R533*AF$1)</f>
        <v>#VALUE!</v>
      </c>
      <c r="AG533" s="77" t="e">
        <f aca="false">([1]!GetScalingFactor,$T533,$U533,$V533,$W533,$X533,$AB533*0.9,$R533,$R533*AG$1)</f>
        <v>#VALUE!</v>
      </c>
      <c r="AH533" s="77" t="e">
        <f aca="false">([1]!GetScalingFactor,$T533,$U533,$V533,$W533,$X533,$AB533*0.9,$R533,$R533*AH$1)</f>
        <v>#VALUE!</v>
      </c>
      <c r="AI533" s="77" t="e">
        <f aca="false">([1]!GetScalingFactor,$T533,$U533,$V533,$W533,$X533,$AB533*0.9,$R533,$R533*AI$1)</f>
        <v>#VALUE!</v>
      </c>
      <c r="AJ533" s="77" t="e">
        <f aca="false">AC533*N533</f>
        <v>#VALUE!</v>
      </c>
      <c r="AK533" s="77" t="e">
        <f aca="false">AD533*$Q533</f>
        <v>#VALUE!</v>
      </c>
      <c r="AL533" s="77" t="e">
        <f aca="false">AE533*$Q533</f>
        <v>#VALUE!</v>
      </c>
      <c r="AM533" s="77" t="e">
        <f aca="false">AF533*$Q533</f>
        <v>#VALUE!</v>
      </c>
      <c r="AN533" s="78" t="n">
        <f aca="false">AN532+1</f>
        <v>531</v>
      </c>
      <c r="AO533" s="79" t="n">
        <f aca="true">TABLE(AO$3,$AN$2,$AN533)</f>
        <v>477.362440161253</v>
      </c>
      <c r="AP533" s="79" t="n">
        <f aca="true">TABLE(AP$3,$AN$2,$AN533)</f>
        <v>1912.09729898643</v>
      </c>
      <c r="AQ533" s="79" t="e">
        <f aca="false">($AO533+$AP533)+$AJ533-AK533</f>
        <v>#VALUE!</v>
      </c>
      <c r="AR533" s="79" t="e">
        <f aca="false">($AO533+$AP533)+$AJ533-AL533</f>
        <v>#VALUE!</v>
      </c>
      <c r="AS533" s="79" t="e">
        <f aca="false">($AO533+$AP533)+$AJ533-AM533</f>
        <v>#VALUE!</v>
      </c>
      <c r="AT533" s="79" t="e">
        <f aca="false">($AO533+$AP533)*AG533+$AJ533-AK533*AG533</f>
        <v>#VALUE!</v>
      </c>
      <c r="AU533" s="79" t="e">
        <f aca="false">($AO533+$AP533)*AH533+$AJ533-AL533*AH533</f>
        <v>#VALUE!</v>
      </c>
      <c r="AV533" s="79" t="e">
        <f aca="false">($AO533+$AP533)*AI533+$AJ533-AM533*AI533</f>
        <v>#VALUE!</v>
      </c>
      <c r="AW533" s="66" t="str">
        <f aca="false">G533&amp;" ("&amp;O533&amp;")"</f>
        <v>GMDB-MAV (Intermediate)</v>
      </c>
      <c r="AX533" s="66" t="str">
        <f aca="false">AW533&amp;" "&amp;Y533</f>
        <v>GMDB-MAV (Intermediate) 1</v>
      </c>
      <c r="BA533" s="80"/>
      <c r="BB533" s="81"/>
    </row>
    <row r="534" customFormat="false" ht="12.75" hidden="false" customHeight="false" outlineLevel="0" collapsed="false">
      <c r="A534" s="75" t="s">
        <v>464</v>
      </c>
      <c r="B534" s="75" t="s">
        <v>1245</v>
      </c>
      <c r="C534" s="76" t="s">
        <v>1246</v>
      </c>
      <c r="D534" s="75" t="s">
        <v>952</v>
      </c>
      <c r="E534" s="75" t="s">
        <v>146</v>
      </c>
      <c r="F534" s="75" t="s">
        <v>165</v>
      </c>
      <c r="G534" s="76" t="s">
        <v>16</v>
      </c>
      <c r="H534" s="76" t="s">
        <v>148</v>
      </c>
      <c r="I534" s="75" t="s">
        <v>149</v>
      </c>
      <c r="J534" s="75" t="s">
        <v>150</v>
      </c>
      <c r="K534" s="75" t="s">
        <v>151</v>
      </c>
      <c r="L534" s="75" t="s">
        <v>149</v>
      </c>
      <c r="M534" s="75" t="s">
        <v>153</v>
      </c>
      <c r="N534" s="75" t="n">
        <v>120000</v>
      </c>
      <c r="O534" s="76" t="s">
        <v>19</v>
      </c>
      <c r="P534" s="76" t="s">
        <v>467</v>
      </c>
      <c r="Q534" s="75" t="n">
        <v>150000</v>
      </c>
      <c r="R534" s="75" t="s">
        <v>468</v>
      </c>
      <c r="S534" s="75" t="s">
        <v>469</v>
      </c>
      <c r="T534" s="66" t="n">
        <f aca="false">VLOOKUP(TRIM(G534),'Node Descriptions'!$C$3:$D$9,2,FALSE())</f>
        <v>3</v>
      </c>
      <c r="U534" s="66" t="n">
        <f aca="false">VLOOKUP(TRIM(H534),'Node Descriptions'!$C$13:$D$15,2,FALSE())</f>
        <v>1</v>
      </c>
      <c r="V534" s="66" t="n">
        <f aca="false">VLOOKUP(TRIM(O534),'Node Descriptions'!$J$13:$K$21,2,FALSE())</f>
        <v>6</v>
      </c>
      <c r="W534" s="66" t="n">
        <f aca="false">J534+K534/12</f>
        <v>45</v>
      </c>
      <c r="X534" s="66" t="n">
        <f aca="false">K534/12</f>
        <v>3.5</v>
      </c>
      <c r="Y534" s="66" t="n">
        <f aca="false">ROUND(Q534/N534,3)</f>
        <v>1.25</v>
      </c>
      <c r="Z534" s="66" t="str">
        <f aca="false">RIGHT(TEXT(B534,0),1)</f>
        <v>1</v>
      </c>
      <c r="AA534" s="66" t="str">
        <f aca="false">MID(C534,1,1)&amp;MID(C534,3,1)&amp;MID(C534,6,1)</f>
        <v>364</v>
      </c>
      <c r="AB534" s="66" t="n">
        <f aca="false">SUMIF($G$3:$G$770,$G534,$Q$3:$Q$770)/SUMIF($G$3:$G$770,$G534,$N$3:$N$770)</f>
        <v>0.875</v>
      </c>
      <c r="AC534" s="77" t="e">
        <f aca="false">([1]!GetCostFactor,T534,U534,V534,W534,X534,Y534,R534)</f>
        <v>#VALUE!</v>
      </c>
      <c r="AD534" s="77" t="e">
        <f aca="false">([1]!GetMarginFactor,$T534,$U534,$V534,$W534,$X534,$Y534,$R534,$R534*AD$1)</f>
        <v>#VALUE!</v>
      </c>
      <c r="AE534" s="77" t="e">
        <f aca="false">([1]!GetMarginFactor,$T534,$U534,$V534,$W534,$X534,$Y534,$R534,$R534*AE$1)</f>
        <v>#VALUE!</v>
      </c>
      <c r="AF534" s="77" t="e">
        <f aca="false">([1]!GetMarginFactor,$T534,$U534,$V534,$W534,$X534,$Y534,$R534,$R534*AF$1)</f>
        <v>#VALUE!</v>
      </c>
      <c r="AG534" s="77" t="e">
        <f aca="false">([1]!GetScalingFactor,$T534,$U534,$V534,$W534,$X534,$AB534*0.9,$R534,$R534*AG$1)</f>
        <v>#VALUE!</v>
      </c>
      <c r="AH534" s="77" t="e">
        <f aca="false">([1]!GetScalingFactor,$T534,$U534,$V534,$W534,$X534,$AB534*0.9,$R534,$R534*AH$1)</f>
        <v>#VALUE!</v>
      </c>
      <c r="AI534" s="77" t="e">
        <f aca="false">([1]!GetScalingFactor,$T534,$U534,$V534,$W534,$X534,$AB534*0.9,$R534,$R534*AI$1)</f>
        <v>#VALUE!</v>
      </c>
      <c r="AJ534" s="77" t="e">
        <f aca="false">AC534*N534</f>
        <v>#VALUE!</v>
      </c>
      <c r="AK534" s="77" t="e">
        <f aca="false">AD534*$Q534</f>
        <v>#VALUE!</v>
      </c>
      <c r="AL534" s="77" t="e">
        <f aca="false">AE534*$Q534</f>
        <v>#VALUE!</v>
      </c>
      <c r="AM534" s="77" t="e">
        <f aca="false">AF534*$Q534</f>
        <v>#VALUE!</v>
      </c>
      <c r="AN534" s="78" t="n">
        <f aca="false">AN533+1</f>
        <v>532</v>
      </c>
      <c r="AO534" s="79" t="n">
        <f aca="true">TABLE(AO$3,$AN$2,$AN534)</f>
        <v>477.362440161253</v>
      </c>
      <c r="AP534" s="79" t="n">
        <f aca="true">TABLE(AP$3,$AN$2,$AN534)</f>
        <v>1846.00673916501</v>
      </c>
      <c r="AQ534" s="79" t="e">
        <f aca="false">($AO534+$AP534)+$AJ534-AK534</f>
        <v>#VALUE!</v>
      </c>
      <c r="AR534" s="79" t="e">
        <f aca="false">($AO534+$AP534)+$AJ534-AL534</f>
        <v>#VALUE!</v>
      </c>
      <c r="AS534" s="79" t="e">
        <f aca="false">($AO534+$AP534)+$AJ534-AM534</f>
        <v>#VALUE!</v>
      </c>
      <c r="AT534" s="79" t="e">
        <f aca="false">($AO534+$AP534)*AG534+$AJ534-AK534*AG534</f>
        <v>#VALUE!</v>
      </c>
      <c r="AU534" s="79" t="e">
        <f aca="false">($AO534+$AP534)*AH534+$AJ534-AL534*AH534</f>
        <v>#VALUE!</v>
      </c>
      <c r="AV534" s="79" t="e">
        <f aca="false">($AO534+$AP534)*AI534+$AJ534-AM534*AI534</f>
        <v>#VALUE!</v>
      </c>
      <c r="AW534" s="66" t="str">
        <f aca="false">G534&amp;" ("&amp;O534&amp;")"</f>
        <v>GMDB-MAV (Intermediate)</v>
      </c>
      <c r="AX534" s="66" t="str">
        <f aca="false">AW534&amp;" "&amp;Y534</f>
        <v>GMDB-MAV (Intermediate) 1.25</v>
      </c>
      <c r="BA534" s="80"/>
      <c r="BB534" s="81"/>
    </row>
    <row r="535" customFormat="false" ht="12.75" hidden="false" customHeight="false" outlineLevel="0" collapsed="false">
      <c r="A535" s="75" t="s">
        <v>464</v>
      </c>
      <c r="B535" s="75" t="s">
        <v>1247</v>
      </c>
      <c r="C535" s="76" t="s">
        <v>1248</v>
      </c>
      <c r="D535" s="75" t="s">
        <v>952</v>
      </c>
      <c r="E535" s="75" t="s">
        <v>146</v>
      </c>
      <c r="F535" s="75" t="s">
        <v>147</v>
      </c>
      <c r="G535" s="76" t="s">
        <v>16</v>
      </c>
      <c r="H535" s="76" t="s">
        <v>148</v>
      </c>
      <c r="I535" s="75" t="s">
        <v>149</v>
      </c>
      <c r="J535" s="75" t="s">
        <v>168</v>
      </c>
      <c r="K535" s="75" t="s">
        <v>169</v>
      </c>
      <c r="L535" s="75" t="s">
        <v>152</v>
      </c>
      <c r="M535" s="75" t="s">
        <v>153</v>
      </c>
      <c r="N535" s="75" t="n">
        <v>150000</v>
      </c>
      <c r="O535" s="76" t="s">
        <v>19</v>
      </c>
      <c r="P535" s="76" t="s">
        <v>467</v>
      </c>
      <c r="Q535" s="75" t="n">
        <v>75000</v>
      </c>
      <c r="R535" s="75" t="s">
        <v>468</v>
      </c>
      <c r="S535" s="75" t="s">
        <v>469</v>
      </c>
      <c r="T535" s="66" t="n">
        <f aca="false">VLOOKUP(TRIM(G535),'Node Descriptions'!$C$3:$D$9,2,FALSE())</f>
        <v>3</v>
      </c>
      <c r="U535" s="66" t="n">
        <f aca="false">VLOOKUP(TRIM(H535),'Node Descriptions'!$C$13:$D$15,2,FALSE())</f>
        <v>1</v>
      </c>
      <c r="V535" s="66" t="n">
        <f aca="false">VLOOKUP(TRIM(O535),'Node Descriptions'!$J$13:$K$21,2,FALSE())</f>
        <v>6</v>
      </c>
      <c r="W535" s="66" t="n">
        <f aca="false">J535+K535/12</f>
        <v>45</v>
      </c>
      <c r="X535" s="66" t="n">
        <f aca="false">K535/12</f>
        <v>6.5</v>
      </c>
      <c r="Y535" s="66" t="n">
        <f aca="false">ROUND(Q535/N535,3)</f>
        <v>0.5</v>
      </c>
      <c r="Z535" s="66" t="str">
        <f aca="false">RIGHT(TEXT(B535,0),1)</f>
        <v>1</v>
      </c>
      <c r="AA535" s="66" t="str">
        <f aca="false">MID(C535,1,1)&amp;MID(C535,3,1)&amp;MID(C535,6,1)</f>
        <v>361</v>
      </c>
      <c r="AB535" s="66" t="n">
        <f aca="false">SUMIF($G$3:$G$770,$G535,$Q$3:$Q$770)/SUMIF($G$3:$G$770,$G535,$N$3:$N$770)</f>
        <v>0.875</v>
      </c>
      <c r="AC535" s="77" t="e">
        <f aca="false">([1]!GetCostFactor,T535,U535,V535,W535,X535,Y535,R535)</f>
        <v>#VALUE!</v>
      </c>
      <c r="AD535" s="77" t="e">
        <f aca="false">([1]!GetMarginFactor,$T535,$U535,$V535,$W535,$X535,$Y535,$R535,$R535*AD$1)</f>
        <v>#VALUE!</v>
      </c>
      <c r="AE535" s="77" t="e">
        <f aca="false">([1]!GetMarginFactor,$T535,$U535,$V535,$W535,$X535,$Y535,$R535,$R535*AE$1)</f>
        <v>#VALUE!</v>
      </c>
      <c r="AF535" s="77" t="e">
        <f aca="false">([1]!GetMarginFactor,$T535,$U535,$V535,$W535,$X535,$Y535,$R535,$R535*AF$1)</f>
        <v>#VALUE!</v>
      </c>
      <c r="AG535" s="77" t="e">
        <f aca="false">([1]!GetScalingFactor,$T535,$U535,$V535,$W535,$X535,$AB535*0.9,$R535,$R535*AG$1)</f>
        <v>#VALUE!</v>
      </c>
      <c r="AH535" s="77" t="e">
        <f aca="false">([1]!GetScalingFactor,$T535,$U535,$V535,$W535,$X535,$AB535*0.9,$R535,$R535*AH$1)</f>
        <v>#VALUE!</v>
      </c>
      <c r="AI535" s="77" t="e">
        <f aca="false">([1]!GetScalingFactor,$T535,$U535,$V535,$W535,$X535,$AB535*0.9,$R535,$R535*AI$1)</f>
        <v>#VALUE!</v>
      </c>
      <c r="AJ535" s="77" t="e">
        <f aca="false">AC535*N535</f>
        <v>#VALUE!</v>
      </c>
      <c r="AK535" s="77" t="e">
        <f aca="false">AD535*$Q535</f>
        <v>#VALUE!</v>
      </c>
      <c r="AL535" s="77" t="e">
        <f aca="false">AE535*$Q535</f>
        <v>#VALUE!</v>
      </c>
      <c r="AM535" s="77" t="e">
        <f aca="false">AF535*$Q535</f>
        <v>#VALUE!</v>
      </c>
      <c r="AN535" s="78" t="n">
        <f aca="false">AN534+1</f>
        <v>533</v>
      </c>
      <c r="AO535" s="79" t="n">
        <f aca="true">TABLE(AO$3,$AN$2,$AN535)</f>
        <v>752.237615338566</v>
      </c>
      <c r="AP535" s="79" t="n">
        <f aca="true">TABLE(AP$3,$AN$2,$AN535)</f>
        <v>578.007383464808</v>
      </c>
      <c r="AQ535" s="79" t="e">
        <f aca="false">($AO535+$AP535)+$AJ535-AK535</f>
        <v>#VALUE!</v>
      </c>
      <c r="AR535" s="79" t="e">
        <f aca="false">($AO535+$AP535)+$AJ535-AL535</f>
        <v>#VALUE!</v>
      </c>
      <c r="AS535" s="79" t="e">
        <f aca="false">($AO535+$AP535)+$AJ535-AM535</f>
        <v>#VALUE!</v>
      </c>
      <c r="AT535" s="79" t="e">
        <f aca="false">($AO535+$AP535)*AG535+$AJ535-AK535*AG535</f>
        <v>#VALUE!</v>
      </c>
      <c r="AU535" s="79" t="e">
        <f aca="false">($AO535+$AP535)*AH535+$AJ535-AL535*AH535</f>
        <v>#VALUE!</v>
      </c>
      <c r="AV535" s="79" t="e">
        <f aca="false">($AO535+$AP535)*AI535+$AJ535-AM535*AI535</f>
        <v>#VALUE!</v>
      </c>
      <c r="AW535" s="66" t="str">
        <f aca="false">G535&amp;" ("&amp;O535&amp;")"</f>
        <v>GMDB-MAV (Intermediate)</v>
      </c>
      <c r="AX535" s="66" t="str">
        <f aca="false">AW535&amp;" "&amp;Y535</f>
        <v>GMDB-MAV (Intermediate) 0.5</v>
      </c>
      <c r="BA535" s="80"/>
      <c r="BB535" s="81"/>
    </row>
    <row r="536" customFormat="false" ht="12.75" hidden="false" customHeight="false" outlineLevel="0" collapsed="false">
      <c r="A536" s="75" t="s">
        <v>464</v>
      </c>
      <c r="B536" s="75" t="s">
        <v>1249</v>
      </c>
      <c r="C536" s="76" t="s">
        <v>1250</v>
      </c>
      <c r="D536" s="75" t="s">
        <v>952</v>
      </c>
      <c r="E536" s="75" t="s">
        <v>146</v>
      </c>
      <c r="F536" s="75" t="s">
        <v>159</v>
      </c>
      <c r="G536" s="76" t="s">
        <v>16</v>
      </c>
      <c r="H536" s="76" t="s">
        <v>148</v>
      </c>
      <c r="I536" s="75" t="s">
        <v>149</v>
      </c>
      <c r="J536" s="75" t="s">
        <v>168</v>
      </c>
      <c r="K536" s="75" t="s">
        <v>169</v>
      </c>
      <c r="L536" s="75" t="s">
        <v>152</v>
      </c>
      <c r="M536" s="75" t="s">
        <v>153</v>
      </c>
      <c r="N536" s="75" t="n">
        <v>150000</v>
      </c>
      <c r="O536" s="76" t="s">
        <v>19</v>
      </c>
      <c r="P536" s="76" t="s">
        <v>467</v>
      </c>
      <c r="Q536" s="75" t="n">
        <v>112500</v>
      </c>
      <c r="R536" s="75" t="s">
        <v>468</v>
      </c>
      <c r="S536" s="75" t="s">
        <v>469</v>
      </c>
      <c r="T536" s="66" t="n">
        <f aca="false">VLOOKUP(TRIM(G536),'Node Descriptions'!$C$3:$D$9,2,FALSE())</f>
        <v>3</v>
      </c>
      <c r="U536" s="66" t="n">
        <f aca="false">VLOOKUP(TRIM(H536),'Node Descriptions'!$C$13:$D$15,2,FALSE())</f>
        <v>1</v>
      </c>
      <c r="V536" s="66" t="n">
        <f aca="false">VLOOKUP(TRIM(O536),'Node Descriptions'!$J$13:$K$21,2,FALSE())</f>
        <v>6</v>
      </c>
      <c r="W536" s="66" t="n">
        <f aca="false">J536+K536/12</f>
        <v>45</v>
      </c>
      <c r="X536" s="66" t="n">
        <f aca="false">K536/12</f>
        <v>6.5</v>
      </c>
      <c r="Y536" s="66" t="n">
        <f aca="false">ROUND(Q536/N536,3)</f>
        <v>0.75</v>
      </c>
      <c r="Z536" s="66" t="str">
        <f aca="false">RIGHT(TEXT(B536,0),1)</f>
        <v>1</v>
      </c>
      <c r="AA536" s="66" t="str">
        <f aca="false">MID(C536,1,1)&amp;MID(C536,3,1)&amp;MID(C536,6,1)</f>
        <v>362</v>
      </c>
      <c r="AB536" s="66" t="n">
        <f aca="false">SUMIF($G$3:$G$770,$G536,$Q$3:$Q$770)/SUMIF($G$3:$G$770,$G536,$N$3:$N$770)</f>
        <v>0.875</v>
      </c>
      <c r="AC536" s="77" t="e">
        <f aca="false">([1]!GetCostFactor,T536,U536,V536,W536,X536,Y536,R536)</f>
        <v>#VALUE!</v>
      </c>
      <c r="AD536" s="77" t="e">
        <f aca="false">([1]!GetMarginFactor,$T536,$U536,$V536,$W536,$X536,$Y536,$R536,$R536*AD$1)</f>
        <v>#VALUE!</v>
      </c>
      <c r="AE536" s="77" t="e">
        <f aca="false">([1]!GetMarginFactor,$T536,$U536,$V536,$W536,$X536,$Y536,$R536,$R536*AE$1)</f>
        <v>#VALUE!</v>
      </c>
      <c r="AF536" s="77" t="e">
        <f aca="false">([1]!GetMarginFactor,$T536,$U536,$V536,$W536,$X536,$Y536,$R536,$R536*AF$1)</f>
        <v>#VALUE!</v>
      </c>
      <c r="AG536" s="77" t="e">
        <f aca="false">([1]!GetScalingFactor,$T536,$U536,$V536,$W536,$X536,$AB536*0.9,$R536,$R536*AG$1)</f>
        <v>#VALUE!</v>
      </c>
      <c r="AH536" s="77" t="e">
        <f aca="false">([1]!GetScalingFactor,$T536,$U536,$V536,$W536,$X536,$AB536*0.9,$R536,$R536*AH$1)</f>
        <v>#VALUE!</v>
      </c>
      <c r="AI536" s="77" t="e">
        <f aca="false">([1]!GetScalingFactor,$T536,$U536,$V536,$W536,$X536,$AB536*0.9,$R536,$R536*AI$1)</f>
        <v>#VALUE!</v>
      </c>
      <c r="AJ536" s="77" t="e">
        <f aca="false">AC536*N536</f>
        <v>#VALUE!</v>
      </c>
      <c r="AK536" s="77" t="e">
        <f aca="false">AD536*$Q536</f>
        <v>#VALUE!</v>
      </c>
      <c r="AL536" s="77" t="e">
        <f aca="false">AE536*$Q536</f>
        <v>#VALUE!</v>
      </c>
      <c r="AM536" s="77" t="e">
        <f aca="false">AF536*$Q536</f>
        <v>#VALUE!</v>
      </c>
      <c r="AN536" s="78" t="n">
        <f aca="false">AN535+1</f>
        <v>534</v>
      </c>
      <c r="AO536" s="79" t="n">
        <f aca="true">TABLE(AO$3,$AN$2,$AN536)</f>
        <v>563.098494271291</v>
      </c>
      <c r="AP536" s="79" t="n">
        <f aca="true">TABLE(AP$3,$AN$2,$AN536)</f>
        <v>548.517176985514</v>
      </c>
      <c r="AQ536" s="79" t="e">
        <f aca="false">($AO536+$AP536)+$AJ536-AK536</f>
        <v>#VALUE!</v>
      </c>
      <c r="AR536" s="79" t="e">
        <f aca="false">($AO536+$AP536)+$AJ536-AL536</f>
        <v>#VALUE!</v>
      </c>
      <c r="AS536" s="79" t="e">
        <f aca="false">($AO536+$AP536)+$AJ536-AM536</f>
        <v>#VALUE!</v>
      </c>
      <c r="AT536" s="79" t="e">
        <f aca="false">($AO536+$AP536)*AG536+$AJ536-AK536*AG536</f>
        <v>#VALUE!</v>
      </c>
      <c r="AU536" s="79" t="e">
        <f aca="false">($AO536+$AP536)*AH536+$AJ536-AL536*AH536</f>
        <v>#VALUE!</v>
      </c>
      <c r="AV536" s="79" t="e">
        <f aca="false">($AO536+$AP536)*AI536+$AJ536-AM536*AI536</f>
        <v>#VALUE!</v>
      </c>
      <c r="AW536" s="66" t="str">
        <f aca="false">G536&amp;" ("&amp;O536&amp;")"</f>
        <v>GMDB-MAV (Intermediate)</v>
      </c>
      <c r="AX536" s="66" t="str">
        <f aca="false">AW536&amp;" "&amp;Y536</f>
        <v>GMDB-MAV (Intermediate) 0.75</v>
      </c>
      <c r="BA536" s="80"/>
      <c r="BB536" s="81"/>
    </row>
    <row r="537" customFormat="false" ht="12.75" hidden="false" customHeight="false" outlineLevel="0" collapsed="false">
      <c r="A537" s="75" t="s">
        <v>464</v>
      </c>
      <c r="B537" s="75" t="s">
        <v>1251</v>
      </c>
      <c r="C537" s="76" t="s">
        <v>1252</v>
      </c>
      <c r="D537" s="75" t="s">
        <v>952</v>
      </c>
      <c r="E537" s="75" t="s">
        <v>146</v>
      </c>
      <c r="F537" s="75" t="s">
        <v>162</v>
      </c>
      <c r="G537" s="76" t="s">
        <v>16</v>
      </c>
      <c r="H537" s="76" t="s">
        <v>148</v>
      </c>
      <c r="I537" s="75" t="s">
        <v>149</v>
      </c>
      <c r="J537" s="75" t="s">
        <v>168</v>
      </c>
      <c r="K537" s="75" t="s">
        <v>169</v>
      </c>
      <c r="L537" s="75" t="s">
        <v>152</v>
      </c>
      <c r="M537" s="75" t="s">
        <v>153</v>
      </c>
      <c r="N537" s="75" t="n">
        <v>150000</v>
      </c>
      <c r="O537" s="76" t="s">
        <v>19</v>
      </c>
      <c r="P537" s="76" t="s">
        <v>467</v>
      </c>
      <c r="Q537" s="75" t="n">
        <v>150000</v>
      </c>
      <c r="R537" s="75" t="s">
        <v>468</v>
      </c>
      <c r="S537" s="75" t="s">
        <v>469</v>
      </c>
      <c r="T537" s="66" t="n">
        <f aca="false">VLOOKUP(TRIM(G537),'Node Descriptions'!$C$3:$D$9,2,FALSE())</f>
        <v>3</v>
      </c>
      <c r="U537" s="66" t="n">
        <f aca="false">VLOOKUP(TRIM(H537),'Node Descriptions'!$C$13:$D$15,2,FALSE())</f>
        <v>1</v>
      </c>
      <c r="V537" s="66" t="n">
        <f aca="false">VLOOKUP(TRIM(O537),'Node Descriptions'!$J$13:$K$21,2,FALSE())</f>
        <v>6</v>
      </c>
      <c r="W537" s="66" t="n">
        <f aca="false">J537+K537/12</f>
        <v>45</v>
      </c>
      <c r="X537" s="66" t="n">
        <f aca="false">K537/12</f>
        <v>6.5</v>
      </c>
      <c r="Y537" s="66" t="n">
        <f aca="false">ROUND(Q537/N537,3)</f>
        <v>1</v>
      </c>
      <c r="Z537" s="66" t="str">
        <f aca="false">RIGHT(TEXT(B537,0),1)</f>
        <v>1</v>
      </c>
      <c r="AA537" s="66" t="str">
        <f aca="false">MID(C537,1,1)&amp;MID(C537,3,1)&amp;MID(C537,6,1)</f>
        <v>363</v>
      </c>
      <c r="AB537" s="66" t="n">
        <f aca="false">SUMIF($G$3:$G$770,$G537,$Q$3:$Q$770)/SUMIF($G$3:$G$770,$G537,$N$3:$N$770)</f>
        <v>0.875</v>
      </c>
      <c r="AC537" s="77" t="e">
        <f aca="false">([1]!GetCostFactor,T537,U537,V537,W537,X537,Y537,R537)</f>
        <v>#VALUE!</v>
      </c>
      <c r="AD537" s="77" t="e">
        <f aca="false">([1]!GetMarginFactor,$T537,$U537,$V537,$W537,$X537,$Y537,$R537,$R537*AD$1)</f>
        <v>#VALUE!</v>
      </c>
      <c r="AE537" s="77" t="e">
        <f aca="false">([1]!GetMarginFactor,$T537,$U537,$V537,$W537,$X537,$Y537,$R537,$R537*AE$1)</f>
        <v>#VALUE!</v>
      </c>
      <c r="AF537" s="77" t="e">
        <f aca="false">([1]!GetMarginFactor,$T537,$U537,$V537,$W537,$X537,$Y537,$R537,$R537*AF$1)</f>
        <v>#VALUE!</v>
      </c>
      <c r="AG537" s="77" t="e">
        <f aca="false">([1]!GetScalingFactor,$T537,$U537,$V537,$W537,$X537,$AB537*0.9,$R537,$R537*AG$1)</f>
        <v>#VALUE!</v>
      </c>
      <c r="AH537" s="77" t="e">
        <f aca="false">([1]!GetScalingFactor,$T537,$U537,$V537,$W537,$X537,$AB537*0.9,$R537,$R537*AH$1)</f>
        <v>#VALUE!</v>
      </c>
      <c r="AI537" s="77" t="e">
        <f aca="false">([1]!GetScalingFactor,$T537,$U537,$V537,$W537,$X537,$AB537*0.9,$R537,$R537*AI$1)</f>
        <v>#VALUE!</v>
      </c>
      <c r="AJ537" s="77" t="e">
        <f aca="false">AC537*N537</f>
        <v>#VALUE!</v>
      </c>
      <c r="AK537" s="77" t="e">
        <f aca="false">AD537*$Q537</f>
        <v>#VALUE!</v>
      </c>
      <c r="AL537" s="77" t="e">
        <f aca="false">AE537*$Q537</f>
        <v>#VALUE!</v>
      </c>
      <c r="AM537" s="77" t="e">
        <f aca="false">AF537*$Q537</f>
        <v>#VALUE!</v>
      </c>
      <c r="AN537" s="78" t="n">
        <f aca="false">AN536+1</f>
        <v>535</v>
      </c>
      <c r="AO537" s="79" t="n">
        <f aca="true">TABLE(AO$3,$AN$2,$AN537)</f>
        <v>394.069293922277</v>
      </c>
      <c r="AP537" s="79" t="n">
        <f aca="true">TABLE(AP$3,$AN$2,$AN537)</f>
        <v>517.269461247433</v>
      </c>
      <c r="AQ537" s="79" t="e">
        <f aca="false">($AO537+$AP537)+$AJ537-AK537</f>
        <v>#VALUE!</v>
      </c>
      <c r="AR537" s="79" t="e">
        <f aca="false">($AO537+$AP537)+$AJ537-AL537</f>
        <v>#VALUE!</v>
      </c>
      <c r="AS537" s="79" t="e">
        <f aca="false">($AO537+$AP537)+$AJ537-AM537</f>
        <v>#VALUE!</v>
      </c>
      <c r="AT537" s="79" t="e">
        <f aca="false">($AO537+$AP537)*AG537+$AJ537-AK537*AG537</f>
        <v>#VALUE!</v>
      </c>
      <c r="AU537" s="79" t="e">
        <f aca="false">($AO537+$AP537)*AH537+$AJ537-AL537*AH537</f>
        <v>#VALUE!</v>
      </c>
      <c r="AV537" s="79" t="e">
        <f aca="false">($AO537+$AP537)*AI537+$AJ537-AM537*AI537</f>
        <v>#VALUE!</v>
      </c>
      <c r="AW537" s="66" t="str">
        <f aca="false">G537&amp;" ("&amp;O537&amp;")"</f>
        <v>GMDB-MAV (Intermediate)</v>
      </c>
      <c r="AX537" s="66" t="str">
        <f aca="false">AW537&amp;" "&amp;Y537</f>
        <v>GMDB-MAV (Intermediate) 1</v>
      </c>
      <c r="BA537" s="80"/>
      <c r="BB537" s="81"/>
    </row>
    <row r="538" customFormat="false" ht="12.75" hidden="false" customHeight="false" outlineLevel="0" collapsed="false">
      <c r="A538" s="75" t="s">
        <v>464</v>
      </c>
      <c r="B538" s="75" t="s">
        <v>1253</v>
      </c>
      <c r="C538" s="76" t="s">
        <v>1254</v>
      </c>
      <c r="D538" s="75" t="s">
        <v>952</v>
      </c>
      <c r="E538" s="75" t="s">
        <v>146</v>
      </c>
      <c r="F538" s="75" t="s">
        <v>165</v>
      </c>
      <c r="G538" s="76" t="s">
        <v>16</v>
      </c>
      <c r="H538" s="76" t="s">
        <v>148</v>
      </c>
      <c r="I538" s="75" t="s">
        <v>149</v>
      </c>
      <c r="J538" s="75" t="s">
        <v>168</v>
      </c>
      <c r="K538" s="75" t="s">
        <v>169</v>
      </c>
      <c r="L538" s="75" t="s">
        <v>149</v>
      </c>
      <c r="M538" s="75" t="s">
        <v>153</v>
      </c>
      <c r="N538" s="75" t="n">
        <v>150000</v>
      </c>
      <c r="O538" s="76" t="s">
        <v>19</v>
      </c>
      <c r="P538" s="76" t="s">
        <v>467</v>
      </c>
      <c r="Q538" s="75" t="n">
        <v>187500</v>
      </c>
      <c r="R538" s="75" t="s">
        <v>468</v>
      </c>
      <c r="S538" s="75" t="s">
        <v>469</v>
      </c>
      <c r="T538" s="66" t="n">
        <f aca="false">VLOOKUP(TRIM(G538),'Node Descriptions'!$C$3:$D$9,2,FALSE())</f>
        <v>3</v>
      </c>
      <c r="U538" s="66" t="n">
        <f aca="false">VLOOKUP(TRIM(H538),'Node Descriptions'!$C$13:$D$15,2,FALSE())</f>
        <v>1</v>
      </c>
      <c r="V538" s="66" t="n">
        <f aca="false">VLOOKUP(TRIM(O538),'Node Descriptions'!$J$13:$K$21,2,FALSE())</f>
        <v>6</v>
      </c>
      <c r="W538" s="66" t="n">
        <f aca="false">J538+K538/12</f>
        <v>45</v>
      </c>
      <c r="X538" s="66" t="n">
        <f aca="false">K538/12</f>
        <v>6.5</v>
      </c>
      <c r="Y538" s="66" t="n">
        <f aca="false">ROUND(Q538/N538,3)</f>
        <v>1.25</v>
      </c>
      <c r="Z538" s="66" t="str">
        <f aca="false">RIGHT(TEXT(B538,0),1)</f>
        <v>1</v>
      </c>
      <c r="AA538" s="66" t="str">
        <f aca="false">MID(C538,1,1)&amp;MID(C538,3,1)&amp;MID(C538,6,1)</f>
        <v>364</v>
      </c>
      <c r="AB538" s="66" t="n">
        <f aca="false">SUMIF($G$3:$G$770,$G538,$Q$3:$Q$770)/SUMIF($G$3:$G$770,$G538,$N$3:$N$770)</f>
        <v>0.875</v>
      </c>
      <c r="AC538" s="77" t="e">
        <f aca="false">([1]!GetCostFactor,T538,U538,V538,W538,X538,Y538,R538)</f>
        <v>#VALUE!</v>
      </c>
      <c r="AD538" s="77" t="e">
        <f aca="false">([1]!GetMarginFactor,$T538,$U538,$V538,$W538,$X538,$Y538,$R538,$R538*AD$1)</f>
        <v>#VALUE!</v>
      </c>
      <c r="AE538" s="77" t="e">
        <f aca="false">([1]!GetMarginFactor,$T538,$U538,$V538,$W538,$X538,$Y538,$R538,$R538*AE$1)</f>
        <v>#VALUE!</v>
      </c>
      <c r="AF538" s="77" t="e">
        <f aca="false">([1]!GetMarginFactor,$T538,$U538,$V538,$W538,$X538,$Y538,$R538,$R538*AF$1)</f>
        <v>#VALUE!</v>
      </c>
      <c r="AG538" s="77" t="e">
        <f aca="false">([1]!GetScalingFactor,$T538,$U538,$V538,$W538,$X538,$AB538*0.9,$R538,$R538*AG$1)</f>
        <v>#VALUE!</v>
      </c>
      <c r="AH538" s="77" t="e">
        <f aca="false">([1]!GetScalingFactor,$T538,$U538,$V538,$W538,$X538,$AB538*0.9,$R538,$R538*AH$1)</f>
        <v>#VALUE!</v>
      </c>
      <c r="AI538" s="77" t="e">
        <f aca="false">([1]!GetScalingFactor,$T538,$U538,$V538,$W538,$X538,$AB538*0.9,$R538,$R538*AI$1)</f>
        <v>#VALUE!</v>
      </c>
      <c r="AJ538" s="77" t="e">
        <f aca="false">AC538*N538</f>
        <v>#VALUE!</v>
      </c>
      <c r="AK538" s="77" t="e">
        <f aca="false">AD538*$Q538</f>
        <v>#VALUE!</v>
      </c>
      <c r="AL538" s="77" t="e">
        <f aca="false">AE538*$Q538</f>
        <v>#VALUE!</v>
      </c>
      <c r="AM538" s="77" t="e">
        <f aca="false">AF538*$Q538</f>
        <v>#VALUE!</v>
      </c>
      <c r="AN538" s="78" t="n">
        <f aca="false">AN537+1</f>
        <v>536</v>
      </c>
      <c r="AO538" s="79" t="n">
        <f aca="true">TABLE(AO$3,$AN$2,$AN538)</f>
        <v>394.069293922277</v>
      </c>
      <c r="AP538" s="79" t="n">
        <f aca="true">TABLE(AP$3,$AN$2,$AN538)</f>
        <v>494.437319825489</v>
      </c>
      <c r="AQ538" s="79" t="e">
        <f aca="false">($AO538+$AP538)+$AJ538-AK538</f>
        <v>#VALUE!</v>
      </c>
      <c r="AR538" s="79" t="e">
        <f aca="false">($AO538+$AP538)+$AJ538-AL538</f>
        <v>#VALUE!</v>
      </c>
      <c r="AS538" s="79" t="e">
        <f aca="false">($AO538+$AP538)+$AJ538-AM538</f>
        <v>#VALUE!</v>
      </c>
      <c r="AT538" s="79" t="e">
        <f aca="false">($AO538+$AP538)*AG538+$AJ538-AK538*AG538</f>
        <v>#VALUE!</v>
      </c>
      <c r="AU538" s="79" t="e">
        <f aca="false">($AO538+$AP538)*AH538+$AJ538-AL538*AH538</f>
        <v>#VALUE!</v>
      </c>
      <c r="AV538" s="79" t="e">
        <f aca="false">($AO538+$AP538)*AI538+$AJ538-AM538*AI538</f>
        <v>#VALUE!</v>
      </c>
      <c r="AW538" s="66" t="str">
        <f aca="false">G538&amp;" ("&amp;O538&amp;")"</f>
        <v>GMDB-MAV (Intermediate)</v>
      </c>
      <c r="AX538" s="66" t="str">
        <f aca="false">AW538&amp;" "&amp;Y538</f>
        <v>GMDB-MAV (Intermediate) 1.25</v>
      </c>
      <c r="BA538" s="80"/>
      <c r="BB538" s="81"/>
    </row>
    <row r="539" customFormat="false" ht="12.75" hidden="false" customHeight="false" outlineLevel="0" collapsed="false">
      <c r="A539" s="75" t="s">
        <v>464</v>
      </c>
      <c r="B539" s="75" t="s">
        <v>1255</v>
      </c>
      <c r="C539" s="76" t="s">
        <v>1256</v>
      </c>
      <c r="D539" s="75" t="s">
        <v>952</v>
      </c>
      <c r="E539" s="75" t="s">
        <v>146</v>
      </c>
      <c r="F539" s="75" t="s">
        <v>147</v>
      </c>
      <c r="G539" s="76" t="s">
        <v>16</v>
      </c>
      <c r="H539" s="76" t="s">
        <v>148</v>
      </c>
      <c r="I539" s="75" t="s">
        <v>149</v>
      </c>
      <c r="J539" s="75" t="s">
        <v>178</v>
      </c>
      <c r="K539" s="75" t="s">
        <v>151</v>
      </c>
      <c r="L539" s="75" t="s">
        <v>152</v>
      </c>
      <c r="M539" s="75" t="s">
        <v>153</v>
      </c>
      <c r="N539" s="75" t="n">
        <v>120000</v>
      </c>
      <c r="O539" s="76" t="s">
        <v>19</v>
      </c>
      <c r="P539" s="76" t="s">
        <v>467</v>
      </c>
      <c r="Q539" s="75" t="n">
        <v>60000</v>
      </c>
      <c r="R539" s="75" t="s">
        <v>468</v>
      </c>
      <c r="S539" s="75" t="s">
        <v>469</v>
      </c>
      <c r="T539" s="66" t="n">
        <f aca="false">VLOOKUP(TRIM(G539),'Node Descriptions'!$C$3:$D$9,2,FALSE())</f>
        <v>3</v>
      </c>
      <c r="U539" s="66" t="n">
        <f aca="false">VLOOKUP(TRIM(H539),'Node Descriptions'!$C$13:$D$15,2,FALSE())</f>
        <v>1</v>
      </c>
      <c r="V539" s="66" t="n">
        <f aca="false">VLOOKUP(TRIM(O539),'Node Descriptions'!$J$13:$K$21,2,FALSE())</f>
        <v>6</v>
      </c>
      <c r="W539" s="66" t="n">
        <f aca="false">J539+K539/12</f>
        <v>55</v>
      </c>
      <c r="X539" s="66" t="n">
        <f aca="false">K539/12</f>
        <v>3.5</v>
      </c>
      <c r="Y539" s="66" t="n">
        <f aca="false">ROUND(Q539/N539,3)</f>
        <v>0.5</v>
      </c>
      <c r="Z539" s="66" t="str">
        <f aca="false">RIGHT(TEXT(B539,0),1)</f>
        <v>1</v>
      </c>
      <c r="AA539" s="66" t="str">
        <f aca="false">MID(C539,1,1)&amp;MID(C539,3,1)&amp;MID(C539,6,1)</f>
        <v>361</v>
      </c>
      <c r="AB539" s="66" t="n">
        <f aca="false">SUMIF($G$3:$G$770,$G539,$Q$3:$Q$770)/SUMIF($G$3:$G$770,$G539,$N$3:$N$770)</f>
        <v>0.875</v>
      </c>
      <c r="AC539" s="77" t="e">
        <f aca="false">([1]!GetCostFactor,T539,U539,V539,W539,X539,Y539,R539)</f>
        <v>#VALUE!</v>
      </c>
      <c r="AD539" s="77" t="e">
        <f aca="false">([1]!GetMarginFactor,$T539,$U539,$V539,$W539,$X539,$Y539,$R539,$R539*AD$1)</f>
        <v>#VALUE!</v>
      </c>
      <c r="AE539" s="77" t="e">
        <f aca="false">([1]!GetMarginFactor,$T539,$U539,$V539,$W539,$X539,$Y539,$R539,$R539*AE$1)</f>
        <v>#VALUE!</v>
      </c>
      <c r="AF539" s="77" t="e">
        <f aca="false">([1]!GetMarginFactor,$T539,$U539,$V539,$W539,$X539,$Y539,$R539,$R539*AF$1)</f>
        <v>#VALUE!</v>
      </c>
      <c r="AG539" s="77" t="e">
        <f aca="false">([1]!GetScalingFactor,$T539,$U539,$V539,$W539,$X539,$AB539*0.9,$R539,$R539*AG$1)</f>
        <v>#VALUE!</v>
      </c>
      <c r="AH539" s="77" t="e">
        <f aca="false">([1]!GetScalingFactor,$T539,$U539,$V539,$W539,$X539,$AB539*0.9,$R539,$R539*AH$1)</f>
        <v>#VALUE!</v>
      </c>
      <c r="AI539" s="77" t="e">
        <f aca="false">([1]!GetScalingFactor,$T539,$U539,$V539,$W539,$X539,$AB539*0.9,$R539,$R539*AI$1)</f>
        <v>#VALUE!</v>
      </c>
      <c r="AJ539" s="77" t="e">
        <f aca="false">AC539*N539</f>
        <v>#VALUE!</v>
      </c>
      <c r="AK539" s="77" t="e">
        <f aca="false">AD539*$Q539</f>
        <v>#VALUE!</v>
      </c>
      <c r="AL539" s="77" t="e">
        <f aca="false">AE539*$Q539</f>
        <v>#VALUE!</v>
      </c>
      <c r="AM539" s="77" t="e">
        <f aca="false">AF539*$Q539</f>
        <v>#VALUE!</v>
      </c>
      <c r="AN539" s="78" t="n">
        <f aca="false">AN538+1</f>
        <v>537</v>
      </c>
      <c r="AO539" s="79" t="n">
        <f aca="true">TABLE(AO$3,$AN$2,$AN539)</f>
        <v>814.954777982075</v>
      </c>
      <c r="AP539" s="79" t="n">
        <f aca="true">TABLE(AP$3,$AN$2,$AN539)</f>
        <v>2175.5565759447</v>
      </c>
      <c r="AQ539" s="79" t="e">
        <f aca="false">($AO539+$AP539)+$AJ539-AK539</f>
        <v>#VALUE!</v>
      </c>
      <c r="AR539" s="79" t="e">
        <f aca="false">($AO539+$AP539)+$AJ539-AL539</f>
        <v>#VALUE!</v>
      </c>
      <c r="AS539" s="79" t="e">
        <f aca="false">($AO539+$AP539)+$AJ539-AM539</f>
        <v>#VALUE!</v>
      </c>
      <c r="AT539" s="79" t="e">
        <f aca="false">($AO539+$AP539)*AG539+$AJ539-AK539*AG539</f>
        <v>#VALUE!</v>
      </c>
      <c r="AU539" s="79" t="e">
        <f aca="false">($AO539+$AP539)*AH539+$AJ539-AL539*AH539</f>
        <v>#VALUE!</v>
      </c>
      <c r="AV539" s="79" t="e">
        <f aca="false">($AO539+$AP539)*AI539+$AJ539-AM539*AI539</f>
        <v>#VALUE!</v>
      </c>
      <c r="AW539" s="66" t="str">
        <f aca="false">G539&amp;" ("&amp;O539&amp;")"</f>
        <v>GMDB-MAV (Intermediate)</v>
      </c>
      <c r="AX539" s="66" t="str">
        <f aca="false">AW539&amp;" "&amp;Y539</f>
        <v>GMDB-MAV (Intermediate) 0.5</v>
      </c>
      <c r="BA539" s="80"/>
      <c r="BB539" s="81"/>
    </row>
    <row r="540" customFormat="false" ht="12.75" hidden="false" customHeight="false" outlineLevel="0" collapsed="false">
      <c r="A540" s="75" t="s">
        <v>464</v>
      </c>
      <c r="B540" s="75" t="s">
        <v>1257</v>
      </c>
      <c r="C540" s="76" t="s">
        <v>1258</v>
      </c>
      <c r="D540" s="75" t="s">
        <v>952</v>
      </c>
      <c r="E540" s="75" t="s">
        <v>146</v>
      </c>
      <c r="F540" s="75" t="s">
        <v>159</v>
      </c>
      <c r="G540" s="76" t="s">
        <v>16</v>
      </c>
      <c r="H540" s="76" t="s">
        <v>148</v>
      </c>
      <c r="I540" s="75" t="s">
        <v>149</v>
      </c>
      <c r="J540" s="75" t="s">
        <v>178</v>
      </c>
      <c r="K540" s="75" t="s">
        <v>151</v>
      </c>
      <c r="L540" s="75" t="s">
        <v>152</v>
      </c>
      <c r="M540" s="75" t="s">
        <v>153</v>
      </c>
      <c r="N540" s="75" t="n">
        <v>120000</v>
      </c>
      <c r="O540" s="76" t="s">
        <v>19</v>
      </c>
      <c r="P540" s="76" t="s">
        <v>467</v>
      </c>
      <c r="Q540" s="75" t="n">
        <v>90000</v>
      </c>
      <c r="R540" s="75" t="s">
        <v>468</v>
      </c>
      <c r="S540" s="75" t="s">
        <v>469</v>
      </c>
      <c r="T540" s="66" t="n">
        <f aca="false">VLOOKUP(TRIM(G540),'Node Descriptions'!$C$3:$D$9,2,FALSE())</f>
        <v>3</v>
      </c>
      <c r="U540" s="66" t="n">
        <f aca="false">VLOOKUP(TRIM(H540),'Node Descriptions'!$C$13:$D$15,2,FALSE())</f>
        <v>1</v>
      </c>
      <c r="V540" s="66" t="n">
        <f aca="false">VLOOKUP(TRIM(O540),'Node Descriptions'!$J$13:$K$21,2,FALSE())</f>
        <v>6</v>
      </c>
      <c r="W540" s="66" t="n">
        <f aca="false">J540+K540/12</f>
        <v>55</v>
      </c>
      <c r="X540" s="66" t="n">
        <f aca="false">K540/12</f>
        <v>3.5</v>
      </c>
      <c r="Y540" s="66" t="n">
        <f aca="false">ROUND(Q540/N540,3)</f>
        <v>0.75</v>
      </c>
      <c r="Z540" s="66" t="str">
        <f aca="false">RIGHT(TEXT(B540,0),1)</f>
        <v>1</v>
      </c>
      <c r="AA540" s="66" t="str">
        <f aca="false">MID(C540,1,1)&amp;MID(C540,3,1)&amp;MID(C540,6,1)</f>
        <v>362</v>
      </c>
      <c r="AB540" s="66" t="n">
        <f aca="false">SUMIF($G$3:$G$770,$G540,$Q$3:$Q$770)/SUMIF($G$3:$G$770,$G540,$N$3:$N$770)</f>
        <v>0.875</v>
      </c>
      <c r="AC540" s="77" t="e">
        <f aca="false">([1]!GetCostFactor,T540,U540,V540,W540,X540,Y540,R540)</f>
        <v>#VALUE!</v>
      </c>
      <c r="AD540" s="77" t="e">
        <f aca="false">([1]!GetMarginFactor,$T540,$U540,$V540,$W540,$X540,$Y540,$R540,$R540*AD$1)</f>
        <v>#VALUE!</v>
      </c>
      <c r="AE540" s="77" t="e">
        <f aca="false">([1]!GetMarginFactor,$T540,$U540,$V540,$W540,$X540,$Y540,$R540,$R540*AE$1)</f>
        <v>#VALUE!</v>
      </c>
      <c r="AF540" s="77" t="e">
        <f aca="false">([1]!GetMarginFactor,$T540,$U540,$V540,$W540,$X540,$Y540,$R540,$R540*AF$1)</f>
        <v>#VALUE!</v>
      </c>
      <c r="AG540" s="77" t="e">
        <f aca="false">([1]!GetScalingFactor,$T540,$U540,$V540,$W540,$X540,$AB540*0.9,$R540,$R540*AG$1)</f>
        <v>#VALUE!</v>
      </c>
      <c r="AH540" s="77" t="e">
        <f aca="false">([1]!GetScalingFactor,$T540,$U540,$V540,$W540,$X540,$AB540*0.9,$R540,$R540*AH$1)</f>
        <v>#VALUE!</v>
      </c>
      <c r="AI540" s="77" t="e">
        <f aca="false">([1]!GetScalingFactor,$T540,$U540,$V540,$W540,$X540,$AB540*0.9,$R540,$R540*AI$1)</f>
        <v>#VALUE!</v>
      </c>
      <c r="AJ540" s="77" t="e">
        <f aca="false">AC540*N540</f>
        <v>#VALUE!</v>
      </c>
      <c r="AK540" s="77" t="e">
        <f aca="false">AD540*$Q540</f>
        <v>#VALUE!</v>
      </c>
      <c r="AL540" s="77" t="e">
        <f aca="false">AE540*$Q540</f>
        <v>#VALUE!</v>
      </c>
      <c r="AM540" s="77" t="e">
        <f aca="false">AF540*$Q540</f>
        <v>#VALUE!</v>
      </c>
      <c r="AN540" s="78" t="n">
        <f aca="false">AN539+1</f>
        <v>538</v>
      </c>
      <c r="AO540" s="79" t="n">
        <f aca="true">TABLE(AO$3,$AN$2,$AN540)</f>
        <v>636.750932742088</v>
      </c>
      <c r="AP540" s="79" t="n">
        <f aca="true">TABLE(AP$3,$AN$2,$AN540)</f>
        <v>2051.12460574484</v>
      </c>
      <c r="AQ540" s="79" t="e">
        <f aca="false">($AO540+$AP540)+$AJ540-AK540</f>
        <v>#VALUE!</v>
      </c>
      <c r="AR540" s="79" t="e">
        <f aca="false">($AO540+$AP540)+$AJ540-AL540</f>
        <v>#VALUE!</v>
      </c>
      <c r="AS540" s="79" t="e">
        <f aca="false">($AO540+$AP540)+$AJ540-AM540</f>
        <v>#VALUE!</v>
      </c>
      <c r="AT540" s="79" t="e">
        <f aca="false">($AO540+$AP540)*AG540+$AJ540-AK540*AG540</f>
        <v>#VALUE!</v>
      </c>
      <c r="AU540" s="79" t="e">
        <f aca="false">($AO540+$AP540)*AH540+$AJ540-AL540*AH540</f>
        <v>#VALUE!</v>
      </c>
      <c r="AV540" s="79" t="e">
        <f aca="false">($AO540+$AP540)*AI540+$AJ540-AM540*AI540</f>
        <v>#VALUE!</v>
      </c>
      <c r="AW540" s="66" t="str">
        <f aca="false">G540&amp;" ("&amp;O540&amp;")"</f>
        <v>GMDB-MAV (Intermediate)</v>
      </c>
      <c r="AX540" s="66" t="str">
        <f aca="false">AW540&amp;" "&amp;Y540</f>
        <v>GMDB-MAV (Intermediate) 0.75</v>
      </c>
      <c r="BA540" s="80"/>
      <c r="BB540" s="81"/>
    </row>
    <row r="541" customFormat="false" ht="12.75" hidden="false" customHeight="false" outlineLevel="0" collapsed="false">
      <c r="A541" s="75" t="s">
        <v>464</v>
      </c>
      <c r="B541" s="75" t="s">
        <v>1259</v>
      </c>
      <c r="C541" s="76" t="s">
        <v>1260</v>
      </c>
      <c r="D541" s="75" t="s">
        <v>952</v>
      </c>
      <c r="E541" s="75" t="s">
        <v>146</v>
      </c>
      <c r="F541" s="75" t="s">
        <v>162</v>
      </c>
      <c r="G541" s="76" t="s">
        <v>16</v>
      </c>
      <c r="H541" s="76" t="s">
        <v>148</v>
      </c>
      <c r="I541" s="75" t="s">
        <v>149</v>
      </c>
      <c r="J541" s="75" t="s">
        <v>178</v>
      </c>
      <c r="K541" s="75" t="s">
        <v>151</v>
      </c>
      <c r="L541" s="75" t="s">
        <v>152</v>
      </c>
      <c r="M541" s="75" t="s">
        <v>153</v>
      </c>
      <c r="N541" s="75" t="n">
        <v>120000</v>
      </c>
      <c r="O541" s="76" t="s">
        <v>19</v>
      </c>
      <c r="P541" s="76" t="s">
        <v>467</v>
      </c>
      <c r="Q541" s="75" t="n">
        <v>120000</v>
      </c>
      <c r="R541" s="75" t="s">
        <v>468</v>
      </c>
      <c r="S541" s="75" t="s">
        <v>469</v>
      </c>
      <c r="T541" s="66" t="n">
        <f aca="false">VLOOKUP(TRIM(G541),'Node Descriptions'!$C$3:$D$9,2,FALSE())</f>
        <v>3</v>
      </c>
      <c r="U541" s="66" t="n">
        <f aca="false">VLOOKUP(TRIM(H541),'Node Descriptions'!$C$13:$D$15,2,FALSE())</f>
        <v>1</v>
      </c>
      <c r="V541" s="66" t="n">
        <f aca="false">VLOOKUP(TRIM(O541),'Node Descriptions'!$J$13:$K$21,2,FALSE())</f>
        <v>6</v>
      </c>
      <c r="W541" s="66" t="n">
        <f aca="false">J541+K541/12</f>
        <v>55</v>
      </c>
      <c r="X541" s="66" t="n">
        <f aca="false">K541/12</f>
        <v>3.5</v>
      </c>
      <c r="Y541" s="66" t="n">
        <f aca="false">ROUND(Q541/N541,3)</f>
        <v>1</v>
      </c>
      <c r="Z541" s="66" t="str">
        <f aca="false">RIGHT(TEXT(B541,0),1)</f>
        <v>1</v>
      </c>
      <c r="AA541" s="66" t="str">
        <f aca="false">MID(C541,1,1)&amp;MID(C541,3,1)&amp;MID(C541,6,1)</f>
        <v>363</v>
      </c>
      <c r="AB541" s="66" t="n">
        <f aca="false">SUMIF($G$3:$G$770,$G541,$Q$3:$Q$770)/SUMIF($G$3:$G$770,$G541,$N$3:$N$770)</f>
        <v>0.875</v>
      </c>
      <c r="AC541" s="77" t="e">
        <f aca="false">([1]!GetCostFactor,T541,U541,V541,W541,X541,Y541,R541)</f>
        <v>#VALUE!</v>
      </c>
      <c r="AD541" s="77" t="e">
        <f aca="false">([1]!GetMarginFactor,$T541,$U541,$V541,$W541,$X541,$Y541,$R541,$R541*AD$1)</f>
        <v>#VALUE!</v>
      </c>
      <c r="AE541" s="77" t="e">
        <f aca="false">([1]!GetMarginFactor,$T541,$U541,$V541,$W541,$X541,$Y541,$R541,$R541*AE$1)</f>
        <v>#VALUE!</v>
      </c>
      <c r="AF541" s="77" t="e">
        <f aca="false">([1]!GetMarginFactor,$T541,$U541,$V541,$W541,$X541,$Y541,$R541,$R541*AF$1)</f>
        <v>#VALUE!</v>
      </c>
      <c r="AG541" s="77" t="e">
        <f aca="false">([1]!GetScalingFactor,$T541,$U541,$V541,$W541,$X541,$AB541*0.9,$R541,$R541*AG$1)</f>
        <v>#VALUE!</v>
      </c>
      <c r="AH541" s="77" t="e">
        <f aca="false">([1]!GetScalingFactor,$T541,$U541,$V541,$W541,$X541,$AB541*0.9,$R541,$R541*AH$1)</f>
        <v>#VALUE!</v>
      </c>
      <c r="AI541" s="77" t="e">
        <f aca="false">([1]!GetScalingFactor,$T541,$U541,$V541,$W541,$X541,$AB541*0.9,$R541,$R541*AI$1)</f>
        <v>#VALUE!</v>
      </c>
      <c r="AJ541" s="77" t="e">
        <f aca="false">AC541*N541</f>
        <v>#VALUE!</v>
      </c>
      <c r="AK541" s="77" t="e">
        <f aca="false">AD541*$Q541</f>
        <v>#VALUE!</v>
      </c>
      <c r="AL541" s="77" t="e">
        <f aca="false">AE541*$Q541</f>
        <v>#VALUE!</v>
      </c>
      <c r="AM541" s="77" t="e">
        <f aca="false">AF541*$Q541</f>
        <v>#VALUE!</v>
      </c>
      <c r="AN541" s="78" t="n">
        <f aca="false">AN540+1</f>
        <v>539</v>
      </c>
      <c r="AO541" s="79" t="n">
        <f aca="true">TABLE(AO$3,$AN$2,$AN541)</f>
        <v>477.362440161253</v>
      </c>
      <c r="AP541" s="79" t="n">
        <f aca="true">TABLE(AP$3,$AN$2,$AN541)</f>
        <v>1912.09729898643</v>
      </c>
      <c r="AQ541" s="79" t="e">
        <f aca="false">($AO541+$AP541)+$AJ541-AK541</f>
        <v>#VALUE!</v>
      </c>
      <c r="AR541" s="79" t="e">
        <f aca="false">($AO541+$AP541)+$AJ541-AL541</f>
        <v>#VALUE!</v>
      </c>
      <c r="AS541" s="79" t="e">
        <f aca="false">($AO541+$AP541)+$AJ541-AM541</f>
        <v>#VALUE!</v>
      </c>
      <c r="AT541" s="79" t="e">
        <f aca="false">($AO541+$AP541)*AG541+$AJ541-AK541*AG541</f>
        <v>#VALUE!</v>
      </c>
      <c r="AU541" s="79" t="e">
        <f aca="false">($AO541+$AP541)*AH541+$AJ541-AL541*AH541</f>
        <v>#VALUE!</v>
      </c>
      <c r="AV541" s="79" t="e">
        <f aca="false">($AO541+$AP541)*AI541+$AJ541-AM541*AI541</f>
        <v>#VALUE!</v>
      </c>
      <c r="AW541" s="66" t="str">
        <f aca="false">G541&amp;" ("&amp;O541&amp;")"</f>
        <v>GMDB-MAV (Intermediate)</v>
      </c>
      <c r="AX541" s="66" t="str">
        <f aca="false">AW541&amp;" "&amp;Y541</f>
        <v>GMDB-MAV (Intermediate) 1</v>
      </c>
      <c r="BA541" s="80"/>
      <c r="BB541" s="81"/>
    </row>
    <row r="542" customFormat="false" ht="12.75" hidden="false" customHeight="false" outlineLevel="0" collapsed="false">
      <c r="A542" s="75" t="s">
        <v>464</v>
      </c>
      <c r="B542" s="75" t="s">
        <v>1261</v>
      </c>
      <c r="C542" s="76" t="s">
        <v>1262</v>
      </c>
      <c r="D542" s="75" t="s">
        <v>952</v>
      </c>
      <c r="E542" s="75" t="s">
        <v>146</v>
      </c>
      <c r="F542" s="75" t="s">
        <v>165</v>
      </c>
      <c r="G542" s="76" t="s">
        <v>16</v>
      </c>
      <c r="H542" s="76" t="s">
        <v>148</v>
      </c>
      <c r="I542" s="75" t="s">
        <v>149</v>
      </c>
      <c r="J542" s="75" t="s">
        <v>178</v>
      </c>
      <c r="K542" s="75" t="s">
        <v>151</v>
      </c>
      <c r="L542" s="75" t="s">
        <v>149</v>
      </c>
      <c r="M542" s="75" t="s">
        <v>153</v>
      </c>
      <c r="N542" s="75" t="n">
        <v>120000</v>
      </c>
      <c r="O542" s="76" t="s">
        <v>19</v>
      </c>
      <c r="P542" s="76" t="s">
        <v>467</v>
      </c>
      <c r="Q542" s="75" t="n">
        <v>150000</v>
      </c>
      <c r="R542" s="75" t="s">
        <v>468</v>
      </c>
      <c r="S542" s="75" t="s">
        <v>469</v>
      </c>
      <c r="T542" s="66" t="n">
        <f aca="false">VLOOKUP(TRIM(G542),'Node Descriptions'!$C$3:$D$9,2,FALSE())</f>
        <v>3</v>
      </c>
      <c r="U542" s="66" t="n">
        <f aca="false">VLOOKUP(TRIM(H542),'Node Descriptions'!$C$13:$D$15,2,FALSE())</f>
        <v>1</v>
      </c>
      <c r="V542" s="66" t="n">
        <f aca="false">VLOOKUP(TRIM(O542),'Node Descriptions'!$J$13:$K$21,2,FALSE())</f>
        <v>6</v>
      </c>
      <c r="W542" s="66" t="n">
        <f aca="false">J542+K542/12</f>
        <v>55</v>
      </c>
      <c r="X542" s="66" t="n">
        <f aca="false">K542/12</f>
        <v>3.5</v>
      </c>
      <c r="Y542" s="66" t="n">
        <f aca="false">ROUND(Q542/N542,3)</f>
        <v>1.25</v>
      </c>
      <c r="Z542" s="66" t="str">
        <f aca="false">RIGHT(TEXT(B542,0),1)</f>
        <v>1</v>
      </c>
      <c r="AA542" s="66" t="str">
        <f aca="false">MID(C542,1,1)&amp;MID(C542,3,1)&amp;MID(C542,6,1)</f>
        <v>364</v>
      </c>
      <c r="AB542" s="66" t="n">
        <f aca="false">SUMIF($G$3:$G$770,$G542,$Q$3:$Q$770)/SUMIF($G$3:$G$770,$G542,$N$3:$N$770)</f>
        <v>0.875</v>
      </c>
      <c r="AC542" s="77" t="e">
        <f aca="false">([1]!GetCostFactor,T542,U542,V542,W542,X542,Y542,R542)</f>
        <v>#VALUE!</v>
      </c>
      <c r="AD542" s="77" t="e">
        <f aca="false">([1]!GetMarginFactor,$T542,$U542,$V542,$W542,$X542,$Y542,$R542,$R542*AD$1)</f>
        <v>#VALUE!</v>
      </c>
      <c r="AE542" s="77" t="e">
        <f aca="false">([1]!GetMarginFactor,$T542,$U542,$V542,$W542,$X542,$Y542,$R542,$R542*AE$1)</f>
        <v>#VALUE!</v>
      </c>
      <c r="AF542" s="77" t="e">
        <f aca="false">([1]!GetMarginFactor,$T542,$U542,$V542,$W542,$X542,$Y542,$R542,$R542*AF$1)</f>
        <v>#VALUE!</v>
      </c>
      <c r="AG542" s="77" t="e">
        <f aca="false">([1]!GetScalingFactor,$T542,$U542,$V542,$W542,$X542,$AB542*0.9,$R542,$R542*AG$1)</f>
        <v>#VALUE!</v>
      </c>
      <c r="AH542" s="77" t="e">
        <f aca="false">([1]!GetScalingFactor,$T542,$U542,$V542,$W542,$X542,$AB542*0.9,$R542,$R542*AH$1)</f>
        <v>#VALUE!</v>
      </c>
      <c r="AI542" s="77" t="e">
        <f aca="false">([1]!GetScalingFactor,$T542,$U542,$V542,$W542,$X542,$AB542*0.9,$R542,$R542*AI$1)</f>
        <v>#VALUE!</v>
      </c>
      <c r="AJ542" s="77" t="e">
        <f aca="false">AC542*N542</f>
        <v>#VALUE!</v>
      </c>
      <c r="AK542" s="77" t="e">
        <f aca="false">AD542*$Q542</f>
        <v>#VALUE!</v>
      </c>
      <c r="AL542" s="77" t="e">
        <f aca="false">AE542*$Q542</f>
        <v>#VALUE!</v>
      </c>
      <c r="AM542" s="77" t="e">
        <f aca="false">AF542*$Q542</f>
        <v>#VALUE!</v>
      </c>
      <c r="AN542" s="78" t="n">
        <f aca="false">AN541+1</f>
        <v>540</v>
      </c>
      <c r="AO542" s="79" t="n">
        <f aca="true">TABLE(AO$3,$AN$2,$AN542)</f>
        <v>477.362440161253</v>
      </c>
      <c r="AP542" s="79" t="n">
        <f aca="true">TABLE(AP$3,$AN$2,$AN542)</f>
        <v>1846.00673916501</v>
      </c>
      <c r="AQ542" s="79" t="e">
        <f aca="false">($AO542+$AP542)+$AJ542-AK542</f>
        <v>#VALUE!</v>
      </c>
      <c r="AR542" s="79" t="e">
        <f aca="false">($AO542+$AP542)+$AJ542-AL542</f>
        <v>#VALUE!</v>
      </c>
      <c r="AS542" s="79" t="e">
        <f aca="false">($AO542+$AP542)+$AJ542-AM542</f>
        <v>#VALUE!</v>
      </c>
      <c r="AT542" s="79" t="e">
        <f aca="false">($AO542+$AP542)*AG542+$AJ542-AK542*AG542</f>
        <v>#VALUE!</v>
      </c>
      <c r="AU542" s="79" t="e">
        <f aca="false">($AO542+$AP542)*AH542+$AJ542-AL542*AH542</f>
        <v>#VALUE!</v>
      </c>
      <c r="AV542" s="79" t="e">
        <f aca="false">($AO542+$AP542)*AI542+$AJ542-AM542*AI542</f>
        <v>#VALUE!</v>
      </c>
      <c r="AW542" s="66" t="str">
        <f aca="false">G542&amp;" ("&amp;O542&amp;")"</f>
        <v>GMDB-MAV (Intermediate)</v>
      </c>
      <c r="AX542" s="66" t="str">
        <f aca="false">AW542&amp;" "&amp;Y542</f>
        <v>GMDB-MAV (Intermediate) 1.25</v>
      </c>
      <c r="BA542" s="80"/>
      <c r="BB542" s="81"/>
    </row>
    <row r="543" customFormat="false" ht="12.75" hidden="false" customHeight="false" outlineLevel="0" collapsed="false">
      <c r="A543" s="75" t="s">
        <v>464</v>
      </c>
      <c r="B543" s="75" t="s">
        <v>1263</v>
      </c>
      <c r="C543" s="76" t="s">
        <v>1264</v>
      </c>
      <c r="D543" s="75" t="s">
        <v>952</v>
      </c>
      <c r="E543" s="75" t="s">
        <v>146</v>
      </c>
      <c r="F543" s="75" t="s">
        <v>147</v>
      </c>
      <c r="G543" s="76" t="s">
        <v>16</v>
      </c>
      <c r="H543" s="76" t="s">
        <v>148</v>
      </c>
      <c r="I543" s="75" t="s">
        <v>149</v>
      </c>
      <c r="J543" s="75" t="s">
        <v>187</v>
      </c>
      <c r="K543" s="75" t="s">
        <v>169</v>
      </c>
      <c r="L543" s="75" t="s">
        <v>152</v>
      </c>
      <c r="M543" s="75" t="s">
        <v>153</v>
      </c>
      <c r="N543" s="75" t="n">
        <v>150000</v>
      </c>
      <c r="O543" s="76" t="s">
        <v>19</v>
      </c>
      <c r="P543" s="76" t="s">
        <v>467</v>
      </c>
      <c r="Q543" s="75" t="n">
        <v>75000</v>
      </c>
      <c r="R543" s="75" t="s">
        <v>468</v>
      </c>
      <c r="S543" s="75" t="s">
        <v>469</v>
      </c>
      <c r="T543" s="66" t="n">
        <f aca="false">VLOOKUP(TRIM(G543),'Node Descriptions'!$C$3:$D$9,2,FALSE())</f>
        <v>3</v>
      </c>
      <c r="U543" s="66" t="n">
        <f aca="false">VLOOKUP(TRIM(H543),'Node Descriptions'!$C$13:$D$15,2,FALSE())</f>
        <v>1</v>
      </c>
      <c r="V543" s="66" t="n">
        <f aca="false">VLOOKUP(TRIM(O543),'Node Descriptions'!$J$13:$K$21,2,FALSE())</f>
        <v>6</v>
      </c>
      <c r="W543" s="66" t="n">
        <f aca="false">J543+K543/12</f>
        <v>55</v>
      </c>
      <c r="X543" s="66" t="n">
        <f aca="false">K543/12</f>
        <v>6.5</v>
      </c>
      <c r="Y543" s="66" t="n">
        <f aca="false">ROUND(Q543/N543,3)</f>
        <v>0.5</v>
      </c>
      <c r="Z543" s="66" t="str">
        <f aca="false">RIGHT(TEXT(B543,0),1)</f>
        <v>1</v>
      </c>
      <c r="AA543" s="66" t="str">
        <f aca="false">MID(C543,1,1)&amp;MID(C543,3,1)&amp;MID(C543,6,1)</f>
        <v>361</v>
      </c>
      <c r="AB543" s="66" t="n">
        <f aca="false">SUMIF($G$3:$G$770,$G543,$Q$3:$Q$770)/SUMIF($G$3:$G$770,$G543,$N$3:$N$770)</f>
        <v>0.875</v>
      </c>
      <c r="AC543" s="77" t="e">
        <f aca="false">([1]!GetCostFactor,T543,U543,V543,W543,X543,Y543,R543)</f>
        <v>#VALUE!</v>
      </c>
      <c r="AD543" s="77" t="e">
        <f aca="false">([1]!GetMarginFactor,$T543,$U543,$V543,$W543,$X543,$Y543,$R543,$R543*AD$1)</f>
        <v>#VALUE!</v>
      </c>
      <c r="AE543" s="77" t="e">
        <f aca="false">([1]!GetMarginFactor,$T543,$U543,$V543,$W543,$X543,$Y543,$R543,$R543*AE$1)</f>
        <v>#VALUE!</v>
      </c>
      <c r="AF543" s="77" t="e">
        <f aca="false">([1]!GetMarginFactor,$T543,$U543,$V543,$W543,$X543,$Y543,$R543,$R543*AF$1)</f>
        <v>#VALUE!</v>
      </c>
      <c r="AG543" s="77" t="e">
        <f aca="false">([1]!GetScalingFactor,$T543,$U543,$V543,$W543,$X543,$AB543*0.9,$R543,$R543*AG$1)</f>
        <v>#VALUE!</v>
      </c>
      <c r="AH543" s="77" t="e">
        <f aca="false">([1]!GetScalingFactor,$T543,$U543,$V543,$W543,$X543,$AB543*0.9,$R543,$R543*AH$1)</f>
        <v>#VALUE!</v>
      </c>
      <c r="AI543" s="77" t="e">
        <f aca="false">([1]!GetScalingFactor,$T543,$U543,$V543,$W543,$X543,$AB543*0.9,$R543,$R543*AI$1)</f>
        <v>#VALUE!</v>
      </c>
      <c r="AJ543" s="77" t="e">
        <f aca="false">AC543*N543</f>
        <v>#VALUE!</v>
      </c>
      <c r="AK543" s="77" t="e">
        <f aca="false">AD543*$Q543</f>
        <v>#VALUE!</v>
      </c>
      <c r="AL543" s="77" t="e">
        <f aca="false">AE543*$Q543</f>
        <v>#VALUE!</v>
      </c>
      <c r="AM543" s="77" t="e">
        <f aca="false">AF543*$Q543</f>
        <v>#VALUE!</v>
      </c>
      <c r="AN543" s="78" t="n">
        <f aca="false">AN542+1</f>
        <v>541</v>
      </c>
      <c r="AO543" s="79" t="n">
        <f aca="true">TABLE(AO$3,$AN$2,$AN543)</f>
        <v>752.237615338566</v>
      </c>
      <c r="AP543" s="79" t="n">
        <f aca="true">TABLE(AP$3,$AN$2,$AN543)</f>
        <v>578.007383464808</v>
      </c>
      <c r="AQ543" s="79" t="e">
        <f aca="false">($AO543+$AP543)+$AJ543-AK543</f>
        <v>#VALUE!</v>
      </c>
      <c r="AR543" s="79" t="e">
        <f aca="false">($AO543+$AP543)+$AJ543-AL543</f>
        <v>#VALUE!</v>
      </c>
      <c r="AS543" s="79" t="e">
        <f aca="false">($AO543+$AP543)+$AJ543-AM543</f>
        <v>#VALUE!</v>
      </c>
      <c r="AT543" s="79" t="e">
        <f aca="false">($AO543+$AP543)*AG543+$AJ543-AK543*AG543</f>
        <v>#VALUE!</v>
      </c>
      <c r="AU543" s="79" t="e">
        <f aca="false">($AO543+$AP543)*AH543+$AJ543-AL543*AH543</f>
        <v>#VALUE!</v>
      </c>
      <c r="AV543" s="79" t="e">
        <f aca="false">($AO543+$AP543)*AI543+$AJ543-AM543*AI543</f>
        <v>#VALUE!</v>
      </c>
      <c r="AW543" s="66" t="str">
        <f aca="false">G543&amp;" ("&amp;O543&amp;")"</f>
        <v>GMDB-MAV (Intermediate)</v>
      </c>
      <c r="AX543" s="66" t="str">
        <f aca="false">AW543&amp;" "&amp;Y543</f>
        <v>GMDB-MAV (Intermediate) 0.5</v>
      </c>
      <c r="BA543" s="80"/>
      <c r="BB543" s="81"/>
    </row>
    <row r="544" customFormat="false" ht="12.75" hidden="false" customHeight="false" outlineLevel="0" collapsed="false">
      <c r="A544" s="75" t="s">
        <v>464</v>
      </c>
      <c r="B544" s="75" t="s">
        <v>1265</v>
      </c>
      <c r="C544" s="76" t="s">
        <v>1266</v>
      </c>
      <c r="D544" s="75" t="s">
        <v>952</v>
      </c>
      <c r="E544" s="75" t="s">
        <v>146</v>
      </c>
      <c r="F544" s="75" t="s">
        <v>159</v>
      </c>
      <c r="G544" s="76" t="s">
        <v>16</v>
      </c>
      <c r="H544" s="76" t="s">
        <v>148</v>
      </c>
      <c r="I544" s="75" t="s">
        <v>149</v>
      </c>
      <c r="J544" s="75" t="s">
        <v>187</v>
      </c>
      <c r="K544" s="75" t="s">
        <v>169</v>
      </c>
      <c r="L544" s="75" t="s">
        <v>152</v>
      </c>
      <c r="M544" s="75" t="s">
        <v>153</v>
      </c>
      <c r="N544" s="75" t="n">
        <v>150000</v>
      </c>
      <c r="O544" s="76" t="s">
        <v>19</v>
      </c>
      <c r="P544" s="76" t="s">
        <v>467</v>
      </c>
      <c r="Q544" s="75" t="n">
        <v>112500</v>
      </c>
      <c r="R544" s="75" t="s">
        <v>468</v>
      </c>
      <c r="S544" s="75" t="s">
        <v>469</v>
      </c>
      <c r="T544" s="66" t="n">
        <f aca="false">VLOOKUP(TRIM(G544),'Node Descriptions'!$C$3:$D$9,2,FALSE())</f>
        <v>3</v>
      </c>
      <c r="U544" s="66" t="n">
        <f aca="false">VLOOKUP(TRIM(H544),'Node Descriptions'!$C$13:$D$15,2,FALSE())</f>
        <v>1</v>
      </c>
      <c r="V544" s="66" t="n">
        <f aca="false">VLOOKUP(TRIM(O544),'Node Descriptions'!$J$13:$K$21,2,FALSE())</f>
        <v>6</v>
      </c>
      <c r="W544" s="66" t="n">
        <f aca="false">J544+K544/12</f>
        <v>55</v>
      </c>
      <c r="X544" s="66" t="n">
        <f aca="false">K544/12</f>
        <v>6.5</v>
      </c>
      <c r="Y544" s="66" t="n">
        <f aca="false">ROUND(Q544/N544,3)</f>
        <v>0.75</v>
      </c>
      <c r="Z544" s="66" t="str">
        <f aca="false">RIGHT(TEXT(B544,0),1)</f>
        <v>1</v>
      </c>
      <c r="AA544" s="66" t="str">
        <f aca="false">MID(C544,1,1)&amp;MID(C544,3,1)&amp;MID(C544,6,1)</f>
        <v>362</v>
      </c>
      <c r="AB544" s="66" t="n">
        <f aca="false">SUMIF($G$3:$G$770,$G544,$Q$3:$Q$770)/SUMIF($G$3:$G$770,$G544,$N$3:$N$770)</f>
        <v>0.875</v>
      </c>
      <c r="AC544" s="77" t="e">
        <f aca="false">([1]!GetCostFactor,T544,U544,V544,W544,X544,Y544,R544)</f>
        <v>#VALUE!</v>
      </c>
      <c r="AD544" s="77" t="e">
        <f aca="false">([1]!GetMarginFactor,$T544,$U544,$V544,$W544,$X544,$Y544,$R544,$R544*AD$1)</f>
        <v>#VALUE!</v>
      </c>
      <c r="AE544" s="77" t="e">
        <f aca="false">([1]!GetMarginFactor,$T544,$U544,$V544,$W544,$X544,$Y544,$R544,$R544*AE$1)</f>
        <v>#VALUE!</v>
      </c>
      <c r="AF544" s="77" t="e">
        <f aca="false">([1]!GetMarginFactor,$T544,$U544,$V544,$W544,$X544,$Y544,$R544,$R544*AF$1)</f>
        <v>#VALUE!</v>
      </c>
      <c r="AG544" s="77" t="e">
        <f aca="false">([1]!GetScalingFactor,$T544,$U544,$V544,$W544,$X544,$AB544*0.9,$R544,$R544*AG$1)</f>
        <v>#VALUE!</v>
      </c>
      <c r="AH544" s="77" t="e">
        <f aca="false">([1]!GetScalingFactor,$T544,$U544,$V544,$W544,$X544,$AB544*0.9,$R544,$R544*AH$1)</f>
        <v>#VALUE!</v>
      </c>
      <c r="AI544" s="77" t="e">
        <f aca="false">([1]!GetScalingFactor,$T544,$U544,$V544,$W544,$X544,$AB544*0.9,$R544,$R544*AI$1)</f>
        <v>#VALUE!</v>
      </c>
      <c r="AJ544" s="77" t="e">
        <f aca="false">AC544*N544</f>
        <v>#VALUE!</v>
      </c>
      <c r="AK544" s="77" t="e">
        <f aca="false">AD544*$Q544</f>
        <v>#VALUE!</v>
      </c>
      <c r="AL544" s="77" t="e">
        <f aca="false">AE544*$Q544</f>
        <v>#VALUE!</v>
      </c>
      <c r="AM544" s="77" t="e">
        <f aca="false">AF544*$Q544</f>
        <v>#VALUE!</v>
      </c>
      <c r="AN544" s="78" t="n">
        <f aca="false">AN543+1</f>
        <v>542</v>
      </c>
      <c r="AO544" s="79" t="n">
        <f aca="true">TABLE(AO$3,$AN$2,$AN544)</f>
        <v>563.098494271291</v>
      </c>
      <c r="AP544" s="79" t="n">
        <f aca="true">TABLE(AP$3,$AN$2,$AN544)</f>
        <v>548.517176985514</v>
      </c>
      <c r="AQ544" s="79" t="e">
        <f aca="false">($AO544+$AP544)+$AJ544-AK544</f>
        <v>#VALUE!</v>
      </c>
      <c r="AR544" s="79" t="e">
        <f aca="false">($AO544+$AP544)+$AJ544-AL544</f>
        <v>#VALUE!</v>
      </c>
      <c r="AS544" s="79" t="e">
        <f aca="false">($AO544+$AP544)+$AJ544-AM544</f>
        <v>#VALUE!</v>
      </c>
      <c r="AT544" s="79" t="e">
        <f aca="false">($AO544+$AP544)*AG544+$AJ544-AK544*AG544</f>
        <v>#VALUE!</v>
      </c>
      <c r="AU544" s="79" t="e">
        <f aca="false">($AO544+$AP544)*AH544+$AJ544-AL544*AH544</f>
        <v>#VALUE!</v>
      </c>
      <c r="AV544" s="79" t="e">
        <f aca="false">($AO544+$AP544)*AI544+$AJ544-AM544*AI544</f>
        <v>#VALUE!</v>
      </c>
      <c r="AW544" s="66" t="str">
        <f aca="false">G544&amp;" ("&amp;O544&amp;")"</f>
        <v>GMDB-MAV (Intermediate)</v>
      </c>
      <c r="AX544" s="66" t="str">
        <f aca="false">AW544&amp;" "&amp;Y544</f>
        <v>GMDB-MAV (Intermediate) 0.75</v>
      </c>
      <c r="BA544" s="80"/>
      <c r="BB544" s="81"/>
    </row>
    <row r="545" customFormat="false" ht="12.75" hidden="false" customHeight="false" outlineLevel="0" collapsed="false">
      <c r="A545" s="75" t="s">
        <v>464</v>
      </c>
      <c r="B545" s="75" t="s">
        <v>1267</v>
      </c>
      <c r="C545" s="76" t="s">
        <v>1268</v>
      </c>
      <c r="D545" s="75" t="s">
        <v>952</v>
      </c>
      <c r="E545" s="75" t="s">
        <v>146</v>
      </c>
      <c r="F545" s="75" t="s">
        <v>162</v>
      </c>
      <c r="G545" s="76" t="s">
        <v>16</v>
      </c>
      <c r="H545" s="76" t="s">
        <v>148</v>
      </c>
      <c r="I545" s="75" t="s">
        <v>149</v>
      </c>
      <c r="J545" s="75" t="s">
        <v>187</v>
      </c>
      <c r="K545" s="75" t="s">
        <v>169</v>
      </c>
      <c r="L545" s="75" t="s">
        <v>152</v>
      </c>
      <c r="M545" s="75" t="s">
        <v>153</v>
      </c>
      <c r="N545" s="75" t="n">
        <v>150000</v>
      </c>
      <c r="O545" s="76" t="s">
        <v>19</v>
      </c>
      <c r="P545" s="76" t="s">
        <v>467</v>
      </c>
      <c r="Q545" s="75" t="n">
        <v>150000</v>
      </c>
      <c r="R545" s="75" t="s">
        <v>468</v>
      </c>
      <c r="S545" s="75" t="s">
        <v>469</v>
      </c>
      <c r="T545" s="66" t="n">
        <f aca="false">VLOOKUP(TRIM(G545),'Node Descriptions'!$C$3:$D$9,2,FALSE())</f>
        <v>3</v>
      </c>
      <c r="U545" s="66" t="n">
        <f aca="false">VLOOKUP(TRIM(H545),'Node Descriptions'!$C$13:$D$15,2,FALSE())</f>
        <v>1</v>
      </c>
      <c r="V545" s="66" t="n">
        <f aca="false">VLOOKUP(TRIM(O545),'Node Descriptions'!$J$13:$K$21,2,FALSE())</f>
        <v>6</v>
      </c>
      <c r="W545" s="66" t="n">
        <f aca="false">J545+K545/12</f>
        <v>55</v>
      </c>
      <c r="X545" s="66" t="n">
        <f aca="false">K545/12</f>
        <v>6.5</v>
      </c>
      <c r="Y545" s="66" t="n">
        <f aca="false">ROUND(Q545/N545,3)</f>
        <v>1</v>
      </c>
      <c r="Z545" s="66" t="str">
        <f aca="false">RIGHT(TEXT(B545,0),1)</f>
        <v>1</v>
      </c>
      <c r="AA545" s="66" t="str">
        <f aca="false">MID(C545,1,1)&amp;MID(C545,3,1)&amp;MID(C545,6,1)</f>
        <v>363</v>
      </c>
      <c r="AB545" s="66" t="n">
        <f aca="false">SUMIF($G$3:$G$770,$G545,$Q$3:$Q$770)/SUMIF($G$3:$G$770,$G545,$N$3:$N$770)</f>
        <v>0.875</v>
      </c>
      <c r="AC545" s="77" t="e">
        <f aca="false">([1]!GetCostFactor,T545,U545,V545,W545,X545,Y545,R545)</f>
        <v>#VALUE!</v>
      </c>
      <c r="AD545" s="77" t="e">
        <f aca="false">([1]!GetMarginFactor,$T545,$U545,$V545,$W545,$X545,$Y545,$R545,$R545*AD$1)</f>
        <v>#VALUE!</v>
      </c>
      <c r="AE545" s="77" t="e">
        <f aca="false">([1]!GetMarginFactor,$T545,$U545,$V545,$W545,$X545,$Y545,$R545,$R545*AE$1)</f>
        <v>#VALUE!</v>
      </c>
      <c r="AF545" s="77" t="e">
        <f aca="false">([1]!GetMarginFactor,$T545,$U545,$V545,$W545,$X545,$Y545,$R545,$R545*AF$1)</f>
        <v>#VALUE!</v>
      </c>
      <c r="AG545" s="77" t="e">
        <f aca="false">([1]!GetScalingFactor,$T545,$U545,$V545,$W545,$X545,$AB545*0.9,$R545,$R545*AG$1)</f>
        <v>#VALUE!</v>
      </c>
      <c r="AH545" s="77" t="e">
        <f aca="false">([1]!GetScalingFactor,$T545,$U545,$V545,$W545,$X545,$AB545*0.9,$R545,$R545*AH$1)</f>
        <v>#VALUE!</v>
      </c>
      <c r="AI545" s="77" t="e">
        <f aca="false">([1]!GetScalingFactor,$T545,$U545,$V545,$W545,$X545,$AB545*0.9,$R545,$R545*AI$1)</f>
        <v>#VALUE!</v>
      </c>
      <c r="AJ545" s="77" t="e">
        <f aca="false">AC545*N545</f>
        <v>#VALUE!</v>
      </c>
      <c r="AK545" s="77" t="e">
        <f aca="false">AD545*$Q545</f>
        <v>#VALUE!</v>
      </c>
      <c r="AL545" s="77" t="e">
        <f aca="false">AE545*$Q545</f>
        <v>#VALUE!</v>
      </c>
      <c r="AM545" s="77" t="e">
        <f aca="false">AF545*$Q545</f>
        <v>#VALUE!</v>
      </c>
      <c r="AN545" s="78" t="n">
        <f aca="false">AN544+1</f>
        <v>543</v>
      </c>
      <c r="AO545" s="79" t="n">
        <f aca="true">TABLE(AO$3,$AN$2,$AN545)</f>
        <v>394.069293922277</v>
      </c>
      <c r="AP545" s="79" t="n">
        <f aca="true">TABLE(AP$3,$AN$2,$AN545)</f>
        <v>517.269461247433</v>
      </c>
      <c r="AQ545" s="79" t="e">
        <f aca="false">($AO545+$AP545)+$AJ545-AK545</f>
        <v>#VALUE!</v>
      </c>
      <c r="AR545" s="79" t="e">
        <f aca="false">($AO545+$AP545)+$AJ545-AL545</f>
        <v>#VALUE!</v>
      </c>
      <c r="AS545" s="79" t="e">
        <f aca="false">($AO545+$AP545)+$AJ545-AM545</f>
        <v>#VALUE!</v>
      </c>
      <c r="AT545" s="79" t="e">
        <f aca="false">($AO545+$AP545)*AG545+$AJ545-AK545*AG545</f>
        <v>#VALUE!</v>
      </c>
      <c r="AU545" s="79" t="e">
        <f aca="false">($AO545+$AP545)*AH545+$AJ545-AL545*AH545</f>
        <v>#VALUE!</v>
      </c>
      <c r="AV545" s="79" t="e">
        <f aca="false">($AO545+$AP545)*AI545+$AJ545-AM545*AI545</f>
        <v>#VALUE!</v>
      </c>
      <c r="AW545" s="66" t="str">
        <f aca="false">G545&amp;" ("&amp;O545&amp;")"</f>
        <v>GMDB-MAV (Intermediate)</v>
      </c>
      <c r="AX545" s="66" t="str">
        <f aca="false">AW545&amp;" "&amp;Y545</f>
        <v>GMDB-MAV (Intermediate) 1</v>
      </c>
      <c r="BA545" s="80"/>
      <c r="BB545" s="81"/>
    </row>
    <row r="546" customFormat="false" ht="12.75" hidden="false" customHeight="false" outlineLevel="0" collapsed="false">
      <c r="A546" s="75" t="s">
        <v>464</v>
      </c>
      <c r="B546" s="75" t="s">
        <v>1269</v>
      </c>
      <c r="C546" s="76" t="s">
        <v>1270</v>
      </c>
      <c r="D546" s="75" t="s">
        <v>952</v>
      </c>
      <c r="E546" s="75" t="s">
        <v>146</v>
      </c>
      <c r="F546" s="75" t="s">
        <v>165</v>
      </c>
      <c r="G546" s="76" t="s">
        <v>16</v>
      </c>
      <c r="H546" s="76" t="s">
        <v>148</v>
      </c>
      <c r="I546" s="75" t="s">
        <v>149</v>
      </c>
      <c r="J546" s="75" t="s">
        <v>187</v>
      </c>
      <c r="K546" s="75" t="s">
        <v>169</v>
      </c>
      <c r="L546" s="75" t="s">
        <v>149</v>
      </c>
      <c r="M546" s="75" t="s">
        <v>153</v>
      </c>
      <c r="N546" s="75" t="n">
        <v>150000</v>
      </c>
      <c r="O546" s="76" t="s">
        <v>19</v>
      </c>
      <c r="P546" s="76" t="s">
        <v>467</v>
      </c>
      <c r="Q546" s="75" t="n">
        <v>187500</v>
      </c>
      <c r="R546" s="75" t="s">
        <v>468</v>
      </c>
      <c r="S546" s="75" t="s">
        <v>469</v>
      </c>
      <c r="T546" s="66" t="n">
        <f aca="false">VLOOKUP(TRIM(G546),'Node Descriptions'!$C$3:$D$9,2,FALSE())</f>
        <v>3</v>
      </c>
      <c r="U546" s="66" t="n">
        <f aca="false">VLOOKUP(TRIM(H546),'Node Descriptions'!$C$13:$D$15,2,FALSE())</f>
        <v>1</v>
      </c>
      <c r="V546" s="66" t="n">
        <f aca="false">VLOOKUP(TRIM(O546),'Node Descriptions'!$J$13:$K$21,2,FALSE())</f>
        <v>6</v>
      </c>
      <c r="W546" s="66" t="n">
        <f aca="false">J546+K546/12</f>
        <v>55</v>
      </c>
      <c r="X546" s="66" t="n">
        <f aca="false">K546/12</f>
        <v>6.5</v>
      </c>
      <c r="Y546" s="66" t="n">
        <f aca="false">ROUND(Q546/N546,3)</f>
        <v>1.25</v>
      </c>
      <c r="Z546" s="66" t="str">
        <f aca="false">RIGHT(TEXT(B546,0),1)</f>
        <v>1</v>
      </c>
      <c r="AA546" s="66" t="str">
        <f aca="false">MID(C546,1,1)&amp;MID(C546,3,1)&amp;MID(C546,6,1)</f>
        <v>364</v>
      </c>
      <c r="AB546" s="66" t="n">
        <f aca="false">SUMIF($G$3:$G$770,$G546,$Q$3:$Q$770)/SUMIF($G$3:$G$770,$G546,$N$3:$N$770)</f>
        <v>0.875</v>
      </c>
      <c r="AC546" s="77" t="e">
        <f aca="false">([1]!GetCostFactor,T546,U546,V546,W546,X546,Y546,R546)</f>
        <v>#VALUE!</v>
      </c>
      <c r="AD546" s="77" t="e">
        <f aca="false">([1]!GetMarginFactor,$T546,$U546,$V546,$W546,$X546,$Y546,$R546,$R546*AD$1)</f>
        <v>#VALUE!</v>
      </c>
      <c r="AE546" s="77" t="e">
        <f aca="false">([1]!GetMarginFactor,$T546,$U546,$V546,$W546,$X546,$Y546,$R546,$R546*AE$1)</f>
        <v>#VALUE!</v>
      </c>
      <c r="AF546" s="77" t="e">
        <f aca="false">([1]!GetMarginFactor,$T546,$U546,$V546,$W546,$X546,$Y546,$R546,$R546*AF$1)</f>
        <v>#VALUE!</v>
      </c>
      <c r="AG546" s="77" t="e">
        <f aca="false">([1]!GetScalingFactor,$T546,$U546,$V546,$W546,$X546,$AB546*0.9,$R546,$R546*AG$1)</f>
        <v>#VALUE!</v>
      </c>
      <c r="AH546" s="77" t="e">
        <f aca="false">([1]!GetScalingFactor,$T546,$U546,$V546,$W546,$X546,$AB546*0.9,$R546,$R546*AH$1)</f>
        <v>#VALUE!</v>
      </c>
      <c r="AI546" s="77" t="e">
        <f aca="false">([1]!GetScalingFactor,$T546,$U546,$V546,$W546,$X546,$AB546*0.9,$R546,$R546*AI$1)</f>
        <v>#VALUE!</v>
      </c>
      <c r="AJ546" s="77" t="e">
        <f aca="false">AC546*N546</f>
        <v>#VALUE!</v>
      </c>
      <c r="AK546" s="77" t="e">
        <f aca="false">AD546*$Q546</f>
        <v>#VALUE!</v>
      </c>
      <c r="AL546" s="77" t="e">
        <f aca="false">AE546*$Q546</f>
        <v>#VALUE!</v>
      </c>
      <c r="AM546" s="77" t="e">
        <f aca="false">AF546*$Q546</f>
        <v>#VALUE!</v>
      </c>
      <c r="AN546" s="78" t="n">
        <f aca="false">AN545+1</f>
        <v>544</v>
      </c>
      <c r="AO546" s="79" t="n">
        <f aca="true">TABLE(AO$3,$AN$2,$AN546)</f>
        <v>394.069293922277</v>
      </c>
      <c r="AP546" s="79" t="n">
        <f aca="true">TABLE(AP$3,$AN$2,$AN546)</f>
        <v>494.437319825489</v>
      </c>
      <c r="AQ546" s="79" t="e">
        <f aca="false">($AO546+$AP546)+$AJ546-AK546</f>
        <v>#VALUE!</v>
      </c>
      <c r="AR546" s="79" t="e">
        <f aca="false">($AO546+$AP546)+$AJ546-AL546</f>
        <v>#VALUE!</v>
      </c>
      <c r="AS546" s="79" t="e">
        <f aca="false">($AO546+$AP546)+$AJ546-AM546</f>
        <v>#VALUE!</v>
      </c>
      <c r="AT546" s="79" t="e">
        <f aca="false">($AO546+$AP546)*AG546+$AJ546-AK546*AG546</f>
        <v>#VALUE!</v>
      </c>
      <c r="AU546" s="79" t="e">
        <f aca="false">($AO546+$AP546)*AH546+$AJ546-AL546*AH546</f>
        <v>#VALUE!</v>
      </c>
      <c r="AV546" s="79" t="e">
        <f aca="false">($AO546+$AP546)*AI546+$AJ546-AM546*AI546</f>
        <v>#VALUE!</v>
      </c>
      <c r="AW546" s="66" t="str">
        <f aca="false">G546&amp;" ("&amp;O546&amp;")"</f>
        <v>GMDB-MAV (Intermediate)</v>
      </c>
      <c r="AX546" s="66" t="str">
        <f aca="false">AW546&amp;" "&amp;Y546</f>
        <v>GMDB-MAV (Intermediate) 1.25</v>
      </c>
      <c r="BA546" s="80"/>
      <c r="BB546" s="81"/>
    </row>
    <row r="547" customFormat="false" ht="12.75" hidden="false" customHeight="false" outlineLevel="0" collapsed="false">
      <c r="A547" s="75" t="s">
        <v>464</v>
      </c>
      <c r="B547" s="75" t="s">
        <v>1271</v>
      </c>
      <c r="C547" s="76" t="s">
        <v>1272</v>
      </c>
      <c r="D547" s="75" t="s">
        <v>952</v>
      </c>
      <c r="E547" s="75" t="s">
        <v>146</v>
      </c>
      <c r="F547" s="75" t="s">
        <v>147</v>
      </c>
      <c r="G547" s="76" t="s">
        <v>16</v>
      </c>
      <c r="H547" s="76" t="s">
        <v>148</v>
      </c>
      <c r="I547" s="75" t="s">
        <v>149</v>
      </c>
      <c r="J547" s="75" t="s">
        <v>196</v>
      </c>
      <c r="K547" s="75" t="s">
        <v>151</v>
      </c>
      <c r="L547" s="75" t="s">
        <v>152</v>
      </c>
      <c r="M547" s="75" t="s">
        <v>153</v>
      </c>
      <c r="N547" s="75" t="n">
        <v>120000</v>
      </c>
      <c r="O547" s="76" t="s">
        <v>19</v>
      </c>
      <c r="P547" s="76" t="s">
        <v>467</v>
      </c>
      <c r="Q547" s="75" t="n">
        <v>60000</v>
      </c>
      <c r="R547" s="75" t="s">
        <v>468</v>
      </c>
      <c r="S547" s="75" t="s">
        <v>469</v>
      </c>
      <c r="T547" s="66" t="n">
        <f aca="false">VLOOKUP(TRIM(G547),'Node Descriptions'!$C$3:$D$9,2,FALSE())</f>
        <v>3</v>
      </c>
      <c r="U547" s="66" t="n">
        <f aca="false">VLOOKUP(TRIM(H547),'Node Descriptions'!$C$13:$D$15,2,FALSE())</f>
        <v>1</v>
      </c>
      <c r="V547" s="66" t="n">
        <f aca="false">VLOOKUP(TRIM(O547),'Node Descriptions'!$J$13:$K$21,2,FALSE())</f>
        <v>6</v>
      </c>
      <c r="W547" s="66" t="n">
        <f aca="false">J547+K547/12</f>
        <v>60</v>
      </c>
      <c r="X547" s="66" t="n">
        <f aca="false">K547/12</f>
        <v>3.5</v>
      </c>
      <c r="Y547" s="66" t="n">
        <f aca="false">ROUND(Q547/N547,3)</f>
        <v>0.5</v>
      </c>
      <c r="Z547" s="66" t="str">
        <f aca="false">RIGHT(TEXT(B547,0),1)</f>
        <v>1</v>
      </c>
      <c r="AA547" s="66" t="str">
        <f aca="false">MID(C547,1,1)&amp;MID(C547,3,1)&amp;MID(C547,6,1)</f>
        <v>361</v>
      </c>
      <c r="AB547" s="66" t="n">
        <f aca="false">SUMIF($G$3:$G$770,$G547,$Q$3:$Q$770)/SUMIF($G$3:$G$770,$G547,$N$3:$N$770)</f>
        <v>0.875</v>
      </c>
      <c r="AC547" s="77" t="e">
        <f aca="false">([1]!GetCostFactor,T547,U547,V547,W547,X547,Y547,R547)</f>
        <v>#VALUE!</v>
      </c>
      <c r="AD547" s="77" t="e">
        <f aca="false">([1]!GetMarginFactor,$T547,$U547,$V547,$W547,$X547,$Y547,$R547,$R547*AD$1)</f>
        <v>#VALUE!</v>
      </c>
      <c r="AE547" s="77" t="e">
        <f aca="false">([1]!GetMarginFactor,$T547,$U547,$V547,$W547,$X547,$Y547,$R547,$R547*AE$1)</f>
        <v>#VALUE!</v>
      </c>
      <c r="AF547" s="77" t="e">
        <f aca="false">([1]!GetMarginFactor,$T547,$U547,$V547,$W547,$X547,$Y547,$R547,$R547*AF$1)</f>
        <v>#VALUE!</v>
      </c>
      <c r="AG547" s="77" t="e">
        <f aca="false">([1]!GetScalingFactor,$T547,$U547,$V547,$W547,$X547,$AB547*0.9,$R547,$R547*AG$1)</f>
        <v>#VALUE!</v>
      </c>
      <c r="AH547" s="77" t="e">
        <f aca="false">([1]!GetScalingFactor,$T547,$U547,$V547,$W547,$X547,$AB547*0.9,$R547,$R547*AH$1)</f>
        <v>#VALUE!</v>
      </c>
      <c r="AI547" s="77" t="e">
        <f aca="false">([1]!GetScalingFactor,$T547,$U547,$V547,$W547,$X547,$AB547*0.9,$R547,$R547*AI$1)</f>
        <v>#VALUE!</v>
      </c>
      <c r="AJ547" s="77" t="e">
        <f aca="false">AC547*N547</f>
        <v>#VALUE!</v>
      </c>
      <c r="AK547" s="77" t="e">
        <f aca="false">AD547*$Q547</f>
        <v>#VALUE!</v>
      </c>
      <c r="AL547" s="77" t="e">
        <f aca="false">AE547*$Q547</f>
        <v>#VALUE!</v>
      </c>
      <c r="AM547" s="77" t="e">
        <f aca="false">AF547*$Q547</f>
        <v>#VALUE!</v>
      </c>
      <c r="AN547" s="78" t="n">
        <f aca="false">AN546+1</f>
        <v>545</v>
      </c>
      <c r="AO547" s="79" t="n">
        <f aca="true">TABLE(AO$3,$AN$2,$AN547)</f>
        <v>814.954777982075</v>
      </c>
      <c r="AP547" s="79" t="n">
        <f aca="true">TABLE(AP$3,$AN$2,$AN547)</f>
        <v>2175.5565759447</v>
      </c>
      <c r="AQ547" s="79" t="e">
        <f aca="false">($AO547+$AP547)+$AJ547-AK547</f>
        <v>#VALUE!</v>
      </c>
      <c r="AR547" s="79" t="e">
        <f aca="false">($AO547+$AP547)+$AJ547-AL547</f>
        <v>#VALUE!</v>
      </c>
      <c r="AS547" s="79" t="e">
        <f aca="false">($AO547+$AP547)+$AJ547-AM547</f>
        <v>#VALUE!</v>
      </c>
      <c r="AT547" s="79" t="e">
        <f aca="false">($AO547+$AP547)*AG547+$AJ547-AK547*AG547</f>
        <v>#VALUE!</v>
      </c>
      <c r="AU547" s="79" t="e">
        <f aca="false">($AO547+$AP547)*AH547+$AJ547-AL547*AH547</f>
        <v>#VALUE!</v>
      </c>
      <c r="AV547" s="79" t="e">
        <f aca="false">($AO547+$AP547)*AI547+$AJ547-AM547*AI547</f>
        <v>#VALUE!</v>
      </c>
      <c r="AW547" s="66" t="str">
        <f aca="false">G547&amp;" ("&amp;O547&amp;")"</f>
        <v>GMDB-MAV (Intermediate)</v>
      </c>
      <c r="AX547" s="66" t="str">
        <f aca="false">AW547&amp;" "&amp;Y547</f>
        <v>GMDB-MAV (Intermediate) 0.5</v>
      </c>
      <c r="BA547" s="80"/>
      <c r="BB547" s="81"/>
    </row>
    <row r="548" customFormat="false" ht="12.75" hidden="false" customHeight="false" outlineLevel="0" collapsed="false">
      <c r="A548" s="75" t="s">
        <v>464</v>
      </c>
      <c r="B548" s="75" t="s">
        <v>1273</v>
      </c>
      <c r="C548" s="76" t="s">
        <v>1274</v>
      </c>
      <c r="D548" s="75" t="s">
        <v>952</v>
      </c>
      <c r="E548" s="75" t="s">
        <v>146</v>
      </c>
      <c r="F548" s="75" t="s">
        <v>159</v>
      </c>
      <c r="G548" s="76" t="s">
        <v>16</v>
      </c>
      <c r="H548" s="76" t="s">
        <v>148</v>
      </c>
      <c r="I548" s="75" t="s">
        <v>149</v>
      </c>
      <c r="J548" s="75" t="s">
        <v>196</v>
      </c>
      <c r="K548" s="75" t="s">
        <v>151</v>
      </c>
      <c r="L548" s="75" t="s">
        <v>152</v>
      </c>
      <c r="M548" s="75" t="s">
        <v>153</v>
      </c>
      <c r="N548" s="75" t="n">
        <v>120000</v>
      </c>
      <c r="O548" s="76" t="s">
        <v>19</v>
      </c>
      <c r="P548" s="76" t="s">
        <v>467</v>
      </c>
      <c r="Q548" s="75" t="n">
        <v>90000</v>
      </c>
      <c r="R548" s="75" t="s">
        <v>468</v>
      </c>
      <c r="S548" s="75" t="s">
        <v>469</v>
      </c>
      <c r="T548" s="66" t="n">
        <f aca="false">VLOOKUP(TRIM(G548),'Node Descriptions'!$C$3:$D$9,2,FALSE())</f>
        <v>3</v>
      </c>
      <c r="U548" s="66" t="n">
        <f aca="false">VLOOKUP(TRIM(H548),'Node Descriptions'!$C$13:$D$15,2,FALSE())</f>
        <v>1</v>
      </c>
      <c r="V548" s="66" t="n">
        <f aca="false">VLOOKUP(TRIM(O548),'Node Descriptions'!$J$13:$K$21,2,FALSE())</f>
        <v>6</v>
      </c>
      <c r="W548" s="66" t="n">
        <f aca="false">J548+K548/12</f>
        <v>60</v>
      </c>
      <c r="X548" s="66" t="n">
        <f aca="false">K548/12</f>
        <v>3.5</v>
      </c>
      <c r="Y548" s="66" t="n">
        <f aca="false">ROUND(Q548/N548,3)</f>
        <v>0.75</v>
      </c>
      <c r="Z548" s="66" t="str">
        <f aca="false">RIGHT(TEXT(B548,0),1)</f>
        <v>1</v>
      </c>
      <c r="AA548" s="66" t="str">
        <f aca="false">MID(C548,1,1)&amp;MID(C548,3,1)&amp;MID(C548,6,1)</f>
        <v>362</v>
      </c>
      <c r="AB548" s="66" t="n">
        <f aca="false">SUMIF($G$3:$G$770,$G548,$Q$3:$Q$770)/SUMIF($G$3:$G$770,$G548,$N$3:$N$770)</f>
        <v>0.875</v>
      </c>
      <c r="AC548" s="77" t="e">
        <f aca="false">([1]!GetCostFactor,T548,U548,V548,W548,X548,Y548,R548)</f>
        <v>#VALUE!</v>
      </c>
      <c r="AD548" s="77" t="e">
        <f aca="false">([1]!GetMarginFactor,$T548,$U548,$V548,$W548,$X548,$Y548,$R548,$R548*AD$1)</f>
        <v>#VALUE!</v>
      </c>
      <c r="AE548" s="77" t="e">
        <f aca="false">([1]!GetMarginFactor,$T548,$U548,$V548,$W548,$X548,$Y548,$R548,$R548*AE$1)</f>
        <v>#VALUE!</v>
      </c>
      <c r="AF548" s="77" t="e">
        <f aca="false">([1]!GetMarginFactor,$T548,$U548,$V548,$W548,$X548,$Y548,$R548,$R548*AF$1)</f>
        <v>#VALUE!</v>
      </c>
      <c r="AG548" s="77" t="e">
        <f aca="false">([1]!GetScalingFactor,$T548,$U548,$V548,$W548,$X548,$AB548*0.9,$R548,$R548*AG$1)</f>
        <v>#VALUE!</v>
      </c>
      <c r="AH548" s="77" t="e">
        <f aca="false">([1]!GetScalingFactor,$T548,$U548,$V548,$W548,$X548,$AB548*0.9,$R548,$R548*AH$1)</f>
        <v>#VALUE!</v>
      </c>
      <c r="AI548" s="77" t="e">
        <f aca="false">([1]!GetScalingFactor,$T548,$U548,$V548,$W548,$X548,$AB548*0.9,$R548,$R548*AI$1)</f>
        <v>#VALUE!</v>
      </c>
      <c r="AJ548" s="77" t="e">
        <f aca="false">AC548*N548</f>
        <v>#VALUE!</v>
      </c>
      <c r="AK548" s="77" t="e">
        <f aca="false">AD548*$Q548</f>
        <v>#VALUE!</v>
      </c>
      <c r="AL548" s="77" t="e">
        <f aca="false">AE548*$Q548</f>
        <v>#VALUE!</v>
      </c>
      <c r="AM548" s="77" t="e">
        <f aca="false">AF548*$Q548</f>
        <v>#VALUE!</v>
      </c>
      <c r="AN548" s="78" t="n">
        <f aca="false">AN547+1</f>
        <v>546</v>
      </c>
      <c r="AO548" s="79" t="n">
        <f aca="true">TABLE(AO$3,$AN$2,$AN548)</f>
        <v>636.750932742088</v>
      </c>
      <c r="AP548" s="79" t="n">
        <f aca="true">TABLE(AP$3,$AN$2,$AN548)</f>
        <v>2051.12460574484</v>
      </c>
      <c r="AQ548" s="79" t="e">
        <f aca="false">($AO548+$AP548)+$AJ548-AK548</f>
        <v>#VALUE!</v>
      </c>
      <c r="AR548" s="79" t="e">
        <f aca="false">($AO548+$AP548)+$AJ548-AL548</f>
        <v>#VALUE!</v>
      </c>
      <c r="AS548" s="79" t="e">
        <f aca="false">($AO548+$AP548)+$AJ548-AM548</f>
        <v>#VALUE!</v>
      </c>
      <c r="AT548" s="79" t="e">
        <f aca="false">($AO548+$AP548)*AG548+$AJ548-AK548*AG548</f>
        <v>#VALUE!</v>
      </c>
      <c r="AU548" s="79" t="e">
        <f aca="false">($AO548+$AP548)*AH548+$AJ548-AL548*AH548</f>
        <v>#VALUE!</v>
      </c>
      <c r="AV548" s="79" t="e">
        <f aca="false">($AO548+$AP548)*AI548+$AJ548-AM548*AI548</f>
        <v>#VALUE!</v>
      </c>
      <c r="AW548" s="66" t="str">
        <f aca="false">G548&amp;" ("&amp;O548&amp;")"</f>
        <v>GMDB-MAV (Intermediate)</v>
      </c>
      <c r="AX548" s="66" t="str">
        <f aca="false">AW548&amp;" "&amp;Y548</f>
        <v>GMDB-MAV (Intermediate) 0.75</v>
      </c>
      <c r="BA548" s="80"/>
      <c r="BB548" s="81"/>
    </row>
    <row r="549" customFormat="false" ht="12.75" hidden="false" customHeight="false" outlineLevel="0" collapsed="false">
      <c r="A549" s="75" t="s">
        <v>464</v>
      </c>
      <c r="B549" s="75" t="s">
        <v>1275</v>
      </c>
      <c r="C549" s="76" t="s">
        <v>1276</v>
      </c>
      <c r="D549" s="75" t="s">
        <v>952</v>
      </c>
      <c r="E549" s="75" t="s">
        <v>146</v>
      </c>
      <c r="F549" s="75" t="s">
        <v>162</v>
      </c>
      <c r="G549" s="76" t="s">
        <v>16</v>
      </c>
      <c r="H549" s="76" t="s">
        <v>148</v>
      </c>
      <c r="I549" s="75" t="s">
        <v>149</v>
      </c>
      <c r="J549" s="75" t="s">
        <v>196</v>
      </c>
      <c r="K549" s="75" t="s">
        <v>151</v>
      </c>
      <c r="L549" s="75" t="s">
        <v>152</v>
      </c>
      <c r="M549" s="75" t="s">
        <v>153</v>
      </c>
      <c r="N549" s="75" t="n">
        <v>120000</v>
      </c>
      <c r="O549" s="76" t="s">
        <v>19</v>
      </c>
      <c r="P549" s="76" t="s">
        <v>467</v>
      </c>
      <c r="Q549" s="75" t="n">
        <v>120000</v>
      </c>
      <c r="R549" s="75" t="s">
        <v>468</v>
      </c>
      <c r="S549" s="75" t="s">
        <v>469</v>
      </c>
      <c r="T549" s="66" t="n">
        <f aca="false">VLOOKUP(TRIM(G549),'Node Descriptions'!$C$3:$D$9,2,FALSE())</f>
        <v>3</v>
      </c>
      <c r="U549" s="66" t="n">
        <f aca="false">VLOOKUP(TRIM(H549),'Node Descriptions'!$C$13:$D$15,2,FALSE())</f>
        <v>1</v>
      </c>
      <c r="V549" s="66" t="n">
        <f aca="false">VLOOKUP(TRIM(O549),'Node Descriptions'!$J$13:$K$21,2,FALSE())</f>
        <v>6</v>
      </c>
      <c r="W549" s="66" t="n">
        <f aca="false">J549+K549/12</f>
        <v>60</v>
      </c>
      <c r="X549" s="66" t="n">
        <f aca="false">K549/12</f>
        <v>3.5</v>
      </c>
      <c r="Y549" s="66" t="n">
        <f aca="false">ROUND(Q549/N549,3)</f>
        <v>1</v>
      </c>
      <c r="Z549" s="66" t="str">
        <f aca="false">RIGHT(TEXT(B549,0),1)</f>
        <v>1</v>
      </c>
      <c r="AA549" s="66" t="str">
        <f aca="false">MID(C549,1,1)&amp;MID(C549,3,1)&amp;MID(C549,6,1)</f>
        <v>363</v>
      </c>
      <c r="AB549" s="66" t="n">
        <f aca="false">SUMIF($G$3:$G$770,$G549,$Q$3:$Q$770)/SUMIF($G$3:$G$770,$G549,$N$3:$N$770)</f>
        <v>0.875</v>
      </c>
      <c r="AC549" s="77" t="e">
        <f aca="false">([1]!GetCostFactor,T549,U549,V549,W549,X549,Y549,R549)</f>
        <v>#VALUE!</v>
      </c>
      <c r="AD549" s="77" t="e">
        <f aca="false">([1]!GetMarginFactor,$T549,$U549,$V549,$W549,$X549,$Y549,$R549,$R549*AD$1)</f>
        <v>#VALUE!</v>
      </c>
      <c r="AE549" s="77" t="e">
        <f aca="false">([1]!GetMarginFactor,$T549,$U549,$V549,$W549,$X549,$Y549,$R549,$R549*AE$1)</f>
        <v>#VALUE!</v>
      </c>
      <c r="AF549" s="77" t="e">
        <f aca="false">([1]!GetMarginFactor,$T549,$U549,$V549,$W549,$X549,$Y549,$R549,$R549*AF$1)</f>
        <v>#VALUE!</v>
      </c>
      <c r="AG549" s="77" t="e">
        <f aca="false">([1]!GetScalingFactor,$T549,$U549,$V549,$W549,$X549,$AB549*0.9,$R549,$R549*AG$1)</f>
        <v>#VALUE!</v>
      </c>
      <c r="AH549" s="77" t="e">
        <f aca="false">([1]!GetScalingFactor,$T549,$U549,$V549,$W549,$X549,$AB549*0.9,$R549,$R549*AH$1)</f>
        <v>#VALUE!</v>
      </c>
      <c r="AI549" s="77" t="e">
        <f aca="false">([1]!GetScalingFactor,$T549,$U549,$V549,$W549,$X549,$AB549*0.9,$R549,$R549*AI$1)</f>
        <v>#VALUE!</v>
      </c>
      <c r="AJ549" s="77" t="e">
        <f aca="false">AC549*N549</f>
        <v>#VALUE!</v>
      </c>
      <c r="AK549" s="77" t="e">
        <f aca="false">AD549*$Q549</f>
        <v>#VALUE!</v>
      </c>
      <c r="AL549" s="77" t="e">
        <f aca="false">AE549*$Q549</f>
        <v>#VALUE!</v>
      </c>
      <c r="AM549" s="77" t="e">
        <f aca="false">AF549*$Q549</f>
        <v>#VALUE!</v>
      </c>
      <c r="AN549" s="78" t="n">
        <f aca="false">AN548+1</f>
        <v>547</v>
      </c>
      <c r="AO549" s="79" t="n">
        <f aca="true">TABLE(AO$3,$AN$2,$AN549)</f>
        <v>477.362440161253</v>
      </c>
      <c r="AP549" s="79" t="n">
        <f aca="true">TABLE(AP$3,$AN$2,$AN549)</f>
        <v>1912.09729898643</v>
      </c>
      <c r="AQ549" s="79" t="e">
        <f aca="false">($AO549+$AP549)+$AJ549-AK549</f>
        <v>#VALUE!</v>
      </c>
      <c r="AR549" s="79" t="e">
        <f aca="false">($AO549+$AP549)+$AJ549-AL549</f>
        <v>#VALUE!</v>
      </c>
      <c r="AS549" s="79" t="e">
        <f aca="false">($AO549+$AP549)+$AJ549-AM549</f>
        <v>#VALUE!</v>
      </c>
      <c r="AT549" s="79" t="e">
        <f aca="false">($AO549+$AP549)*AG549+$AJ549-AK549*AG549</f>
        <v>#VALUE!</v>
      </c>
      <c r="AU549" s="79" t="e">
        <f aca="false">($AO549+$AP549)*AH549+$AJ549-AL549*AH549</f>
        <v>#VALUE!</v>
      </c>
      <c r="AV549" s="79" t="e">
        <f aca="false">($AO549+$AP549)*AI549+$AJ549-AM549*AI549</f>
        <v>#VALUE!</v>
      </c>
      <c r="AW549" s="66" t="str">
        <f aca="false">G549&amp;" ("&amp;O549&amp;")"</f>
        <v>GMDB-MAV (Intermediate)</v>
      </c>
      <c r="AX549" s="66" t="str">
        <f aca="false">AW549&amp;" "&amp;Y549</f>
        <v>GMDB-MAV (Intermediate) 1</v>
      </c>
      <c r="BA549" s="80"/>
      <c r="BB549" s="81"/>
    </row>
    <row r="550" customFormat="false" ht="12.75" hidden="false" customHeight="false" outlineLevel="0" collapsed="false">
      <c r="A550" s="75" t="s">
        <v>464</v>
      </c>
      <c r="B550" s="75" t="s">
        <v>1277</v>
      </c>
      <c r="C550" s="76" t="s">
        <v>1278</v>
      </c>
      <c r="D550" s="75" t="s">
        <v>952</v>
      </c>
      <c r="E550" s="75" t="s">
        <v>146</v>
      </c>
      <c r="F550" s="75" t="s">
        <v>165</v>
      </c>
      <c r="G550" s="76" t="s">
        <v>16</v>
      </c>
      <c r="H550" s="76" t="s">
        <v>148</v>
      </c>
      <c r="I550" s="75" t="s">
        <v>149</v>
      </c>
      <c r="J550" s="75" t="s">
        <v>196</v>
      </c>
      <c r="K550" s="75" t="s">
        <v>151</v>
      </c>
      <c r="L550" s="75" t="s">
        <v>149</v>
      </c>
      <c r="M550" s="75" t="s">
        <v>153</v>
      </c>
      <c r="N550" s="75" t="n">
        <v>120000</v>
      </c>
      <c r="O550" s="76" t="s">
        <v>19</v>
      </c>
      <c r="P550" s="76" t="s">
        <v>467</v>
      </c>
      <c r="Q550" s="75" t="n">
        <v>150000</v>
      </c>
      <c r="R550" s="75" t="s">
        <v>468</v>
      </c>
      <c r="S550" s="75" t="s">
        <v>469</v>
      </c>
      <c r="T550" s="66" t="n">
        <f aca="false">VLOOKUP(TRIM(G550),'Node Descriptions'!$C$3:$D$9,2,FALSE())</f>
        <v>3</v>
      </c>
      <c r="U550" s="66" t="n">
        <f aca="false">VLOOKUP(TRIM(H550),'Node Descriptions'!$C$13:$D$15,2,FALSE())</f>
        <v>1</v>
      </c>
      <c r="V550" s="66" t="n">
        <f aca="false">VLOOKUP(TRIM(O550),'Node Descriptions'!$J$13:$K$21,2,FALSE())</f>
        <v>6</v>
      </c>
      <c r="W550" s="66" t="n">
        <f aca="false">J550+K550/12</f>
        <v>60</v>
      </c>
      <c r="X550" s="66" t="n">
        <f aca="false">K550/12</f>
        <v>3.5</v>
      </c>
      <c r="Y550" s="66" t="n">
        <f aca="false">ROUND(Q550/N550,3)</f>
        <v>1.25</v>
      </c>
      <c r="Z550" s="66" t="str">
        <f aca="false">RIGHT(TEXT(B550,0),1)</f>
        <v>1</v>
      </c>
      <c r="AA550" s="66" t="str">
        <f aca="false">MID(C550,1,1)&amp;MID(C550,3,1)&amp;MID(C550,6,1)</f>
        <v>364</v>
      </c>
      <c r="AB550" s="66" t="n">
        <f aca="false">SUMIF($G$3:$G$770,$G550,$Q$3:$Q$770)/SUMIF($G$3:$G$770,$G550,$N$3:$N$770)</f>
        <v>0.875</v>
      </c>
      <c r="AC550" s="77" t="e">
        <f aca="false">([1]!GetCostFactor,T550,U550,V550,W550,X550,Y550,R550)</f>
        <v>#VALUE!</v>
      </c>
      <c r="AD550" s="77" t="e">
        <f aca="false">([1]!GetMarginFactor,$T550,$U550,$V550,$W550,$X550,$Y550,$R550,$R550*AD$1)</f>
        <v>#VALUE!</v>
      </c>
      <c r="AE550" s="77" t="e">
        <f aca="false">([1]!GetMarginFactor,$T550,$U550,$V550,$W550,$X550,$Y550,$R550,$R550*AE$1)</f>
        <v>#VALUE!</v>
      </c>
      <c r="AF550" s="77" t="e">
        <f aca="false">([1]!GetMarginFactor,$T550,$U550,$V550,$W550,$X550,$Y550,$R550,$R550*AF$1)</f>
        <v>#VALUE!</v>
      </c>
      <c r="AG550" s="77" t="e">
        <f aca="false">([1]!GetScalingFactor,$T550,$U550,$V550,$W550,$X550,$AB550*0.9,$R550,$R550*AG$1)</f>
        <v>#VALUE!</v>
      </c>
      <c r="AH550" s="77" t="e">
        <f aca="false">([1]!GetScalingFactor,$T550,$U550,$V550,$W550,$X550,$AB550*0.9,$R550,$R550*AH$1)</f>
        <v>#VALUE!</v>
      </c>
      <c r="AI550" s="77" t="e">
        <f aca="false">([1]!GetScalingFactor,$T550,$U550,$V550,$W550,$X550,$AB550*0.9,$R550,$R550*AI$1)</f>
        <v>#VALUE!</v>
      </c>
      <c r="AJ550" s="77" t="e">
        <f aca="false">AC550*N550</f>
        <v>#VALUE!</v>
      </c>
      <c r="AK550" s="77" t="e">
        <f aca="false">AD550*$Q550</f>
        <v>#VALUE!</v>
      </c>
      <c r="AL550" s="77" t="e">
        <f aca="false">AE550*$Q550</f>
        <v>#VALUE!</v>
      </c>
      <c r="AM550" s="77" t="e">
        <f aca="false">AF550*$Q550</f>
        <v>#VALUE!</v>
      </c>
      <c r="AN550" s="78" t="n">
        <f aca="false">AN549+1</f>
        <v>548</v>
      </c>
      <c r="AO550" s="79" t="n">
        <f aca="true">TABLE(AO$3,$AN$2,$AN550)</f>
        <v>477.362440161253</v>
      </c>
      <c r="AP550" s="79" t="n">
        <f aca="true">TABLE(AP$3,$AN$2,$AN550)</f>
        <v>1846.00673916501</v>
      </c>
      <c r="AQ550" s="79" t="e">
        <f aca="false">($AO550+$AP550)+$AJ550-AK550</f>
        <v>#VALUE!</v>
      </c>
      <c r="AR550" s="79" t="e">
        <f aca="false">($AO550+$AP550)+$AJ550-AL550</f>
        <v>#VALUE!</v>
      </c>
      <c r="AS550" s="79" t="e">
        <f aca="false">($AO550+$AP550)+$AJ550-AM550</f>
        <v>#VALUE!</v>
      </c>
      <c r="AT550" s="79" t="e">
        <f aca="false">($AO550+$AP550)*AG550+$AJ550-AK550*AG550</f>
        <v>#VALUE!</v>
      </c>
      <c r="AU550" s="79" t="e">
        <f aca="false">($AO550+$AP550)*AH550+$AJ550-AL550*AH550</f>
        <v>#VALUE!</v>
      </c>
      <c r="AV550" s="79" t="e">
        <f aca="false">($AO550+$AP550)*AI550+$AJ550-AM550*AI550</f>
        <v>#VALUE!</v>
      </c>
      <c r="AW550" s="66" t="str">
        <f aca="false">G550&amp;" ("&amp;O550&amp;")"</f>
        <v>GMDB-MAV (Intermediate)</v>
      </c>
      <c r="AX550" s="66" t="str">
        <f aca="false">AW550&amp;" "&amp;Y550</f>
        <v>GMDB-MAV (Intermediate) 1.25</v>
      </c>
      <c r="BA550" s="80"/>
      <c r="BB550" s="81"/>
    </row>
    <row r="551" customFormat="false" ht="12.75" hidden="false" customHeight="false" outlineLevel="0" collapsed="false">
      <c r="A551" s="75" t="s">
        <v>464</v>
      </c>
      <c r="B551" s="75" t="s">
        <v>1279</v>
      </c>
      <c r="C551" s="76" t="s">
        <v>1280</v>
      </c>
      <c r="D551" s="75" t="s">
        <v>952</v>
      </c>
      <c r="E551" s="75" t="s">
        <v>146</v>
      </c>
      <c r="F551" s="75" t="s">
        <v>147</v>
      </c>
      <c r="G551" s="76" t="s">
        <v>16</v>
      </c>
      <c r="H551" s="76" t="s">
        <v>148</v>
      </c>
      <c r="I551" s="75" t="s">
        <v>149</v>
      </c>
      <c r="J551" s="75" t="s">
        <v>205</v>
      </c>
      <c r="K551" s="75" t="s">
        <v>169</v>
      </c>
      <c r="L551" s="75" t="s">
        <v>152</v>
      </c>
      <c r="M551" s="75" t="s">
        <v>153</v>
      </c>
      <c r="N551" s="75" t="n">
        <v>150000</v>
      </c>
      <c r="O551" s="76" t="s">
        <v>19</v>
      </c>
      <c r="P551" s="76" t="s">
        <v>467</v>
      </c>
      <c r="Q551" s="75" t="n">
        <v>75000</v>
      </c>
      <c r="R551" s="75" t="s">
        <v>468</v>
      </c>
      <c r="S551" s="75" t="s">
        <v>469</v>
      </c>
      <c r="T551" s="66" t="n">
        <f aca="false">VLOOKUP(TRIM(G551),'Node Descriptions'!$C$3:$D$9,2,FALSE())</f>
        <v>3</v>
      </c>
      <c r="U551" s="66" t="n">
        <f aca="false">VLOOKUP(TRIM(H551),'Node Descriptions'!$C$13:$D$15,2,FALSE())</f>
        <v>1</v>
      </c>
      <c r="V551" s="66" t="n">
        <f aca="false">VLOOKUP(TRIM(O551),'Node Descriptions'!$J$13:$K$21,2,FALSE())</f>
        <v>6</v>
      </c>
      <c r="W551" s="66" t="n">
        <f aca="false">J551+K551/12</f>
        <v>60</v>
      </c>
      <c r="X551" s="66" t="n">
        <f aca="false">K551/12</f>
        <v>6.5</v>
      </c>
      <c r="Y551" s="66" t="n">
        <f aca="false">ROUND(Q551/N551,3)</f>
        <v>0.5</v>
      </c>
      <c r="Z551" s="66" t="str">
        <f aca="false">RIGHT(TEXT(B551,0),1)</f>
        <v>1</v>
      </c>
      <c r="AA551" s="66" t="str">
        <f aca="false">MID(C551,1,1)&amp;MID(C551,3,1)&amp;MID(C551,6,1)</f>
        <v>361</v>
      </c>
      <c r="AB551" s="66" t="n">
        <f aca="false">SUMIF($G$3:$G$770,$G551,$Q$3:$Q$770)/SUMIF($G$3:$G$770,$G551,$N$3:$N$770)</f>
        <v>0.875</v>
      </c>
      <c r="AC551" s="77" t="e">
        <f aca="false">([1]!GetCostFactor,T551,U551,V551,W551,X551,Y551,R551)</f>
        <v>#VALUE!</v>
      </c>
      <c r="AD551" s="77" t="e">
        <f aca="false">([1]!GetMarginFactor,$T551,$U551,$V551,$W551,$X551,$Y551,$R551,$R551*AD$1)</f>
        <v>#VALUE!</v>
      </c>
      <c r="AE551" s="77" t="e">
        <f aca="false">([1]!GetMarginFactor,$T551,$U551,$V551,$W551,$X551,$Y551,$R551,$R551*AE$1)</f>
        <v>#VALUE!</v>
      </c>
      <c r="AF551" s="77" t="e">
        <f aca="false">([1]!GetMarginFactor,$T551,$U551,$V551,$W551,$X551,$Y551,$R551,$R551*AF$1)</f>
        <v>#VALUE!</v>
      </c>
      <c r="AG551" s="77" t="e">
        <f aca="false">([1]!GetScalingFactor,$T551,$U551,$V551,$W551,$X551,$AB551*0.9,$R551,$R551*AG$1)</f>
        <v>#VALUE!</v>
      </c>
      <c r="AH551" s="77" t="e">
        <f aca="false">([1]!GetScalingFactor,$T551,$U551,$V551,$W551,$X551,$AB551*0.9,$R551,$R551*AH$1)</f>
        <v>#VALUE!</v>
      </c>
      <c r="AI551" s="77" t="e">
        <f aca="false">([1]!GetScalingFactor,$T551,$U551,$V551,$W551,$X551,$AB551*0.9,$R551,$R551*AI$1)</f>
        <v>#VALUE!</v>
      </c>
      <c r="AJ551" s="77" t="e">
        <f aca="false">AC551*N551</f>
        <v>#VALUE!</v>
      </c>
      <c r="AK551" s="77" t="e">
        <f aca="false">AD551*$Q551</f>
        <v>#VALUE!</v>
      </c>
      <c r="AL551" s="77" t="e">
        <f aca="false">AE551*$Q551</f>
        <v>#VALUE!</v>
      </c>
      <c r="AM551" s="77" t="e">
        <f aca="false">AF551*$Q551</f>
        <v>#VALUE!</v>
      </c>
      <c r="AN551" s="78" t="n">
        <f aca="false">AN550+1</f>
        <v>549</v>
      </c>
      <c r="AO551" s="79" t="n">
        <f aca="true">TABLE(AO$3,$AN$2,$AN551)</f>
        <v>752.237615338566</v>
      </c>
      <c r="AP551" s="79" t="n">
        <f aca="true">TABLE(AP$3,$AN$2,$AN551)</f>
        <v>578.007383464808</v>
      </c>
      <c r="AQ551" s="79" t="e">
        <f aca="false">($AO551+$AP551)+$AJ551-AK551</f>
        <v>#VALUE!</v>
      </c>
      <c r="AR551" s="79" t="e">
        <f aca="false">($AO551+$AP551)+$AJ551-AL551</f>
        <v>#VALUE!</v>
      </c>
      <c r="AS551" s="79" t="e">
        <f aca="false">($AO551+$AP551)+$AJ551-AM551</f>
        <v>#VALUE!</v>
      </c>
      <c r="AT551" s="79" t="e">
        <f aca="false">($AO551+$AP551)*AG551+$AJ551-AK551*AG551</f>
        <v>#VALUE!</v>
      </c>
      <c r="AU551" s="79" t="e">
        <f aca="false">($AO551+$AP551)*AH551+$AJ551-AL551*AH551</f>
        <v>#VALUE!</v>
      </c>
      <c r="AV551" s="79" t="e">
        <f aca="false">($AO551+$AP551)*AI551+$AJ551-AM551*AI551</f>
        <v>#VALUE!</v>
      </c>
      <c r="AW551" s="66" t="str">
        <f aca="false">G551&amp;" ("&amp;O551&amp;")"</f>
        <v>GMDB-MAV (Intermediate)</v>
      </c>
      <c r="AX551" s="66" t="str">
        <f aca="false">AW551&amp;" "&amp;Y551</f>
        <v>GMDB-MAV (Intermediate) 0.5</v>
      </c>
      <c r="BA551" s="80"/>
      <c r="BB551" s="81"/>
    </row>
    <row r="552" customFormat="false" ht="12.75" hidden="false" customHeight="false" outlineLevel="0" collapsed="false">
      <c r="A552" s="75" t="s">
        <v>464</v>
      </c>
      <c r="B552" s="75" t="s">
        <v>1281</v>
      </c>
      <c r="C552" s="76" t="s">
        <v>1282</v>
      </c>
      <c r="D552" s="75" t="s">
        <v>952</v>
      </c>
      <c r="E552" s="75" t="s">
        <v>146</v>
      </c>
      <c r="F552" s="75" t="s">
        <v>159</v>
      </c>
      <c r="G552" s="76" t="s">
        <v>16</v>
      </c>
      <c r="H552" s="76" t="s">
        <v>148</v>
      </c>
      <c r="I552" s="75" t="s">
        <v>149</v>
      </c>
      <c r="J552" s="75" t="s">
        <v>205</v>
      </c>
      <c r="K552" s="75" t="s">
        <v>169</v>
      </c>
      <c r="L552" s="75" t="s">
        <v>152</v>
      </c>
      <c r="M552" s="75" t="s">
        <v>153</v>
      </c>
      <c r="N552" s="75" t="n">
        <v>150000</v>
      </c>
      <c r="O552" s="76" t="s">
        <v>19</v>
      </c>
      <c r="P552" s="76" t="s">
        <v>467</v>
      </c>
      <c r="Q552" s="75" t="n">
        <v>112500</v>
      </c>
      <c r="R552" s="75" t="s">
        <v>468</v>
      </c>
      <c r="S552" s="75" t="s">
        <v>469</v>
      </c>
      <c r="T552" s="66" t="n">
        <f aca="false">VLOOKUP(TRIM(G552),'Node Descriptions'!$C$3:$D$9,2,FALSE())</f>
        <v>3</v>
      </c>
      <c r="U552" s="66" t="n">
        <f aca="false">VLOOKUP(TRIM(H552),'Node Descriptions'!$C$13:$D$15,2,FALSE())</f>
        <v>1</v>
      </c>
      <c r="V552" s="66" t="n">
        <f aca="false">VLOOKUP(TRIM(O552),'Node Descriptions'!$J$13:$K$21,2,FALSE())</f>
        <v>6</v>
      </c>
      <c r="W552" s="66" t="n">
        <f aca="false">J552+K552/12</f>
        <v>60</v>
      </c>
      <c r="X552" s="66" t="n">
        <f aca="false">K552/12</f>
        <v>6.5</v>
      </c>
      <c r="Y552" s="66" t="n">
        <f aca="false">ROUND(Q552/N552,3)</f>
        <v>0.75</v>
      </c>
      <c r="Z552" s="66" t="str">
        <f aca="false">RIGHT(TEXT(B552,0),1)</f>
        <v>1</v>
      </c>
      <c r="AA552" s="66" t="str">
        <f aca="false">MID(C552,1,1)&amp;MID(C552,3,1)&amp;MID(C552,6,1)</f>
        <v>362</v>
      </c>
      <c r="AB552" s="66" t="n">
        <f aca="false">SUMIF($G$3:$G$770,$G552,$Q$3:$Q$770)/SUMIF($G$3:$G$770,$G552,$N$3:$N$770)</f>
        <v>0.875</v>
      </c>
      <c r="AC552" s="77" t="e">
        <f aca="false">([1]!GetCostFactor,T552,U552,V552,W552,X552,Y552,R552)</f>
        <v>#VALUE!</v>
      </c>
      <c r="AD552" s="77" t="e">
        <f aca="false">([1]!GetMarginFactor,$T552,$U552,$V552,$W552,$X552,$Y552,$R552,$R552*AD$1)</f>
        <v>#VALUE!</v>
      </c>
      <c r="AE552" s="77" t="e">
        <f aca="false">([1]!GetMarginFactor,$T552,$U552,$V552,$W552,$X552,$Y552,$R552,$R552*AE$1)</f>
        <v>#VALUE!</v>
      </c>
      <c r="AF552" s="77" t="e">
        <f aca="false">([1]!GetMarginFactor,$T552,$U552,$V552,$W552,$X552,$Y552,$R552,$R552*AF$1)</f>
        <v>#VALUE!</v>
      </c>
      <c r="AG552" s="77" t="e">
        <f aca="false">([1]!GetScalingFactor,$T552,$U552,$V552,$W552,$X552,$AB552*0.9,$R552,$R552*AG$1)</f>
        <v>#VALUE!</v>
      </c>
      <c r="AH552" s="77" t="e">
        <f aca="false">([1]!GetScalingFactor,$T552,$U552,$V552,$W552,$X552,$AB552*0.9,$R552,$R552*AH$1)</f>
        <v>#VALUE!</v>
      </c>
      <c r="AI552" s="77" t="e">
        <f aca="false">([1]!GetScalingFactor,$T552,$U552,$V552,$W552,$X552,$AB552*0.9,$R552,$R552*AI$1)</f>
        <v>#VALUE!</v>
      </c>
      <c r="AJ552" s="77" t="e">
        <f aca="false">AC552*N552</f>
        <v>#VALUE!</v>
      </c>
      <c r="AK552" s="77" t="e">
        <f aca="false">AD552*$Q552</f>
        <v>#VALUE!</v>
      </c>
      <c r="AL552" s="77" t="e">
        <f aca="false">AE552*$Q552</f>
        <v>#VALUE!</v>
      </c>
      <c r="AM552" s="77" t="e">
        <f aca="false">AF552*$Q552</f>
        <v>#VALUE!</v>
      </c>
      <c r="AN552" s="78" t="n">
        <f aca="false">AN551+1</f>
        <v>550</v>
      </c>
      <c r="AO552" s="79" t="n">
        <f aca="true">TABLE(AO$3,$AN$2,$AN552)</f>
        <v>563.098494271291</v>
      </c>
      <c r="AP552" s="79" t="n">
        <f aca="true">TABLE(AP$3,$AN$2,$AN552)</f>
        <v>548.517176985514</v>
      </c>
      <c r="AQ552" s="79" t="e">
        <f aca="false">($AO552+$AP552)+$AJ552-AK552</f>
        <v>#VALUE!</v>
      </c>
      <c r="AR552" s="79" t="e">
        <f aca="false">($AO552+$AP552)+$AJ552-AL552</f>
        <v>#VALUE!</v>
      </c>
      <c r="AS552" s="79" t="e">
        <f aca="false">($AO552+$AP552)+$AJ552-AM552</f>
        <v>#VALUE!</v>
      </c>
      <c r="AT552" s="79" t="e">
        <f aca="false">($AO552+$AP552)*AG552+$AJ552-AK552*AG552</f>
        <v>#VALUE!</v>
      </c>
      <c r="AU552" s="79" t="e">
        <f aca="false">($AO552+$AP552)*AH552+$AJ552-AL552*AH552</f>
        <v>#VALUE!</v>
      </c>
      <c r="AV552" s="79" t="e">
        <f aca="false">($AO552+$AP552)*AI552+$AJ552-AM552*AI552</f>
        <v>#VALUE!</v>
      </c>
      <c r="AW552" s="66" t="str">
        <f aca="false">G552&amp;" ("&amp;O552&amp;")"</f>
        <v>GMDB-MAV (Intermediate)</v>
      </c>
      <c r="AX552" s="66" t="str">
        <f aca="false">AW552&amp;" "&amp;Y552</f>
        <v>GMDB-MAV (Intermediate) 0.75</v>
      </c>
      <c r="BA552" s="80"/>
      <c r="BB552" s="81"/>
    </row>
    <row r="553" customFormat="false" ht="12.75" hidden="false" customHeight="false" outlineLevel="0" collapsed="false">
      <c r="A553" s="75" t="s">
        <v>464</v>
      </c>
      <c r="B553" s="75" t="s">
        <v>1283</v>
      </c>
      <c r="C553" s="76" t="s">
        <v>1284</v>
      </c>
      <c r="D553" s="75" t="s">
        <v>952</v>
      </c>
      <c r="E553" s="75" t="s">
        <v>146</v>
      </c>
      <c r="F553" s="75" t="s">
        <v>162</v>
      </c>
      <c r="G553" s="76" t="s">
        <v>16</v>
      </c>
      <c r="H553" s="76" t="s">
        <v>148</v>
      </c>
      <c r="I553" s="75" t="s">
        <v>149</v>
      </c>
      <c r="J553" s="75" t="s">
        <v>205</v>
      </c>
      <c r="K553" s="75" t="s">
        <v>169</v>
      </c>
      <c r="L553" s="75" t="s">
        <v>152</v>
      </c>
      <c r="M553" s="75" t="s">
        <v>153</v>
      </c>
      <c r="N553" s="75" t="n">
        <v>150000</v>
      </c>
      <c r="O553" s="76" t="s">
        <v>19</v>
      </c>
      <c r="P553" s="76" t="s">
        <v>467</v>
      </c>
      <c r="Q553" s="75" t="n">
        <v>150000</v>
      </c>
      <c r="R553" s="75" t="s">
        <v>468</v>
      </c>
      <c r="S553" s="75" t="s">
        <v>469</v>
      </c>
      <c r="T553" s="66" t="n">
        <f aca="false">VLOOKUP(TRIM(G553),'Node Descriptions'!$C$3:$D$9,2,FALSE())</f>
        <v>3</v>
      </c>
      <c r="U553" s="66" t="n">
        <f aca="false">VLOOKUP(TRIM(H553),'Node Descriptions'!$C$13:$D$15,2,FALSE())</f>
        <v>1</v>
      </c>
      <c r="V553" s="66" t="n">
        <f aca="false">VLOOKUP(TRIM(O553),'Node Descriptions'!$J$13:$K$21,2,FALSE())</f>
        <v>6</v>
      </c>
      <c r="W553" s="66" t="n">
        <f aca="false">J553+K553/12</f>
        <v>60</v>
      </c>
      <c r="X553" s="66" t="n">
        <f aca="false">K553/12</f>
        <v>6.5</v>
      </c>
      <c r="Y553" s="66" t="n">
        <f aca="false">ROUND(Q553/N553,3)</f>
        <v>1</v>
      </c>
      <c r="Z553" s="66" t="str">
        <f aca="false">RIGHT(TEXT(B553,0),1)</f>
        <v>1</v>
      </c>
      <c r="AA553" s="66" t="str">
        <f aca="false">MID(C553,1,1)&amp;MID(C553,3,1)&amp;MID(C553,6,1)</f>
        <v>363</v>
      </c>
      <c r="AB553" s="66" t="n">
        <f aca="false">SUMIF($G$3:$G$770,$G553,$Q$3:$Q$770)/SUMIF($G$3:$G$770,$G553,$N$3:$N$770)</f>
        <v>0.875</v>
      </c>
      <c r="AC553" s="77" t="e">
        <f aca="false">([1]!GetCostFactor,T553,U553,V553,W553,X553,Y553,R553)</f>
        <v>#VALUE!</v>
      </c>
      <c r="AD553" s="77" t="e">
        <f aca="false">([1]!GetMarginFactor,$T553,$U553,$V553,$W553,$X553,$Y553,$R553,$R553*AD$1)</f>
        <v>#VALUE!</v>
      </c>
      <c r="AE553" s="77" t="e">
        <f aca="false">([1]!GetMarginFactor,$T553,$U553,$V553,$W553,$X553,$Y553,$R553,$R553*AE$1)</f>
        <v>#VALUE!</v>
      </c>
      <c r="AF553" s="77" t="e">
        <f aca="false">([1]!GetMarginFactor,$T553,$U553,$V553,$W553,$X553,$Y553,$R553,$R553*AF$1)</f>
        <v>#VALUE!</v>
      </c>
      <c r="AG553" s="77" t="e">
        <f aca="false">([1]!GetScalingFactor,$T553,$U553,$V553,$W553,$X553,$AB553*0.9,$R553,$R553*AG$1)</f>
        <v>#VALUE!</v>
      </c>
      <c r="AH553" s="77" t="e">
        <f aca="false">([1]!GetScalingFactor,$T553,$U553,$V553,$W553,$X553,$AB553*0.9,$R553,$R553*AH$1)</f>
        <v>#VALUE!</v>
      </c>
      <c r="AI553" s="77" t="e">
        <f aca="false">([1]!GetScalingFactor,$T553,$U553,$V553,$W553,$X553,$AB553*0.9,$R553,$R553*AI$1)</f>
        <v>#VALUE!</v>
      </c>
      <c r="AJ553" s="77" t="e">
        <f aca="false">AC553*N553</f>
        <v>#VALUE!</v>
      </c>
      <c r="AK553" s="77" t="e">
        <f aca="false">AD553*$Q553</f>
        <v>#VALUE!</v>
      </c>
      <c r="AL553" s="77" t="e">
        <f aca="false">AE553*$Q553</f>
        <v>#VALUE!</v>
      </c>
      <c r="AM553" s="77" t="e">
        <f aca="false">AF553*$Q553</f>
        <v>#VALUE!</v>
      </c>
      <c r="AN553" s="78" t="n">
        <f aca="false">AN552+1</f>
        <v>551</v>
      </c>
      <c r="AO553" s="79" t="n">
        <f aca="true">TABLE(AO$3,$AN$2,$AN553)</f>
        <v>394.069293922277</v>
      </c>
      <c r="AP553" s="79" t="n">
        <f aca="true">TABLE(AP$3,$AN$2,$AN553)</f>
        <v>517.269461247433</v>
      </c>
      <c r="AQ553" s="79" t="e">
        <f aca="false">($AO553+$AP553)+$AJ553-AK553</f>
        <v>#VALUE!</v>
      </c>
      <c r="AR553" s="79" t="e">
        <f aca="false">($AO553+$AP553)+$AJ553-AL553</f>
        <v>#VALUE!</v>
      </c>
      <c r="AS553" s="79" t="e">
        <f aca="false">($AO553+$AP553)+$AJ553-AM553</f>
        <v>#VALUE!</v>
      </c>
      <c r="AT553" s="79" t="e">
        <f aca="false">($AO553+$AP553)*AG553+$AJ553-AK553*AG553</f>
        <v>#VALUE!</v>
      </c>
      <c r="AU553" s="79" t="e">
        <f aca="false">($AO553+$AP553)*AH553+$AJ553-AL553*AH553</f>
        <v>#VALUE!</v>
      </c>
      <c r="AV553" s="79" t="e">
        <f aca="false">($AO553+$AP553)*AI553+$AJ553-AM553*AI553</f>
        <v>#VALUE!</v>
      </c>
      <c r="AW553" s="66" t="str">
        <f aca="false">G553&amp;" ("&amp;O553&amp;")"</f>
        <v>GMDB-MAV (Intermediate)</v>
      </c>
      <c r="AX553" s="66" t="str">
        <f aca="false">AW553&amp;" "&amp;Y553</f>
        <v>GMDB-MAV (Intermediate) 1</v>
      </c>
      <c r="BA553" s="80"/>
      <c r="BB553" s="81"/>
    </row>
    <row r="554" customFormat="false" ht="12.75" hidden="false" customHeight="false" outlineLevel="0" collapsed="false">
      <c r="A554" s="75" t="s">
        <v>464</v>
      </c>
      <c r="B554" s="75" t="s">
        <v>1285</v>
      </c>
      <c r="C554" s="76" t="s">
        <v>1286</v>
      </c>
      <c r="D554" s="75" t="s">
        <v>952</v>
      </c>
      <c r="E554" s="75" t="s">
        <v>146</v>
      </c>
      <c r="F554" s="75" t="s">
        <v>165</v>
      </c>
      <c r="G554" s="76" t="s">
        <v>16</v>
      </c>
      <c r="H554" s="76" t="s">
        <v>148</v>
      </c>
      <c r="I554" s="75" t="s">
        <v>149</v>
      </c>
      <c r="J554" s="75" t="s">
        <v>205</v>
      </c>
      <c r="K554" s="75" t="s">
        <v>169</v>
      </c>
      <c r="L554" s="75" t="s">
        <v>149</v>
      </c>
      <c r="M554" s="75" t="s">
        <v>153</v>
      </c>
      <c r="N554" s="75" t="n">
        <v>150000</v>
      </c>
      <c r="O554" s="76" t="s">
        <v>19</v>
      </c>
      <c r="P554" s="76" t="s">
        <v>467</v>
      </c>
      <c r="Q554" s="75" t="n">
        <v>187500</v>
      </c>
      <c r="R554" s="75" t="s">
        <v>468</v>
      </c>
      <c r="S554" s="75" t="s">
        <v>469</v>
      </c>
      <c r="T554" s="66" t="n">
        <f aca="false">VLOOKUP(TRIM(G554),'Node Descriptions'!$C$3:$D$9,2,FALSE())</f>
        <v>3</v>
      </c>
      <c r="U554" s="66" t="n">
        <f aca="false">VLOOKUP(TRIM(H554),'Node Descriptions'!$C$13:$D$15,2,FALSE())</f>
        <v>1</v>
      </c>
      <c r="V554" s="66" t="n">
        <f aca="false">VLOOKUP(TRIM(O554),'Node Descriptions'!$J$13:$K$21,2,FALSE())</f>
        <v>6</v>
      </c>
      <c r="W554" s="66" t="n">
        <f aca="false">J554+K554/12</f>
        <v>60</v>
      </c>
      <c r="X554" s="66" t="n">
        <f aca="false">K554/12</f>
        <v>6.5</v>
      </c>
      <c r="Y554" s="66" t="n">
        <f aca="false">ROUND(Q554/N554,3)</f>
        <v>1.25</v>
      </c>
      <c r="Z554" s="66" t="str">
        <f aca="false">RIGHT(TEXT(B554,0),1)</f>
        <v>1</v>
      </c>
      <c r="AA554" s="66" t="str">
        <f aca="false">MID(C554,1,1)&amp;MID(C554,3,1)&amp;MID(C554,6,1)</f>
        <v>364</v>
      </c>
      <c r="AB554" s="66" t="n">
        <f aca="false">SUMIF($G$3:$G$770,$G554,$Q$3:$Q$770)/SUMIF($G$3:$G$770,$G554,$N$3:$N$770)</f>
        <v>0.875</v>
      </c>
      <c r="AC554" s="77" t="e">
        <f aca="false">([1]!GetCostFactor,T554,U554,V554,W554,X554,Y554,R554)</f>
        <v>#VALUE!</v>
      </c>
      <c r="AD554" s="77" t="e">
        <f aca="false">([1]!GetMarginFactor,$T554,$U554,$V554,$W554,$X554,$Y554,$R554,$R554*AD$1)</f>
        <v>#VALUE!</v>
      </c>
      <c r="AE554" s="77" t="e">
        <f aca="false">([1]!GetMarginFactor,$T554,$U554,$V554,$W554,$X554,$Y554,$R554,$R554*AE$1)</f>
        <v>#VALUE!</v>
      </c>
      <c r="AF554" s="77" t="e">
        <f aca="false">([1]!GetMarginFactor,$T554,$U554,$V554,$W554,$X554,$Y554,$R554,$R554*AF$1)</f>
        <v>#VALUE!</v>
      </c>
      <c r="AG554" s="77" t="e">
        <f aca="false">([1]!GetScalingFactor,$T554,$U554,$V554,$W554,$X554,$AB554*0.9,$R554,$R554*AG$1)</f>
        <v>#VALUE!</v>
      </c>
      <c r="AH554" s="77" t="e">
        <f aca="false">([1]!GetScalingFactor,$T554,$U554,$V554,$W554,$X554,$AB554*0.9,$R554,$R554*AH$1)</f>
        <v>#VALUE!</v>
      </c>
      <c r="AI554" s="77" t="e">
        <f aca="false">([1]!GetScalingFactor,$T554,$U554,$V554,$W554,$X554,$AB554*0.9,$R554,$R554*AI$1)</f>
        <v>#VALUE!</v>
      </c>
      <c r="AJ554" s="77" t="e">
        <f aca="false">AC554*N554</f>
        <v>#VALUE!</v>
      </c>
      <c r="AK554" s="77" t="e">
        <f aca="false">AD554*$Q554</f>
        <v>#VALUE!</v>
      </c>
      <c r="AL554" s="77" t="e">
        <f aca="false">AE554*$Q554</f>
        <v>#VALUE!</v>
      </c>
      <c r="AM554" s="77" t="e">
        <f aca="false">AF554*$Q554</f>
        <v>#VALUE!</v>
      </c>
      <c r="AN554" s="78" t="n">
        <f aca="false">AN553+1</f>
        <v>552</v>
      </c>
      <c r="AO554" s="79" t="n">
        <f aca="true">TABLE(AO$3,$AN$2,$AN554)</f>
        <v>394.069293922277</v>
      </c>
      <c r="AP554" s="79" t="n">
        <f aca="true">TABLE(AP$3,$AN$2,$AN554)</f>
        <v>494.437319825489</v>
      </c>
      <c r="AQ554" s="79" t="e">
        <f aca="false">($AO554+$AP554)+$AJ554-AK554</f>
        <v>#VALUE!</v>
      </c>
      <c r="AR554" s="79" t="e">
        <f aca="false">($AO554+$AP554)+$AJ554-AL554</f>
        <v>#VALUE!</v>
      </c>
      <c r="AS554" s="79" t="e">
        <f aca="false">($AO554+$AP554)+$AJ554-AM554</f>
        <v>#VALUE!</v>
      </c>
      <c r="AT554" s="79" t="e">
        <f aca="false">($AO554+$AP554)*AG554+$AJ554-AK554*AG554</f>
        <v>#VALUE!</v>
      </c>
      <c r="AU554" s="79" t="e">
        <f aca="false">($AO554+$AP554)*AH554+$AJ554-AL554*AH554</f>
        <v>#VALUE!</v>
      </c>
      <c r="AV554" s="79" t="e">
        <f aca="false">($AO554+$AP554)*AI554+$AJ554-AM554*AI554</f>
        <v>#VALUE!</v>
      </c>
      <c r="AW554" s="66" t="str">
        <f aca="false">G554&amp;" ("&amp;O554&amp;")"</f>
        <v>GMDB-MAV (Intermediate)</v>
      </c>
      <c r="AX554" s="66" t="str">
        <f aca="false">AW554&amp;" "&amp;Y554</f>
        <v>GMDB-MAV (Intermediate) 1.25</v>
      </c>
      <c r="BA554" s="80"/>
      <c r="BB554" s="81"/>
    </row>
    <row r="555" customFormat="false" ht="12.75" hidden="false" customHeight="false" outlineLevel="0" collapsed="false">
      <c r="A555" s="75" t="s">
        <v>464</v>
      </c>
      <c r="B555" s="75" t="s">
        <v>1287</v>
      </c>
      <c r="C555" s="76" t="s">
        <v>1288</v>
      </c>
      <c r="D555" s="75" t="s">
        <v>952</v>
      </c>
      <c r="E555" s="75" t="s">
        <v>146</v>
      </c>
      <c r="F555" s="75" t="s">
        <v>147</v>
      </c>
      <c r="G555" s="76" t="s">
        <v>16</v>
      </c>
      <c r="H555" s="76" t="s">
        <v>148</v>
      </c>
      <c r="I555" s="75" t="s">
        <v>149</v>
      </c>
      <c r="J555" s="75" t="s">
        <v>214</v>
      </c>
      <c r="K555" s="75" t="s">
        <v>151</v>
      </c>
      <c r="L555" s="75" t="s">
        <v>152</v>
      </c>
      <c r="M555" s="75" t="s">
        <v>153</v>
      </c>
      <c r="N555" s="75" t="n">
        <v>120000</v>
      </c>
      <c r="O555" s="76" t="s">
        <v>19</v>
      </c>
      <c r="P555" s="76" t="s">
        <v>467</v>
      </c>
      <c r="Q555" s="75" t="n">
        <v>60000</v>
      </c>
      <c r="R555" s="75" t="s">
        <v>468</v>
      </c>
      <c r="S555" s="75" t="s">
        <v>469</v>
      </c>
      <c r="T555" s="66" t="n">
        <f aca="false">VLOOKUP(TRIM(G555),'Node Descriptions'!$C$3:$D$9,2,FALSE())</f>
        <v>3</v>
      </c>
      <c r="U555" s="66" t="n">
        <f aca="false">VLOOKUP(TRIM(H555),'Node Descriptions'!$C$13:$D$15,2,FALSE())</f>
        <v>1</v>
      </c>
      <c r="V555" s="66" t="n">
        <f aca="false">VLOOKUP(TRIM(O555),'Node Descriptions'!$J$13:$K$21,2,FALSE())</f>
        <v>6</v>
      </c>
      <c r="W555" s="66" t="n">
        <f aca="false">J555+K555/12</f>
        <v>65</v>
      </c>
      <c r="X555" s="66" t="n">
        <f aca="false">K555/12</f>
        <v>3.5</v>
      </c>
      <c r="Y555" s="66" t="n">
        <f aca="false">ROUND(Q555/N555,3)</f>
        <v>0.5</v>
      </c>
      <c r="Z555" s="66" t="str">
        <f aca="false">RIGHT(TEXT(B555,0),1)</f>
        <v>1</v>
      </c>
      <c r="AA555" s="66" t="str">
        <f aca="false">MID(C555,1,1)&amp;MID(C555,3,1)&amp;MID(C555,6,1)</f>
        <v>361</v>
      </c>
      <c r="AB555" s="66" t="n">
        <f aca="false">SUMIF($G$3:$G$770,$G555,$Q$3:$Q$770)/SUMIF($G$3:$G$770,$G555,$N$3:$N$770)</f>
        <v>0.875</v>
      </c>
      <c r="AC555" s="77" t="e">
        <f aca="false">([1]!GetCostFactor,T555,U555,V555,W555,X555,Y555,R555)</f>
        <v>#VALUE!</v>
      </c>
      <c r="AD555" s="77" t="e">
        <f aca="false">([1]!GetMarginFactor,$T555,$U555,$V555,$W555,$X555,$Y555,$R555,$R555*AD$1)</f>
        <v>#VALUE!</v>
      </c>
      <c r="AE555" s="77" t="e">
        <f aca="false">([1]!GetMarginFactor,$T555,$U555,$V555,$W555,$X555,$Y555,$R555,$R555*AE$1)</f>
        <v>#VALUE!</v>
      </c>
      <c r="AF555" s="77" t="e">
        <f aca="false">([1]!GetMarginFactor,$T555,$U555,$V555,$W555,$X555,$Y555,$R555,$R555*AF$1)</f>
        <v>#VALUE!</v>
      </c>
      <c r="AG555" s="77" t="e">
        <f aca="false">([1]!GetScalingFactor,$T555,$U555,$V555,$W555,$X555,$AB555*0.9,$R555,$R555*AG$1)</f>
        <v>#VALUE!</v>
      </c>
      <c r="AH555" s="77" t="e">
        <f aca="false">([1]!GetScalingFactor,$T555,$U555,$V555,$W555,$X555,$AB555*0.9,$R555,$R555*AH$1)</f>
        <v>#VALUE!</v>
      </c>
      <c r="AI555" s="77" t="e">
        <f aca="false">([1]!GetScalingFactor,$T555,$U555,$V555,$W555,$X555,$AB555*0.9,$R555,$R555*AI$1)</f>
        <v>#VALUE!</v>
      </c>
      <c r="AJ555" s="77" t="e">
        <f aca="false">AC555*N555</f>
        <v>#VALUE!</v>
      </c>
      <c r="AK555" s="77" t="e">
        <f aca="false">AD555*$Q555</f>
        <v>#VALUE!</v>
      </c>
      <c r="AL555" s="77" t="e">
        <f aca="false">AE555*$Q555</f>
        <v>#VALUE!</v>
      </c>
      <c r="AM555" s="77" t="e">
        <f aca="false">AF555*$Q555</f>
        <v>#VALUE!</v>
      </c>
      <c r="AN555" s="78" t="n">
        <f aca="false">AN554+1</f>
        <v>553</v>
      </c>
      <c r="AO555" s="79" t="n">
        <f aca="true">TABLE(AO$3,$AN$2,$AN555)</f>
        <v>814.954777982075</v>
      </c>
      <c r="AP555" s="79" t="n">
        <f aca="true">TABLE(AP$3,$AN$2,$AN555)</f>
        <v>2175.5565759447</v>
      </c>
      <c r="AQ555" s="79" t="e">
        <f aca="false">($AO555+$AP555)+$AJ555-AK555</f>
        <v>#VALUE!</v>
      </c>
      <c r="AR555" s="79" t="e">
        <f aca="false">($AO555+$AP555)+$AJ555-AL555</f>
        <v>#VALUE!</v>
      </c>
      <c r="AS555" s="79" t="e">
        <f aca="false">($AO555+$AP555)+$AJ555-AM555</f>
        <v>#VALUE!</v>
      </c>
      <c r="AT555" s="79" t="e">
        <f aca="false">($AO555+$AP555)*AG555+$AJ555-AK555*AG555</f>
        <v>#VALUE!</v>
      </c>
      <c r="AU555" s="79" t="e">
        <f aca="false">($AO555+$AP555)*AH555+$AJ555-AL555*AH555</f>
        <v>#VALUE!</v>
      </c>
      <c r="AV555" s="79" t="e">
        <f aca="false">($AO555+$AP555)*AI555+$AJ555-AM555*AI555</f>
        <v>#VALUE!</v>
      </c>
      <c r="AW555" s="66" t="str">
        <f aca="false">G555&amp;" ("&amp;O555&amp;")"</f>
        <v>GMDB-MAV (Intermediate)</v>
      </c>
      <c r="AX555" s="66" t="str">
        <f aca="false">AW555&amp;" "&amp;Y555</f>
        <v>GMDB-MAV (Intermediate) 0.5</v>
      </c>
      <c r="BA555" s="80"/>
      <c r="BB555" s="81"/>
    </row>
    <row r="556" customFormat="false" ht="12.75" hidden="false" customHeight="false" outlineLevel="0" collapsed="false">
      <c r="A556" s="75" t="s">
        <v>464</v>
      </c>
      <c r="B556" s="75" t="s">
        <v>1289</v>
      </c>
      <c r="C556" s="76" t="s">
        <v>1290</v>
      </c>
      <c r="D556" s="75" t="s">
        <v>952</v>
      </c>
      <c r="E556" s="75" t="s">
        <v>146</v>
      </c>
      <c r="F556" s="75" t="s">
        <v>159</v>
      </c>
      <c r="G556" s="76" t="s">
        <v>16</v>
      </c>
      <c r="H556" s="76" t="s">
        <v>148</v>
      </c>
      <c r="I556" s="75" t="s">
        <v>149</v>
      </c>
      <c r="J556" s="75" t="s">
        <v>214</v>
      </c>
      <c r="K556" s="75" t="s">
        <v>151</v>
      </c>
      <c r="L556" s="75" t="s">
        <v>152</v>
      </c>
      <c r="M556" s="75" t="s">
        <v>153</v>
      </c>
      <c r="N556" s="75" t="n">
        <v>120000</v>
      </c>
      <c r="O556" s="76" t="s">
        <v>19</v>
      </c>
      <c r="P556" s="76" t="s">
        <v>467</v>
      </c>
      <c r="Q556" s="75" t="n">
        <v>90000</v>
      </c>
      <c r="R556" s="75" t="s">
        <v>468</v>
      </c>
      <c r="S556" s="75" t="s">
        <v>469</v>
      </c>
      <c r="T556" s="66" t="n">
        <f aca="false">VLOOKUP(TRIM(G556),'Node Descriptions'!$C$3:$D$9,2,FALSE())</f>
        <v>3</v>
      </c>
      <c r="U556" s="66" t="n">
        <f aca="false">VLOOKUP(TRIM(H556),'Node Descriptions'!$C$13:$D$15,2,FALSE())</f>
        <v>1</v>
      </c>
      <c r="V556" s="66" t="n">
        <f aca="false">VLOOKUP(TRIM(O556),'Node Descriptions'!$J$13:$K$21,2,FALSE())</f>
        <v>6</v>
      </c>
      <c r="W556" s="66" t="n">
        <f aca="false">J556+K556/12</f>
        <v>65</v>
      </c>
      <c r="X556" s="66" t="n">
        <f aca="false">K556/12</f>
        <v>3.5</v>
      </c>
      <c r="Y556" s="66" t="n">
        <f aca="false">ROUND(Q556/N556,3)</f>
        <v>0.75</v>
      </c>
      <c r="Z556" s="66" t="str">
        <f aca="false">RIGHT(TEXT(B556,0),1)</f>
        <v>1</v>
      </c>
      <c r="AA556" s="66" t="str">
        <f aca="false">MID(C556,1,1)&amp;MID(C556,3,1)&amp;MID(C556,6,1)</f>
        <v>362</v>
      </c>
      <c r="AB556" s="66" t="n">
        <f aca="false">SUMIF($G$3:$G$770,$G556,$Q$3:$Q$770)/SUMIF($G$3:$G$770,$G556,$N$3:$N$770)</f>
        <v>0.875</v>
      </c>
      <c r="AC556" s="77" t="e">
        <f aca="false">([1]!GetCostFactor,T556,U556,V556,W556,X556,Y556,R556)</f>
        <v>#VALUE!</v>
      </c>
      <c r="AD556" s="77" t="e">
        <f aca="false">([1]!GetMarginFactor,$T556,$U556,$V556,$W556,$X556,$Y556,$R556,$R556*AD$1)</f>
        <v>#VALUE!</v>
      </c>
      <c r="AE556" s="77" t="e">
        <f aca="false">([1]!GetMarginFactor,$T556,$U556,$V556,$W556,$X556,$Y556,$R556,$R556*AE$1)</f>
        <v>#VALUE!</v>
      </c>
      <c r="AF556" s="77" t="e">
        <f aca="false">([1]!GetMarginFactor,$T556,$U556,$V556,$W556,$X556,$Y556,$R556,$R556*AF$1)</f>
        <v>#VALUE!</v>
      </c>
      <c r="AG556" s="77" t="e">
        <f aca="false">([1]!GetScalingFactor,$T556,$U556,$V556,$W556,$X556,$AB556*0.9,$R556,$R556*AG$1)</f>
        <v>#VALUE!</v>
      </c>
      <c r="AH556" s="77" t="e">
        <f aca="false">([1]!GetScalingFactor,$T556,$U556,$V556,$W556,$X556,$AB556*0.9,$R556,$R556*AH$1)</f>
        <v>#VALUE!</v>
      </c>
      <c r="AI556" s="77" t="e">
        <f aca="false">([1]!GetScalingFactor,$T556,$U556,$V556,$W556,$X556,$AB556*0.9,$R556,$R556*AI$1)</f>
        <v>#VALUE!</v>
      </c>
      <c r="AJ556" s="77" t="e">
        <f aca="false">AC556*N556</f>
        <v>#VALUE!</v>
      </c>
      <c r="AK556" s="77" t="e">
        <f aca="false">AD556*$Q556</f>
        <v>#VALUE!</v>
      </c>
      <c r="AL556" s="77" t="e">
        <f aca="false">AE556*$Q556</f>
        <v>#VALUE!</v>
      </c>
      <c r="AM556" s="77" t="e">
        <f aca="false">AF556*$Q556</f>
        <v>#VALUE!</v>
      </c>
      <c r="AN556" s="78" t="n">
        <f aca="false">AN555+1</f>
        <v>554</v>
      </c>
      <c r="AO556" s="79" t="n">
        <f aca="true">TABLE(AO$3,$AN$2,$AN556)</f>
        <v>636.750932742088</v>
      </c>
      <c r="AP556" s="79" t="n">
        <f aca="true">TABLE(AP$3,$AN$2,$AN556)</f>
        <v>2051.12460574484</v>
      </c>
      <c r="AQ556" s="79" t="e">
        <f aca="false">($AO556+$AP556)+$AJ556-AK556</f>
        <v>#VALUE!</v>
      </c>
      <c r="AR556" s="79" t="e">
        <f aca="false">($AO556+$AP556)+$AJ556-AL556</f>
        <v>#VALUE!</v>
      </c>
      <c r="AS556" s="79" t="e">
        <f aca="false">($AO556+$AP556)+$AJ556-AM556</f>
        <v>#VALUE!</v>
      </c>
      <c r="AT556" s="79" t="e">
        <f aca="false">($AO556+$AP556)*AG556+$AJ556-AK556*AG556</f>
        <v>#VALUE!</v>
      </c>
      <c r="AU556" s="79" t="e">
        <f aca="false">($AO556+$AP556)*AH556+$AJ556-AL556*AH556</f>
        <v>#VALUE!</v>
      </c>
      <c r="AV556" s="79" t="e">
        <f aca="false">($AO556+$AP556)*AI556+$AJ556-AM556*AI556</f>
        <v>#VALUE!</v>
      </c>
      <c r="AW556" s="66" t="str">
        <f aca="false">G556&amp;" ("&amp;O556&amp;")"</f>
        <v>GMDB-MAV (Intermediate)</v>
      </c>
      <c r="AX556" s="66" t="str">
        <f aca="false">AW556&amp;" "&amp;Y556</f>
        <v>GMDB-MAV (Intermediate) 0.75</v>
      </c>
      <c r="BA556" s="80"/>
      <c r="BB556" s="81"/>
    </row>
    <row r="557" customFormat="false" ht="12.75" hidden="false" customHeight="false" outlineLevel="0" collapsed="false">
      <c r="A557" s="75" t="s">
        <v>464</v>
      </c>
      <c r="B557" s="75" t="s">
        <v>1291</v>
      </c>
      <c r="C557" s="76" t="s">
        <v>1292</v>
      </c>
      <c r="D557" s="75" t="s">
        <v>952</v>
      </c>
      <c r="E557" s="75" t="s">
        <v>146</v>
      </c>
      <c r="F557" s="75" t="s">
        <v>162</v>
      </c>
      <c r="G557" s="76" t="s">
        <v>16</v>
      </c>
      <c r="H557" s="76" t="s">
        <v>148</v>
      </c>
      <c r="I557" s="75" t="s">
        <v>149</v>
      </c>
      <c r="J557" s="75" t="s">
        <v>214</v>
      </c>
      <c r="K557" s="75" t="s">
        <v>151</v>
      </c>
      <c r="L557" s="75" t="s">
        <v>152</v>
      </c>
      <c r="M557" s="75" t="s">
        <v>153</v>
      </c>
      <c r="N557" s="75" t="n">
        <v>120000</v>
      </c>
      <c r="O557" s="76" t="s">
        <v>19</v>
      </c>
      <c r="P557" s="76" t="s">
        <v>467</v>
      </c>
      <c r="Q557" s="75" t="n">
        <v>120000</v>
      </c>
      <c r="R557" s="75" t="s">
        <v>468</v>
      </c>
      <c r="S557" s="75" t="s">
        <v>469</v>
      </c>
      <c r="T557" s="66" t="n">
        <f aca="false">VLOOKUP(TRIM(G557),'Node Descriptions'!$C$3:$D$9,2,FALSE())</f>
        <v>3</v>
      </c>
      <c r="U557" s="66" t="n">
        <f aca="false">VLOOKUP(TRIM(H557),'Node Descriptions'!$C$13:$D$15,2,FALSE())</f>
        <v>1</v>
      </c>
      <c r="V557" s="66" t="n">
        <f aca="false">VLOOKUP(TRIM(O557),'Node Descriptions'!$J$13:$K$21,2,FALSE())</f>
        <v>6</v>
      </c>
      <c r="W557" s="66" t="n">
        <f aca="false">J557+K557/12</f>
        <v>65</v>
      </c>
      <c r="X557" s="66" t="n">
        <f aca="false">K557/12</f>
        <v>3.5</v>
      </c>
      <c r="Y557" s="66" t="n">
        <f aca="false">ROUND(Q557/N557,3)</f>
        <v>1</v>
      </c>
      <c r="Z557" s="66" t="str">
        <f aca="false">RIGHT(TEXT(B557,0),1)</f>
        <v>1</v>
      </c>
      <c r="AA557" s="66" t="str">
        <f aca="false">MID(C557,1,1)&amp;MID(C557,3,1)&amp;MID(C557,6,1)</f>
        <v>363</v>
      </c>
      <c r="AB557" s="66" t="n">
        <f aca="false">SUMIF($G$3:$G$770,$G557,$Q$3:$Q$770)/SUMIF($G$3:$G$770,$G557,$N$3:$N$770)</f>
        <v>0.875</v>
      </c>
      <c r="AC557" s="77" t="e">
        <f aca="false">([1]!GetCostFactor,T557,U557,V557,W557,X557,Y557,R557)</f>
        <v>#VALUE!</v>
      </c>
      <c r="AD557" s="77" t="e">
        <f aca="false">([1]!GetMarginFactor,$T557,$U557,$V557,$W557,$X557,$Y557,$R557,$R557*AD$1)</f>
        <v>#VALUE!</v>
      </c>
      <c r="AE557" s="77" t="e">
        <f aca="false">([1]!GetMarginFactor,$T557,$U557,$V557,$W557,$X557,$Y557,$R557,$R557*AE$1)</f>
        <v>#VALUE!</v>
      </c>
      <c r="AF557" s="77" t="e">
        <f aca="false">([1]!GetMarginFactor,$T557,$U557,$V557,$W557,$X557,$Y557,$R557,$R557*AF$1)</f>
        <v>#VALUE!</v>
      </c>
      <c r="AG557" s="77" t="e">
        <f aca="false">([1]!GetScalingFactor,$T557,$U557,$V557,$W557,$X557,$AB557*0.9,$R557,$R557*AG$1)</f>
        <v>#VALUE!</v>
      </c>
      <c r="AH557" s="77" t="e">
        <f aca="false">([1]!GetScalingFactor,$T557,$U557,$V557,$W557,$X557,$AB557*0.9,$R557,$R557*AH$1)</f>
        <v>#VALUE!</v>
      </c>
      <c r="AI557" s="77" t="e">
        <f aca="false">([1]!GetScalingFactor,$T557,$U557,$V557,$W557,$X557,$AB557*0.9,$R557,$R557*AI$1)</f>
        <v>#VALUE!</v>
      </c>
      <c r="AJ557" s="77" t="e">
        <f aca="false">AC557*N557</f>
        <v>#VALUE!</v>
      </c>
      <c r="AK557" s="77" t="e">
        <f aca="false">AD557*$Q557</f>
        <v>#VALUE!</v>
      </c>
      <c r="AL557" s="77" t="e">
        <f aca="false">AE557*$Q557</f>
        <v>#VALUE!</v>
      </c>
      <c r="AM557" s="77" t="e">
        <f aca="false">AF557*$Q557</f>
        <v>#VALUE!</v>
      </c>
      <c r="AN557" s="78" t="n">
        <f aca="false">AN556+1</f>
        <v>555</v>
      </c>
      <c r="AO557" s="79" t="n">
        <f aca="true">TABLE(AO$3,$AN$2,$AN557)</f>
        <v>477.362440161253</v>
      </c>
      <c r="AP557" s="79" t="n">
        <f aca="true">TABLE(AP$3,$AN$2,$AN557)</f>
        <v>1912.09729898643</v>
      </c>
      <c r="AQ557" s="79" t="e">
        <f aca="false">($AO557+$AP557)+$AJ557-AK557</f>
        <v>#VALUE!</v>
      </c>
      <c r="AR557" s="79" t="e">
        <f aca="false">($AO557+$AP557)+$AJ557-AL557</f>
        <v>#VALUE!</v>
      </c>
      <c r="AS557" s="79" t="e">
        <f aca="false">($AO557+$AP557)+$AJ557-AM557</f>
        <v>#VALUE!</v>
      </c>
      <c r="AT557" s="79" t="e">
        <f aca="false">($AO557+$AP557)*AG557+$AJ557-AK557*AG557</f>
        <v>#VALUE!</v>
      </c>
      <c r="AU557" s="79" t="e">
        <f aca="false">($AO557+$AP557)*AH557+$AJ557-AL557*AH557</f>
        <v>#VALUE!</v>
      </c>
      <c r="AV557" s="79" t="e">
        <f aca="false">($AO557+$AP557)*AI557+$AJ557-AM557*AI557</f>
        <v>#VALUE!</v>
      </c>
      <c r="AW557" s="66" t="str">
        <f aca="false">G557&amp;" ("&amp;O557&amp;")"</f>
        <v>GMDB-MAV (Intermediate)</v>
      </c>
      <c r="AX557" s="66" t="str">
        <f aca="false">AW557&amp;" "&amp;Y557</f>
        <v>GMDB-MAV (Intermediate) 1</v>
      </c>
      <c r="BA557" s="80"/>
      <c r="BB557" s="81"/>
    </row>
    <row r="558" customFormat="false" ht="12.75" hidden="false" customHeight="false" outlineLevel="0" collapsed="false">
      <c r="A558" s="75" t="s">
        <v>464</v>
      </c>
      <c r="B558" s="75" t="s">
        <v>1293</v>
      </c>
      <c r="C558" s="76" t="s">
        <v>1294</v>
      </c>
      <c r="D558" s="75" t="s">
        <v>952</v>
      </c>
      <c r="E558" s="75" t="s">
        <v>146</v>
      </c>
      <c r="F558" s="75" t="s">
        <v>165</v>
      </c>
      <c r="G558" s="76" t="s">
        <v>16</v>
      </c>
      <c r="H558" s="76" t="s">
        <v>148</v>
      </c>
      <c r="I558" s="75" t="s">
        <v>149</v>
      </c>
      <c r="J558" s="75" t="s">
        <v>214</v>
      </c>
      <c r="K558" s="75" t="s">
        <v>151</v>
      </c>
      <c r="L558" s="75" t="s">
        <v>149</v>
      </c>
      <c r="M558" s="75" t="s">
        <v>153</v>
      </c>
      <c r="N558" s="75" t="n">
        <v>120000</v>
      </c>
      <c r="O558" s="76" t="s">
        <v>19</v>
      </c>
      <c r="P558" s="76" t="s">
        <v>467</v>
      </c>
      <c r="Q558" s="75" t="n">
        <v>150000</v>
      </c>
      <c r="R558" s="75" t="s">
        <v>468</v>
      </c>
      <c r="S558" s="75" t="s">
        <v>469</v>
      </c>
      <c r="T558" s="66" t="n">
        <f aca="false">VLOOKUP(TRIM(G558),'Node Descriptions'!$C$3:$D$9,2,FALSE())</f>
        <v>3</v>
      </c>
      <c r="U558" s="66" t="n">
        <f aca="false">VLOOKUP(TRIM(H558),'Node Descriptions'!$C$13:$D$15,2,FALSE())</f>
        <v>1</v>
      </c>
      <c r="V558" s="66" t="n">
        <f aca="false">VLOOKUP(TRIM(O558),'Node Descriptions'!$J$13:$K$21,2,FALSE())</f>
        <v>6</v>
      </c>
      <c r="W558" s="66" t="n">
        <f aca="false">J558+K558/12</f>
        <v>65</v>
      </c>
      <c r="X558" s="66" t="n">
        <f aca="false">K558/12</f>
        <v>3.5</v>
      </c>
      <c r="Y558" s="66" t="n">
        <f aca="false">ROUND(Q558/N558,3)</f>
        <v>1.25</v>
      </c>
      <c r="Z558" s="66" t="str">
        <f aca="false">RIGHT(TEXT(B558,0),1)</f>
        <v>1</v>
      </c>
      <c r="AA558" s="66" t="str">
        <f aca="false">MID(C558,1,1)&amp;MID(C558,3,1)&amp;MID(C558,6,1)</f>
        <v>364</v>
      </c>
      <c r="AB558" s="66" t="n">
        <f aca="false">SUMIF($G$3:$G$770,$G558,$Q$3:$Q$770)/SUMIF($G$3:$G$770,$G558,$N$3:$N$770)</f>
        <v>0.875</v>
      </c>
      <c r="AC558" s="77" t="e">
        <f aca="false">([1]!GetCostFactor,T558,U558,V558,W558,X558,Y558,R558)</f>
        <v>#VALUE!</v>
      </c>
      <c r="AD558" s="77" t="e">
        <f aca="false">([1]!GetMarginFactor,$T558,$U558,$V558,$W558,$X558,$Y558,$R558,$R558*AD$1)</f>
        <v>#VALUE!</v>
      </c>
      <c r="AE558" s="77" t="e">
        <f aca="false">([1]!GetMarginFactor,$T558,$U558,$V558,$W558,$X558,$Y558,$R558,$R558*AE$1)</f>
        <v>#VALUE!</v>
      </c>
      <c r="AF558" s="77" t="e">
        <f aca="false">([1]!GetMarginFactor,$T558,$U558,$V558,$W558,$X558,$Y558,$R558,$R558*AF$1)</f>
        <v>#VALUE!</v>
      </c>
      <c r="AG558" s="77" t="e">
        <f aca="false">([1]!GetScalingFactor,$T558,$U558,$V558,$W558,$X558,$AB558*0.9,$R558,$R558*AG$1)</f>
        <v>#VALUE!</v>
      </c>
      <c r="AH558" s="77" t="e">
        <f aca="false">([1]!GetScalingFactor,$T558,$U558,$V558,$W558,$X558,$AB558*0.9,$R558,$R558*AH$1)</f>
        <v>#VALUE!</v>
      </c>
      <c r="AI558" s="77" t="e">
        <f aca="false">([1]!GetScalingFactor,$T558,$U558,$V558,$W558,$X558,$AB558*0.9,$R558,$R558*AI$1)</f>
        <v>#VALUE!</v>
      </c>
      <c r="AJ558" s="77" t="e">
        <f aca="false">AC558*N558</f>
        <v>#VALUE!</v>
      </c>
      <c r="AK558" s="77" t="e">
        <f aca="false">AD558*$Q558</f>
        <v>#VALUE!</v>
      </c>
      <c r="AL558" s="77" t="e">
        <f aca="false">AE558*$Q558</f>
        <v>#VALUE!</v>
      </c>
      <c r="AM558" s="77" t="e">
        <f aca="false">AF558*$Q558</f>
        <v>#VALUE!</v>
      </c>
      <c r="AN558" s="78" t="n">
        <f aca="false">AN557+1</f>
        <v>556</v>
      </c>
      <c r="AO558" s="79" t="n">
        <f aca="true">TABLE(AO$3,$AN$2,$AN558)</f>
        <v>477.362440161253</v>
      </c>
      <c r="AP558" s="79" t="n">
        <f aca="true">TABLE(AP$3,$AN$2,$AN558)</f>
        <v>1846.00673916501</v>
      </c>
      <c r="AQ558" s="79" t="e">
        <f aca="false">($AO558+$AP558)+$AJ558-AK558</f>
        <v>#VALUE!</v>
      </c>
      <c r="AR558" s="79" t="e">
        <f aca="false">($AO558+$AP558)+$AJ558-AL558</f>
        <v>#VALUE!</v>
      </c>
      <c r="AS558" s="79" t="e">
        <f aca="false">($AO558+$AP558)+$AJ558-AM558</f>
        <v>#VALUE!</v>
      </c>
      <c r="AT558" s="79" t="e">
        <f aca="false">($AO558+$AP558)*AG558+$AJ558-AK558*AG558</f>
        <v>#VALUE!</v>
      </c>
      <c r="AU558" s="79" t="e">
        <f aca="false">($AO558+$AP558)*AH558+$AJ558-AL558*AH558</f>
        <v>#VALUE!</v>
      </c>
      <c r="AV558" s="79" t="e">
        <f aca="false">($AO558+$AP558)*AI558+$AJ558-AM558*AI558</f>
        <v>#VALUE!</v>
      </c>
      <c r="AW558" s="66" t="str">
        <f aca="false">G558&amp;" ("&amp;O558&amp;")"</f>
        <v>GMDB-MAV (Intermediate)</v>
      </c>
      <c r="AX558" s="66" t="str">
        <f aca="false">AW558&amp;" "&amp;Y558</f>
        <v>GMDB-MAV (Intermediate) 1.25</v>
      </c>
      <c r="BA558" s="80"/>
      <c r="BB558" s="81"/>
    </row>
    <row r="559" customFormat="false" ht="12.75" hidden="false" customHeight="false" outlineLevel="0" collapsed="false">
      <c r="A559" s="75" t="s">
        <v>464</v>
      </c>
      <c r="B559" s="75" t="s">
        <v>1295</v>
      </c>
      <c r="C559" s="76" t="s">
        <v>1296</v>
      </c>
      <c r="D559" s="75" t="s">
        <v>952</v>
      </c>
      <c r="E559" s="75" t="s">
        <v>146</v>
      </c>
      <c r="F559" s="75" t="s">
        <v>147</v>
      </c>
      <c r="G559" s="76" t="s">
        <v>16</v>
      </c>
      <c r="H559" s="76" t="s">
        <v>148</v>
      </c>
      <c r="I559" s="75" t="s">
        <v>149</v>
      </c>
      <c r="J559" s="75" t="s">
        <v>223</v>
      </c>
      <c r="K559" s="75" t="s">
        <v>169</v>
      </c>
      <c r="L559" s="75" t="s">
        <v>152</v>
      </c>
      <c r="M559" s="75" t="s">
        <v>153</v>
      </c>
      <c r="N559" s="75" t="n">
        <v>150000</v>
      </c>
      <c r="O559" s="76" t="s">
        <v>19</v>
      </c>
      <c r="P559" s="76" t="s">
        <v>467</v>
      </c>
      <c r="Q559" s="75" t="n">
        <v>75000</v>
      </c>
      <c r="R559" s="75" t="s">
        <v>468</v>
      </c>
      <c r="S559" s="75" t="s">
        <v>469</v>
      </c>
      <c r="T559" s="66" t="n">
        <f aca="false">VLOOKUP(TRIM(G559),'Node Descriptions'!$C$3:$D$9,2,FALSE())</f>
        <v>3</v>
      </c>
      <c r="U559" s="66" t="n">
        <f aca="false">VLOOKUP(TRIM(H559),'Node Descriptions'!$C$13:$D$15,2,FALSE())</f>
        <v>1</v>
      </c>
      <c r="V559" s="66" t="n">
        <f aca="false">VLOOKUP(TRIM(O559),'Node Descriptions'!$J$13:$K$21,2,FALSE())</f>
        <v>6</v>
      </c>
      <c r="W559" s="66" t="n">
        <f aca="false">J559+K559/12</f>
        <v>65</v>
      </c>
      <c r="X559" s="66" t="n">
        <f aca="false">K559/12</f>
        <v>6.5</v>
      </c>
      <c r="Y559" s="66" t="n">
        <f aca="false">ROUND(Q559/N559,3)</f>
        <v>0.5</v>
      </c>
      <c r="Z559" s="66" t="str">
        <f aca="false">RIGHT(TEXT(B559,0),1)</f>
        <v>1</v>
      </c>
      <c r="AA559" s="66" t="str">
        <f aca="false">MID(C559,1,1)&amp;MID(C559,3,1)&amp;MID(C559,6,1)</f>
        <v>361</v>
      </c>
      <c r="AB559" s="66" t="n">
        <f aca="false">SUMIF($G$3:$G$770,$G559,$Q$3:$Q$770)/SUMIF($G$3:$G$770,$G559,$N$3:$N$770)</f>
        <v>0.875</v>
      </c>
      <c r="AC559" s="77" t="e">
        <f aca="false">([1]!GetCostFactor,T559,U559,V559,W559,X559,Y559,R559)</f>
        <v>#VALUE!</v>
      </c>
      <c r="AD559" s="77" t="e">
        <f aca="false">([1]!GetMarginFactor,$T559,$U559,$V559,$W559,$X559,$Y559,$R559,$R559*AD$1)</f>
        <v>#VALUE!</v>
      </c>
      <c r="AE559" s="77" t="e">
        <f aca="false">([1]!GetMarginFactor,$T559,$U559,$V559,$W559,$X559,$Y559,$R559,$R559*AE$1)</f>
        <v>#VALUE!</v>
      </c>
      <c r="AF559" s="77" t="e">
        <f aca="false">([1]!GetMarginFactor,$T559,$U559,$V559,$W559,$X559,$Y559,$R559,$R559*AF$1)</f>
        <v>#VALUE!</v>
      </c>
      <c r="AG559" s="77" t="e">
        <f aca="false">([1]!GetScalingFactor,$T559,$U559,$V559,$W559,$X559,$AB559*0.9,$R559,$R559*AG$1)</f>
        <v>#VALUE!</v>
      </c>
      <c r="AH559" s="77" t="e">
        <f aca="false">([1]!GetScalingFactor,$T559,$U559,$V559,$W559,$X559,$AB559*0.9,$R559,$R559*AH$1)</f>
        <v>#VALUE!</v>
      </c>
      <c r="AI559" s="77" t="e">
        <f aca="false">([1]!GetScalingFactor,$T559,$U559,$V559,$W559,$X559,$AB559*0.9,$R559,$R559*AI$1)</f>
        <v>#VALUE!</v>
      </c>
      <c r="AJ559" s="77" t="e">
        <f aca="false">AC559*N559</f>
        <v>#VALUE!</v>
      </c>
      <c r="AK559" s="77" t="e">
        <f aca="false">AD559*$Q559</f>
        <v>#VALUE!</v>
      </c>
      <c r="AL559" s="77" t="e">
        <f aca="false">AE559*$Q559</f>
        <v>#VALUE!</v>
      </c>
      <c r="AM559" s="77" t="e">
        <f aca="false">AF559*$Q559</f>
        <v>#VALUE!</v>
      </c>
      <c r="AN559" s="78" t="n">
        <f aca="false">AN558+1</f>
        <v>557</v>
      </c>
      <c r="AO559" s="79" t="n">
        <f aca="true">TABLE(AO$3,$AN$2,$AN559)</f>
        <v>752.237615338566</v>
      </c>
      <c r="AP559" s="79" t="n">
        <f aca="true">TABLE(AP$3,$AN$2,$AN559)</f>
        <v>578.007383464808</v>
      </c>
      <c r="AQ559" s="79" t="e">
        <f aca="false">($AO559+$AP559)+$AJ559-AK559</f>
        <v>#VALUE!</v>
      </c>
      <c r="AR559" s="79" t="e">
        <f aca="false">($AO559+$AP559)+$AJ559-AL559</f>
        <v>#VALUE!</v>
      </c>
      <c r="AS559" s="79" t="e">
        <f aca="false">($AO559+$AP559)+$AJ559-AM559</f>
        <v>#VALUE!</v>
      </c>
      <c r="AT559" s="79" t="e">
        <f aca="false">($AO559+$AP559)*AG559+$AJ559-AK559*AG559</f>
        <v>#VALUE!</v>
      </c>
      <c r="AU559" s="79" t="e">
        <f aca="false">($AO559+$AP559)*AH559+$AJ559-AL559*AH559</f>
        <v>#VALUE!</v>
      </c>
      <c r="AV559" s="79" t="e">
        <f aca="false">($AO559+$AP559)*AI559+$AJ559-AM559*AI559</f>
        <v>#VALUE!</v>
      </c>
      <c r="AW559" s="66" t="str">
        <f aca="false">G559&amp;" ("&amp;O559&amp;")"</f>
        <v>GMDB-MAV (Intermediate)</v>
      </c>
      <c r="AX559" s="66" t="str">
        <f aca="false">AW559&amp;" "&amp;Y559</f>
        <v>GMDB-MAV (Intermediate) 0.5</v>
      </c>
      <c r="BA559" s="80"/>
      <c r="BB559" s="81"/>
    </row>
    <row r="560" customFormat="false" ht="12.75" hidden="false" customHeight="false" outlineLevel="0" collapsed="false">
      <c r="A560" s="75" t="s">
        <v>464</v>
      </c>
      <c r="B560" s="75" t="s">
        <v>1297</v>
      </c>
      <c r="C560" s="76" t="s">
        <v>1298</v>
      </c>
      <c r="D560" s="75" t="s">
        <v>952</v>
      </c>
      <c r="E560" s="75" t="s">
        <v>146</v>
      </c>
      <c r="F560" s="75" t="s">
        <v>159</v>
      </c>
      <c r="G560" s="76" t="s">
        <v>16</v>
      </c>
      <c r="H560" s="76" t="s">
        <v>148</v>
      </c>
      <c r="I560" s="75" t="s">
        <v>149</v>
      </c>
      <c r="J560" s="75" t="s">
        <v>223</v>
      </c>
      <c r="K560" s="75" t="s">
        <v>169</v>
      </c>
      <c r="L560" s="75" t="s">
        <v>152</v>
      </c>
      <c r="M560" s="75" t="s">
        <v>153</v>
      </c>
      <c r="N560" s="75" t="n">
        <v>150000</v>
      </c>
      <c r="O560" s="76" t="s">
        <v>19</v>
      </c>
      <c r="P560" s="76" t="s">
        <v>467</v>
      </c>
      <c r="Q560" s="75" t="n">
        <v>112500</v>
      </c>
      <c r="R560" s="75" t="s">
        <v>468</v>
      </c>
      <c r="S560" s="75" t="s">
        <v>469</v>
      </c>
      <c r="T560" s="66" t="n">
        <f aca="false">VLOOKUP(TRIM(G560),'Node Descriptions'!$C$3:$D$9,2,FALSE())</f>
        <v>3</v>
      </c>
      <c r="U560" s="66" t="n">
        <f aca="false">VLOOKUP(TRIM(H560),'Node Descriptions'!$C$13:$D$15,2,FALSE())</f>
        <v>1</v>
      </c>
      <c r="V560" s="66" t="n">
        <f aca="false">VLOOKUP(TRIM(O560),'Node Descriptions'!$J$13:$K$21,2,FALSE())</f>
        <v>6</v>
      </c>
      <c r="W560" s="66" t="n">
        <f aca="false">J560+K560/12</f>
        <v>65</v>
      </c>
      <c r="X560" s="66" t="n">
        <f aca="false">K560/12</f>
        <v>6.5</v>
      </c>
      <c r="Y560" s="66" t="n">
        <f aca="false">ROUND(Q560/N560,3)</f>
        <v>0.75</v>
      </c>
      <c r="Z560" s="66" t="str">
        <f aca="false">RIGHT(TEXT(B560,0),1)</f>
        <v>1</v>
      </c>
      <c r="AA560" s="66" t="str">
        <f aca="false">MID(C560,1,1)&amp;MID(C560,3,1)&amp;MID(C560,6,1)</f>
        <v>362</v>
      </c>
      <c r="AB560" s="66" t="n">
        <f aca="false">SUMIF($G$3:$G$770,$G560,$Q$3:$Q$770)/SUMIF($G$3:$G$770,$G560,$N$3:$N$770)</f>
        <v>0.875</v>
      </c>
      <c r="AC560" s="77" t="e">
        <f aca="false">([1]!GetCostFactor,T560,U560,V560,W560,X560,Y560,R560)</f>
        <v>#VALUE!</v>
      </c>
      <c r="AD560" s="77" t="e">
        <f aca="false">([1]!GetMarginFactor,$T560,$U560,$V560,$W560,$X560,$Y560,$R560,$R560*AD$1)</f>
        <v>#VALUE!</v>
      </c>
      <c r="AE560" s="77" t="e">
        <f aca="false">([1]!GetMarginFactor,$T560,$U560,$V560,$W560,$X560,$Y560,$R560,$R560*AE$1)</f>
        <v>#VALUE!</v>
      </c>
      <c r="AF560" s="77" t="e">
        <f aca="false">([1]!GetMarginFactor,$T560,$U560,$V560,$W560,$X560,$Y560,$R560,$R560*AF$1)</f>
        <v>#VALUE!</v>
      </c>
      <c r="AG560" s="77" t="e">
        <f aca="false">([1]!GetScalingFactor,$T560,$U560,$V560,$W560,$X560,$AB560*0.9,$R560,$R560*AG$1)</f>
        <v>#VALUE!</v>
      </c>
      <c r="AH560" s="77" t="e">
        <f aca="false">([1]!GetScalingFactor,$T560,$U560,$V560,$W560,$X560,$AB560*0.9,$R560,$R560*AH$1)</f>
        <v>#VALUE!</v>
      </c>
      <c r="AI560" s="77" t="e">
        <f aca="false">([1]!GetScalingFactor,$T560,$U560,$V560,$W560,$X560,$AB560*0.9,$R560,$R560*AI$1)</f>
        <v>#VALUE!</v>
      </c>
      <c r="AJ560" s="77" t="e">
        <f aca="false">AC560*N560</f>
        <v>#VALUE!</v>
      </c>
      <c r="AK560" s="77" t="e">
        <f aca="false">AD560*$Q560</f>
        <v>#VALUE!</v>
      </c>
      <c r="AL560" s="77" t="e">
        <f aca="false">AE560*$Q560</f>
        <v>#VALUE!</v>
      </c>
      <c r="AM560" s="77" t="e">
        <f aca="false">AF560*$Q560</f>
        <v>#VALUE!</v>
      </c>
      <c r="AN560" s="78" t="n">
        <f aca="false">AN559+1</f>
        <v>558</v>
      </c>
      <c r="AO560" s="79" t="n">
        <f aca="true">TABLE(AO$3,$AN$2,$AN560)</f>
        <v>563.098494271291</v>
      </c>
      <c r="AP560" s="79" t="n">
        <f aca="true">TABLE(AP$3,$AN$2,$AN560)</f>
        <v>548.517176985514</v>
      </c>
      <c r="AQ560" s="79" t="e">
        <f aca="false">($AO560+$AP560)+$AJ560-AK560</f>
        <v>#VALUE!</v>
      </c>
      <c r="AR560" s="79" t="e">
        <f aca="false">($AO560+$AP560)+$AJ560-AL560</f>
        <v>#VALUE!</v>
      </c>
      <c r="AS560" s="79" t="e">
        <f aca="false">($AO560+$AP560)+$AJ560-AM560</f>
        <v>#VALUE!</v>
      </c>
      <c r="AT560" s="79" t="e">
        <f aca="false">($AO560+$AP560)*AG560+$AJ560-AK560*AG560</f>
        <v>#VALUE!</v>
      </c>
      <c r="AU560" s="79" t="e">
        <f aca="false">($AO560+$AP560)*AH560+$AJ560-AL560*AH560</f>
        <v>#VALUE!</v>
      </c>
      <c r="AV560" s="79" t="e">
        <f aca="false">($AO560+$AP560)*AI560+$AJ560-AM560*AI560</f>
        <v>#VALUE!</v>
      </c>
      <c r="AW560" s="66" t="str">
        <f aca="false">G560&amp;" ("&amp;O560&amp;")"</f>
        <v>GMDB-MAV (Intermediate)</v>
      </c>
      <c r="AX560" s="66" t="str">
        <f aca="false">AW560&amp;" "&amp;Y560</f>
        <v>GMDB-MAV (Intermediate) 0.75</v>
      </c>
      <c r="BA560" s="80"/>
      <c r="BB560" s="81"/>
    </row>
    <row r="561" customFormat="false" ht="12.75" hidden="false" customHeight="false" outlineLevel="0" collapsed="false">
      <c r="A561" s="75" t="s">
        <v>464</v>
      </c>
      <c r="B561" s="75" t="s">
        <v>1299</v>
      </c>
      <c r="C561" s="76" t="s">
        <v>1300</v>
      </c>
      <c r="D561" s="75" t="s">
        <v>952</v>
      </c>
      <c r="E561" s="75" t="s">
        <v>146</v>
      </c>
      <c r="F561" s="75" t="s">
        <v>162</v>
      </c>
      <c r="G561" s="76" t="s">
        <v>16</v>
      </c>
      <c r="H561" s="76" t="s">
        <v>148</v>
      </c>
      <c r="I561" s="75" t="s">
        <v>149</v>
      </c>
      <c r="J561" s="75" t="s">
        <v>223</v>
      </c>
      <c r="K561" s="75" t="s">
        <v>169</v>
      </c>
      <c r="L561" s="75" t="s">
        <v>152</v>
      </c>
      <c r="M561" s="75" t="s">
        <v>153</v>
      </c>
      <c r="N561" s="75" t="n">
        <v>150000</v>
      </c>
      <c r="O561" s="76" t="s">
        <v>19</v>
      </c>
      <c r="P561" s="76" t="s">
        <v>467</v>
      </c>
      <c r="Q561" s="75" t="n">
        <v>150000</v>
      </c>
      <c r="R561" s="75" t="s">
        <v>468</v>
      </c>
      <c r="S561" s="75" t="s">
        <v>469</v>
      </c>
      <c r="T561" s="66" t="n">
        <f aca="false">VLOOKUP(TRIM(G561),'Node Descriptions'!$C$3:$D$9,2,FALSE())</f>
        <v>3</v>
      </c>
      <c r="U561" s="66" t="n">
        <f aca="false">VLOOKUP(TRIM(H561),'Node Descriptions'!$C$13:$D$15,2,FALSE())</f>
        <v>1</v>
      </c>
      <c r="V561" s="66" t="n">
        <f aca="false">VLOOKUP(TRIM(O561),'Node Descriptions'!$J$13:$K$21,2,FALSE())</f>
        <v>6</v>
      </c>
      <c r="W561" s="66" t="n">
        <f aca="false">J561+K561/12</f>
        <v>65</v>
      </c>
      <c r="X561" s="66" t="n">
        <f aca="false">K561/12</f>
        <v>6.5</v>
      </c>
      <c r="Y561" s="66" t="n">
        <f aca="false">ROUND(Q561/N561,3)</f>
        <v>1</v>
      </c>
      <c r="Z561" s="66" t="str">
        <f aca="false">RIGHT(TEXT(B561,0),1)</f>
        <v>1</v>
      </c>
      <c r="AA561" s="66" t="str">
        <f aca="false">MID(C561,1,1)&amp;MID(C561,3,1)&amp;MID(C561,6,1)</f>
        <v>363</v>
      </c>
      <c r="AB561" s="66" t="n">
        <f aca="false">SUMIF($G$3:$G$770,$G561,$Q$3:$Q$770)/SUMIF($G$3:$G$770,$G561,$N$3:$N$770)</f>
        <v>0.875</v>
      </c>
      <c r="AC561" s="77" t="e">
        <f aca="false">([1]!GetCostFactor,T561,U561,V561,W561,X561,Y561,R561)</f>
        <v>#VALUE!</v>
      </c>
      <c r="AD561" s="77" t="e">
        <f aca="false">([1]!GetMarginFactor,$T561,$U561,$V561,$W561,$X561,$Y561,$R561,$R561*AD$1)</f>
        <v>#VALUE!</v>
      </c>
      <c r="AE561" s="77" t="e">
        <f aca="false">([1]!GetMarginFactor,$T561,$U561,$V561,$W561,$X561,$Y561,$R561,$R561*AE$1)</f>
        <v>#VALUE!</v>
      </c>
      <c r="AF561" s="77" t="e">
        <f aca="false">([1]!GetMarginFactor,$T561,$U561,$V561,$W561,$X561,$Y561,$R561,$R561*AF$1)</f>
        <v>#VALUE!</v>
      </c>
      <c r="AG561" s="77" t="e">
        <f aca="false">([1]!GetScalingFactor,$T561,$U561,$V561,$W561,$X561,$AB561*0.9,$R561,$R561*AG$1)</f>
        <v>#VALUE!</v>
      </c>
      <c r="AH561" s="77" t="e">
        <f aca="false">([1]!GetScalingFactor,$T561,$U561,$V561,$W561,$X561,$AB561*0.9,$R561,$R561*AH$1)</f>
        <v>#VALUE!</v>
      </c>
      <c r="AI561" s="77" t="e">
        <f aca="false">([1]!GetScalingFactor,$T561,$U561,$V561,$W561,$X561,$AB561*0.9,$R561,$R561*AI$1)</f>
        <v>#VALUE!</v>
      </c>
      <c r="AJ561" s="77" t="e">
        <f aca="false">AC561*N561</f>
        <v>#VALUE!</v>
      </c>
      <c r="AK561" s="77" t="e">
        <f aca="false">AD561*$Q561</f>
        <v>#VALUE!</v>
      </c>
      <c r="AL561" s="77" t="e">
        <f aca="false">AE561*$Q561</f>
        <v>#VALUE!</v>
      </c>
      <c r="AM561" s="77" t="e">
        <f aca="false">AF561*$Q561</f>
        <v>#VALUE!</v>
      </c>
      <c r="AN561" s="78" t="n">
        <f aca="false">AN560+1</f>
        <v>559</v>
      </c>
      <c r="AO561" s="79" t="n">
        <f aca="true">TABLE(AO$3,$AN$2,$AN561)</f>
        <v>394.069293922277</v>
      </c>
      <c r="AP561" s="79" t="n">
        <f aca="true">TABLE(AP$3,$AN$2,$AN561)</f>
        <v>517.269461247433</v>
      </c>
      <c r="AQ561" s="79" t="e">
        <f aca="false">($AO561+$AP561)+$AJ561-AK561</f>
        <v>#VALUE!</v>
      </c>
      <c r="AR561" s="79" t="e">
        <f aca="false">($AO561+$AP561)+$AJ561-AL561</f>
        <v>#VALUE!</v>
      </c>
      <c r="AS561" s="79" t="e">
        <f aca="false">($AO561+$AP561)+$AJ561-AM561</f>
        <v>#VALUE!</v>
      </c>
      <c r="AT561" s="79" t="e">
        <f aca="false">($AO561+$AP561)*AG561+$AJ561-AK561*AG561</f>
        <v>#VALUE!</v>
      </c>
      <c r="AU561" s="79" t="e">
        <f aca="false">($AO561+$AP561)*AH561+$AJ561-AL561*AH561</f>
        <v>#VALUE!</v>
      </c>
      <c r="AV561" s="79" t="e">
        <f aca="false">($AO561+$AP561)*AI561+$AJ561-AM561*AI561</f>
        <v>#VALUE!</v>
      </c>
      <c r="AW561" s="66" t="str">
        <f aca="false">G561&amp;" ("&amp;O561&amp;")"</f>
        <v>GMDB-MAV (Intermediate)</v>
      </c>
      <c r="AX561" s="66" t="str">
        <f aca="false">AW561&amp;" "&amp;Y561</f>
        <v>GMDB-MAV (Intermediate) 1</v>
      </c>
      <c r="BA561" s="80"/>
      <c r="BB561" s="81"/>
    </row>
    <row r="562" customFormat="false" ht="12.75" hidden="false" customHeight="false" outlineLevel="0" collapsed="false">
      <c r="A562" s="75" t="s">
        <v>464</v>
      </c>
      <c r="B562" s="75" t="s">
        <v>1301</v>
      </c>
      <c r="C562" s="76" t="s">
        <v>1302</v>
      </c>
      <c r="D562" s="75" t="s">
        <v>952</v>
      </c>
      <c r="E562" s="75" t="s">
        <v>146</v>
      </c>
      <c r="F562" s="75" t="s">
        <v>165</v>
      </c>
      <c r="G562" s="76" t="s">
        <v>16</v>
      </c>
      <c r="H562" s="76" t="s">
        <v>148</v>
      </c>
      <c r="I562" s="75" t="s">
        <v>149</v>
      </c>
      <c r="J562" s="75" t="s">
        <v>223</v>
      </c>
      <c r="K562" s="75" t="s">
        <v>169</v>
      </c>
      <c r="L562" s="75" t="s">
        <v>149</v>
      </c>
      <c r="M562" s="75" t="s">
        <v>153</v>
      </c>
      <c r="N562" s="75" t="n">
        <v>150000</v>
      </c>
      <c r="O562" s="76" t="s">
        <v>19</v>
      </c>
      <c r="P562" s="76" t="s">
        <v>467</v>
      </c>
      <c r="Q562" s="75" t="n">
        <v>187500</v>
      </c>
      <c r="R562" s="75" t="s">
        <v>468</v>
      </c>
      <c r="S562" s="75" t="s">
        <v>469</v>
      </c>
      <c r="T562" s="66" t="n">
        <f aca="false">VLOOKUP(TRIM(G562),'Node Descriptions'!$C$3:$D$9,2,FALSE())</f>
        <v>3</v>
      </c>
      <c r="U562" s="66" t="n">
        <f aca="false">VLOOKUP(TRIM(H562),'Node Descriptions'!$C$13:$D$15,2,FALSE())</f>
        <v>1</v>
      </c>
      <c r="V562" s="66" t="n">
        <f aca="false">VLOOKUP(TRIM(O562),'Node Descriptions'!$J$13:$K$21,2,FALSE())</f>
        <v>6</v>
      </c>
      <c r="W562" s="66" t="n">
        <f aca="false">J562+K562/12</f>
        <v>65</v>
      </c>
      <c r="X562" s="66" t="n">
        <f aca="false">K562/12</f>
        <v>6.5</v>
      </c>
      <c r="Y562" s="66" t="n">
        <f aca="false">ROUND(Q562/N562,3)</f>
        <v>1.25</v>
      </c>
      <c r="Z562" s="66" t="str">
        <f aca="false">RIGHT(TEXT(B562,0),1)</f>
        <v>1</v>
      </c>
      <c r="AA562" s="66" t="str">
        <f aca="false">MID(C562,1,1)&amp;MID(C562,3,1)&amp;MID(C562,6,1)</f>
        <v>364</v>
      </c>
      <c r="AB562" s="66" t="n">
        <f aca="false">SUMIF($G$3:$G$770,$G562,$Q$3:$Q$770)/SUMIF($G$3:$G$770,$G562,$N$3:$N$770)</f>
        <v>0.875</v>
      </c>
      <c r="AC562" s="77" t="e">
        <f aca="false">([1]!GetCostFactor,T562,U562,V562,W562,X562,Y562,R562)</f>
        <v>#VALUE!</v>
      </c>
      <c r="AD562" s="77" t="e">
        <f aca="false">([1]!GetMarginFactor,$T562,$U562,$V562,$W562,$X562,$Y562,$R562,$R562*AD$1)</f>
        <v>#VALUE!</v>
      </c>
      <c r="AE562" s="77" t="e">
        <f aca="false">([1]!GetMarginFactor,$T562,$U562,$V562,$W562,$X562,$Y562,$R562,$R562*AE$1)</f>
        <v>#VALUE!</v>
      </c>
      <c r="AF562" s="77" t="e">
        <f aca="false">([1]!GetMarginFactor,$T562,$U562,$V562,$W562,$X562,$Y562,$R562,$R562*AF$1)</f>
        <v>#VALUE!</v>
      </c>
      <c r="AG562" s="77" t="e">
        <f aca="false">([1]!GetScalingFactor,$T562,$U562,$V562,$W562,$X562,$AB562*0.9,$R562,$R562*AG$1)</f>
        <v>#VALUE!</v>
      </c>
      <c r="AH562" s="77" t="e">
        <f aca="false">([1]!GetScalingFactor,$T562,$U562,$V562,$W562,$X562,$AB562*0.9,$R562,$R562*AH$1)</f>
        <v>#VALUE!</v>
      </c>
      <c r="AI562" s="77" t="e">
        <f aca="false">([1]!GetScalingFactor,$T562,$U562,$V562,$W562,$X562,$AB562*0.9,$R562,$R562*AI$1)</f>
        <v>#VALUE!</v>
      </c>
      <c r="AJ562" s="77" t="e">
        <f aca="false">AC562*N562</f>
        <v>#VALUE!</v>
      </c>
      <c r="AK562" s="77" t="e">
        <f aca="false">AD562*$Q562</f>
        <v>#VALUE!</v>
      </c>
      <c r="AL562" s="77" t="e">
        <f aca="false">AE562*$Q562</f>
        <v>#VALUE!</v>
      </c>
      <c r="AM562" s="77" t="e">
        <f aca="false">AF562*$Q562</f>
        <v>#VALUE!</v>
      </c>
      <c r="AN562" s="78" t="n">
        <f aca="false">AN561+1</f>
        <v>560</v>
      </c>
      <c r="AO562" s="79" t="n">
        <f aca="true">TABLE(AO$3,$AN$2,$AN562)</f>
        <v>394.069293922277</v>
      </c>
      <c r="AP562" s="79" t="n">
        <f aca="true">TABLE(AP$3,$AN$2,$AN562)</f>
        <v>494.437319825489</v>
      </c>
      <c r="AQ562" s="79" t="e">
        <f aca="false">($AO562+$AP562)+$AJ562-AK562</f>
        <v>#VALUE!</v>
      </c>
      <c r="AR562" s="79" t="e">
        <f aca="false">($AO562+$AP562)+$AJ562-AL562</f>
        <v>#VALUE!</v>
      </c>
      <c r="AS562" s="79" t="e">
        <f aca="false">($AO562+$AP562)+$AJ562-AM562</f>
        <v>#VALUE!</v>
      </c>
      <c r="AT562" s="79" t="e">
        <f aca="false">($AO562+$AP562)*AG562+$AJ562-AK562*AG562</f>
        <v>#VALUE!</v>
      </c>
      <c r="AU562" s="79" t="e">
        <f aca="false">($AO562+$AP562)*AH562+$AJ562-AL562*AH562</f>
        <v>#VALUE!</v>
      </c>
      <c r="AV562" s="79" t="e">
        <f aca="false">($AO562+$AP562)*AI562+$AJ562-AM562*AI562</f>
        <v>#VALUE!</v>
      </c>
      <c r="AW562" s="66" t="str">
        <f aca="false">G562&amp;" ("&amp;O562&amp;")"</f>
        <v>GMDB-MAV (Intermediate)</v>
      </c>
      <c r="AX562" s="66" t="str">
        <f aca="false">AW562&amp;" "&amp;Y562</f>
        <v>GMDB-MAV (Intermediate) 1.25</v>
      </c>
      <c r="BA562" s="80"/>
      <c r="BB562" s="81"/>
    </row>
    <row r="563" customFormat="false" ht="12.75" hidden="false" customHeight="false" outlineLevel="0" collapsed="false">
      <c r="A563" s="75" t="s">
        <v>464</v>
      </c>
      <c r="B563" s="75" t="s">
        <v>1303</v>
      </c>
      <c r="C563" s="76" t="s">
        <v>1304</v>
      </c>
      <c r="D563" s="75" t="s">
        <v>952</v>
      </c>
      <c r="E563" s="75" t="s">
        <v>146</v>
      </c>
      <c r="F563" s="75" t="s">
        <v>147</v>
      </c>
      <c r="G563" s="76" t="s">
        <v>16</v>
      </c>
      <c r="H563" s="76" t="s">
        <v>148</v>
      </c>
      <c r="I563" s="75" t="s">
        <v>149</v>
      </c>
      <c r="J563" s="75" t="s">
        <v>232</v>
      </c>
      <c r="K563" s="75" t="s">
        <v>151</v>
      </c>
      <c r="L563" s="75" t="s">
        <v>152</v>
      </c>
      <c r="M563" s="75" t="s">
        <v>153</v>
      </c>
      <c r="N563" s="75" t="n">
        <v>120000</v>
      </c>
      <c r="O563" s="76" t="s">
        <v>19</v>
      </c>
      <c r="P563" s="76" t="s">
        <v>467</v>
      </c>
      <c r="Q563" s="75" t="n">
        <v>60000</v>
      </c>
      <c r="R563" s="75" t="s">
        <v>468</v>
      </c>
      <c r="S563" s="75" t="s">
        <v>469</v>
      </c>
      <c r="T563" s="66" t="n">
        <f aca="false">VLOOKUP(TRIM(G563),'Node Descriptions'!$C$3:$D$9,2,FALSE())</f>
        <v>3</v>
      </c>
      <c r="U563" s="66" t="n">
        <f aca="false">VLOOKUP(TRIM(H563),'Node Descriptions'!$C$13:$D$15,2,FALSE())</f>
        <v>1</v>
      </c>
      <c r="V563" s="66" t="n">
        <f aca="false">VLOOKUP(TRIM(O563),'Node Descriptions'!$J$13:$K$21,2,FALSE())</f>
        <v>6</v>
      </c>
      <c r="W563" s="66" t="n">
        <f aca="false">J563+K563/12</f>
        <v>70</v>
      </c>
      <c r="X563" s="66" t="n">
        <f aca="false">K563/12</f>
        <v>3.5</v>
      </c>
      <c r="Y563" s="66" t="n">
        <f aca="false">ROUND(Q563/N563,3)</f>
        <v>0.5</v>
      </c>
      <c r="Z563" s="66" t="str">
        <f aca="false">RIGHT(TEXT(B563,0),1)</f>
        <v>1</v>
      </c>
      <c r="AA563" s="66" t="str">
        <f aca="false">MID(C563,1,1)&amp;MID(C563,3,1)&amp;MID(C563,6,1)</f>
        <v>361</v>
      </c>
      <c r="AB563" s="66" t="n">
        <f aca="false">SUMIF($G$3:$G$770,$G563,$Q$3:$Q$770)/SUMIF($G$3:$G$770,$G563,$N$3:$N$770)</f>
        <v>0.875</v>
      </c>
      <c r="AC563" s="77" t="e">
        <f aca="false">([1]!GetCostFactor,T563,U563,V563,W563,X563,Y563,R563)</f>
        <v>#VALUE!</v>
      </c>
      <c r="AD563" s="77" t="e">
        <f aca="false">([1]!GetMarginFactor,$T563,$U563,$V563,$W563,$X563,$Y563,$R563,$R563*AD$1)</f>
        <v>#VALUE!</v>
      </c>
      <c r="AE563" s="77" t="e">
        <f aca="false">([1]!GetMarginFactor,$T563,$U563,$V563,$W563,$X563,$Y563,$R563,$R563*AE$1)</f>
        <v>#VALUE!</v>
      </c>
      <c r="AF563" s="77" t="e">
        <f aca="false">([1]!GetMarginFactor,$T563,$U563,$V563,$W563,$X563,$Y563,$R563,$R563*AF$1)</f>
        <v>#VALUE!</v>
      </c>
      <c r="AG563" s="77" t="e">
        <f aca="false">([1]!GetScalingFactor,$T563,$U563,$V563,$W563,$X563,$AB563*0.9,$R563,$R563*AG$1)</f>
        <v>#VALUE!</v>
      </c>
      <c r="AH563" s="77" t="e">
        <f aca="false">([1]!GetScalingFactor,$T563,$U563,$V563,$W563,$X563,$AB563*0.9,$R563,$R563*AH$1)</f>
        <v>#VALUE!</v>
      </c>
      <c r="AI563" s="77" t="e">
        <f aca="false">([1]!GetScalingFactor,$T563,$U563,$V563,$W563,$X563,$AB563*0.9,$R563,$R563*AI$1)</f>
        <v>#VALUE!</v>
      </c>
      <c r="AJ563" s="77" t="e">
        <f aca="false">AC563*N563</f>
        <v>#VALUE!</v>
      </c>
      <c r="AK563" s="77" t="e">
        <f aca="false">AD563*$Q563</f>
        <v>#VALUE!</v>
      </c>
      <c r="AL563" s="77" t="e">
        <f aca="false">AE563*$Q563</f>
        <v>#VALUE!</v>
      </c>
      <c r="AM563" s="77" t="e">
        <f aca="false">AF563*$Q563</f>
        <v>#VALUE!</v>
      </c>
      <c r="AN563" s="78" t="n">
        <f aca="false">AN562+1</f>
        <v>561</v>
      </c>
      <c r="AO563" s="79" t="n">
        <f aca="true">TABLE(AO$3,$AN$2,$AN563)</f>
        <v>760.626802226771</v>
      </c>
      <c r="AP563" s="79" t="n">
        <f aca="true">TABLE(AP$3,$AN$2,$AN563)</f>
        <v>2175.5565759447</v>
      </c>
      <c r="AQ563" s="79" t="e">
        <f aca="false">($AO563+$AP563)+$AJ563-AK563</f>
        <v>#VALUE!</v>
      </c>
      <c r="AR563" s="79" t="e">
        <f aca="false">($AO563+$AP563)+$AJ563-AL563</f>
        <v>#VALUE!</v>
      </c>
      <c r="AS563" s="79" t="e">
        <f aca="false">($AO563+$AP563)+$AJ563-AM563</f>
        <v>#VALUE!</v>
      </c>
      <c r="AT563" s="79" t="e">
        <f aca="false">($AO563+$AP563)*AG563+$AJ563-AK563*AG563</f>
        <v>#VALUE!</v>
      </c>
      <c r="AU563" s="79" t="e">
        <f aca="false">($AO563+$AP563)*AH563+$AJ563-AL563*AH563</f>
        <v>#VALUE!</v>
      </c>
      <c r="AV563" s="79" t="e">
        <f aca="false">($AO563+$AP563)*AI563+$AJ563-AM563*AI563</f>
        <v>#VALUE!</v>
      </c>
      <c r="AW563" s="66" t="str">
        <f aca="false">G563&amp;" ("&amp;O563&amp;")"</f>
        <v>GMDB-MAV (Intermediate)</v>
      </c>
      <c r="AX563" s="66" t="str">
        <f aca="false">AW563&amp;" "&amp;Y563</f>
        <v>GMDB-MAV (Intermediate) 0.5</v>
      </c>
      <c r="BA563" s="80"/>
      <c r="BB563" s="81"/>
    </row>
    <row r="564" customFormat="false" ht="12.75" hidden="false" customHeight="false" outlineLevel="0" collapsed="false">
      <c r="A564" s="75" t="s">
        <v>464</v>
      </c>
      <c r="B564" s="75" t="s">
        <v>1305</v>
      </c>
      <c r="C564" s="76" t="s">
        <v>1306</v>
      </c>
      <c r="D564" s="75" t="s">
        <v>952</v>
      </c>
      <c r="E564" s="75" t="s">
        <v>146</v>
      </c>
      <c r="F564" s="75" t="s">
        <v>159</v>
      </c>
      <c r="G564" s="76" t="s">
        <v>16</v>
      </c>
      <c r="H564" s="76" t="s">
        <v>148</v>
      </c>
      <c r="I564" s="75" t="s">
        <v>149</v>
      </c>
      <c r="J564" s="75" t="s">
        <v>232</v>
      </c>
      <c r="K564" s="75" t="s">
        <v>151</v>
      </c>
      <c r="L564" s="75" t="s">
        <v>152</v>
      </c>
      <c r="M564" s="75" t="s">
        <v>153</v>
      </c>
      <c r="N564" s="75" t="n">
        <v>120000</v>
      </c>
      <c r="O564" s="76" t="s">
        <v>19</v>
      </c>
      <c r="P564" s="76" t="s">
        <v>467</v>
      </c>
      <c r="Q564" s="75" t="n">
        <v>90000</v>
      </c>
      <c r="R564" s="75" t="s">
        <v>468</v>
      </c>
      <c r="S564" s="75" t="s">
        <v>469</v>
      </c>
      <c r="T564" s="66" t="n">
        <f aca="false">VLOOKUP(TRIM(G564),'Node Descriptions'!$C$3:$D$9,2,FALSE())</f>
        <v>3</v>
      </c>
      <c r="U564" s="66" t="n">
        <f aca="false">VLOOKUP(TRIM(H564),'Node Descriptions'!$C$13:$D$15,2,FALSE())</f>
        <v>1</v>
      </c>
      <c r="V564" s="66" t="n">
        <f aca="false">VLOOKUP(TRIM(O564),'Node Descriptions'!$J$13:$K$21,2,FALSE())</f>
        <v>6</v>
      </c>
      <c r="W564" s="66" t="n">
        <f aca="false">J564+K564/12</f>
        <v>70</v>
      </c>
      <c r="X564" s="66" t="n">
        <f aca="false">K564/12</f>
        <v>3.5</v>
      </c>
      <c r="Y564" s="66" t="n">
        <f aca="false">ROUND(Q564/N564,3)</f>
        <v>0.75</v>
      </c>
      <c r="Z564" s="66" t="str">
        <f aca="false">RIGHT(TEXT(B564,0),1)</f>
        <v>1</v>
      </c>
      <c r="AA564" s="66" t="str">
        <f aca="false">MID(C564,1,1)&amp;MID(C564,3,1)&amp;MID(C564,6,1)</f>
        <v>362</v>
      </c>
      <c r="AB564" s="66" t="n">
        <f aca="false">SUMIF($G$3:$G$770,$G564,$Q$3:$Q$770)/SUMIF($G$3:$G$770,$G564,$N$3:$N$770)</f>
        <v>0.875</v>
      </c>
      <c r="AC564" s="77" t="e">
        <f aca="false">([1]!GetCostFactor,T564,U564,V564,W564,X564,Y564,R564)</f>
        <v>#VALUE!</v>
      </c>
      <c r="AD564" s="77" t="e">
        <f aca="false">([1]!GetMarginFactor,$T564,$U564,$V564,$W564,$X564,$Y564,$R564,$R564*AD$1)</f>
        <v>#VALUE!</v>
      </c>
      <c r="AE564" s="77" t="e">
        <f aca="false">([1]!GetMarginFactor,$T564,$U564,$V564,$W564,$X564,$Y564,$R564,$R564*AE$1)</f>
        <v>#VALUE!</v>
      </c>
      <c r="AF564" s="77" t="e">
        <f aca="false">([1]!GetMarginFactor,$T564,$U564,$V564,$W564,$X564,$Y564,$R564,$R564*AF$1)</f>
        <v>#VALUE!</v>
      </c>
      <c r="AG564" s="77" t="e">
        <f aca="false">([1]!GetScalingFactor,$T564,$U564,$V564,$W564,$X564,$AB564*0.9,$R564,$R564*AG$1)</f>
        <v>#VALUE!</v>
      </c>
      <c r="AH564" s="77" t="e">
        <f aca="false">([1]!GetScalingFactor,$T564,$U564,$V564,$W564,$X564,$AB564*0.9,$R564,$R564*AH$1)</f>
        <v>#VALUE!</v>
      </c>
      <c r="AI564" s="77" t="e">
        <f aca="false">([1]!GetScalingFactor,$T564,$U564,$V564,$W564,$X564,$AB564*0.9,$R564,$R564*AI$1)</f>
        <v>#VALUE!</v>
      </c>
      <c r="AJ564" s="77" t="e">
        <f aca="false">AC564*N564</f>
        <v>#VALUE!</v>
      </c>
      <c r="AK564" s="77" t="e">
        <f aca="false">AD564*$Q564</f>
        <v>#VALUE!</v>
      </c>
      <c r="AL564" s="77" t="e">
        <f aca="false">AE564*$Q564</f>
        <v>#VALUE!</v>
      </c>
      <c r="AM564" s="77" t="e">
        <f aca="false">AF564*$Q564</f>
        <v>#VALUE!</v>
      </c>
      <c r="AN564" s="78" t="n">
        <f aca="false">AN563+1</f>
        <v>562</v>
      </c>
      <c r="AO564" s="79" t="n">
        <f aca="true">TABLE(AO$3,$AN$2,$AN564)</f>
        <v>608.726933477985</v>
      </c>
      <c r="AP564" s="79" t="n">
        <f aca="true">TABLE(AP$3,$AN$2,$AN564)</f>
        <v>2051.12460574484</v>
      </c>
      <c r="AQ564" s="79" t="e">
        <f aca="false">($AO564+$AP564)+$AJ564-AK564</f>
        <v>#VALUE!</v>
      </c>
      <c r="AR564" s="79" t="e">
        <f aca="false">($AO564+$AP564)+$AJ564-AL564</f>
        <v>#VALUE!</v>
      </c>
      <c r="AS564" s="79" t="e">
        <f aca="false">($AO564+$AP564)+$AJ564-AM564</f>
        <v>#VALUE!</v>
      </c>
      <c r="AT564" s="79" t="e">
        <f aca="false">($AO564+$AP564)*AG564+$AJ564-AK564*AG564</f>
        <v>#VALUE!</v>
      </c>
      <c r="AU564" s="79" t="e">
        <f aca="false">($AO564+$AP564)*AH564+$AJ564-AL564*AH564</f>
        <v>#VALUE!</v>
      </c>
      <c r="AV564" s="79" t="e">
        <f aca="false">($AO564+$AP564)*AI564+$AJ564-AM564*AI564</f>
        <v>#VALUE!</v>
      </c>
      <c r="AW564" s="66" t="str">
        <f aca="false">G564&amp;" ("&amp;O564&amp;")"</f>
        <v>GMDB-MAV (Intermediate)</v>
      </c>
      <c r="AX564" s="66" t="str">
        <f aca="false">AW564&amp;" "&amp;Y564</f>
        <v>GMDB-MAV (Intermediate) 0.75</v>
      </c>
      <c r="BA564" s="80"/>
      <c r="BB564" s="81"/>
    </row>
    <row r="565" customFormat="false" ht="12.75" hidden="false" customHeight="false" outlineLevel="0" collapsed="false">
      <c r="A565" s="75" t="s">
        <v>464</v>
      </c>
      <c r="B565" s="75" t="s">
        <v>1307</v>
      </c>
      <c r="C565" s="76" t="s">
        <v>1308</v>
      </c>
      <c r="D565" s="75" t="s">
        <v>952</v>
      </c>
      <c r="E565" s="75" t="s">
        <v>146</v>
      </c>
      <c r="F565" s="75" t="s">
        <v>162</v>
      </c>
      <c r="G565" s="76" t="s">
        <v>16</v>
      </c>
      <c r="H565" s="76" t="s">
        <v>148</v>
      </c>
      <c r="I565" s="75" t="s">
        <v>149</v>
      </c>
      <c r="J565" s="75" t="s">
        <v>232</v>
      </c>
      <c r="K565" s="75" t="s">
        <v>151</v>
      </c>
      <c r="L565" s="75" t="s">
        <v>152</v>
      </c>
      <c r="M565" s="75" t="s">
        <v>153</v>
      </c>
      <c r="N565" s="75" t="n">
        <v>120000</v>
      </c>
      <c r="O565" s="76" t="s">
        <v>19</v>
      </c>
      <c r="P565" s="76" t="s">
        <v>467</v>
      </c>
      <c r="Q565" s="75" t="n">
        <v>120000</v>
      </c>
      <c r="R565" s="75" t="s">
        <v>468</v>
      </c>
      <c r="S565" s="75" t="s">
        <v>469</v>
      </c>
      <c r="T565" s="66" t="n">
        <f aca="false">VLOOKUP(TRIM(G565),'Node Descriptions'!$C$3:$D$9,2,FALSE())</f>
        <v>3</v>
      </c>
      <c r="U565" s="66" t="n">
        <f aca="false">VLOOKUP(TRIM(H565),'Node Descriptions'!$C$13:$D$15,2,FALSE())</f>
        <v>1</v>
      </c>
      <c r="V565" s="66" t="n">
        <f aca="false">VLOOKUP(TRIM(O565),'Node Descriptions'!$J$13:$K$21,2,FALSE())</f>
        <v>6</v>
      </c>
      <c r="W565" s="66" t="n">
        <f aca="false">J565+K565/12</f>
        <v>70</v>
      </c>
      <c r="X565" s="66" t="n">
        <f aca="false">K565/12</f>
        <v>3.5</v>
      </c>
      <c r="Y565" s="66" t="n">
        <f aca="false">ROUND(Q565/N565,3)</f>
        <v>1</v>
      </c>
      <c r="Z565" s="66" t="str">
        <f aca="false">RIGHT(TEXT(B565,0),1)</f>
        <v>1</v>
      </c>
      <c r="AA565" s="66" t="str">
        <f aca="false">MID(C565,1,1)&amp;MID(C565,3,1)&amp;MID(C565,6,1)</f>
        <v>363</v>
      </c>
      <c r="AB565" s="66" t="n">
        <f aca="false">SUMIF($G$3:$G$770,$G565,$Q$3:$Q$770)/SUMIF($G$3:$G$770,$G565,$N$3:$N$770)</f>
        <v>0.875</v>
      </c>
      <c r="AC565" s="77" t="e">
        <f aca="false">([1]!GetCostFactor,T565,U565,V565,W565,X565,Y565,R565)</f>
        <v>#VALUE!</v>
      </c>
      <c r="AD565" s="77" t="e">
        <f aca="false">([1]!GetMarginFactor,$T565,$U565,$V565,$W565,$X565,$Y565,$R565,$R565*AD$1)</f>
        <v>#VALUE!</v>
      </c>
      <c r="AE565" s="77" t="e">
        <f aca="false">([1]!GetMarginFactor,$T565,$U565,$V565,$W565,$X565,$Y565,$R565,$R565*AE$1)</f>
        <v>#VALUE!</v>
      </c>
      <c r="AF565" s="77" t="e">
        <f aca="false">([1]!GetMarginFactor,$T565,$U565,$V565,$W565,$X565,$Y565,$R565,$R565*AF$1)</f>
        <v>#VALUE!</v>
      </c>
      <c r="AG565" s="77" t="e">
        <f aca="false">([1]!GetScalingFactor,$T565,$U565,$V565,$W565,$X565,$AB565*0.9,$R565,$R565*AG$1)</f>
        <v>#VALUE!</v>
      </c>
      <c r="AH565" s="77" t="e">
        <f aca="false">([1]!GetScalingFactor,$T565,$U565,$V565,$W565,$X565,$AB565*0.9,$R565,$R565*AH$1)</f>
        <v>#VALUE!</v>
      </c>
      <c r="AI565" s="77" t="e">
        <f aca="false">([1]!GetScalingFactor,$T565,$U565,$V565,$W565,$X565,$AB565*0.9,$R565,$R565*AI$1)</f>
        <v>#VALUE!</v>
      </c>
      <c r="AJ565" s="77" t="e">
        <f aca="false">AC565*N565</f>
        <v>#VALUE!</v>
      </c>
      <c r="AK565" s="77" t="e">
        <f aca="false">AD565*$Q565</f>
        <v>#VALUE!</v>
      </c>
      <c r="AL565" s="77" t="e">
        <f aca="false">AE565*$Q565</f>
        <v>#VALUE!</v>
      </c>
      <c r="AM565" s="77" t="e">
        <f aca="false">AF565*$Q565</f>
        <v>#VALUE!</v>
      </c>
      <c r="AN565" s="78" t="n">
        <f aca="false">AN564+1</f>
        <v>563</v>
      </c>
      <c r="AO565" s="79" t="n">
        <f aca="true">TABLE(AO$3,$AN$2,$AN565)</f>
        <v>466.34239747747</v>
      </c>
      <c r="AP565" s="79" t="n">
        <f aca="true">TABLE(AP$3,$AN$2,$AN565)</f>
        <v>1912.09729898643</v>
      </c>
      <c r="AQ565" s="79" t="e">
        <f aca="false">($AO565+$AP565)+$AJ565-AK565</f>
        <v>#VALUE!</v>
      </c>
      <c r="AR565" s="79" t="e">
        <f aca="false">($AO565+$AP565)+$AJ565-AL565</f>
        <v>#VALUE!</v>
      </c>
      <c r="AS565" s="79" t="e">
        <f aca="false">($AO565+$AP565)+$AJ565-AM565</f>
        <v>#VALUE!</v>
      </c>
      <c r="AT565" s="79" t="e">
        <f aca="false">($AO565+$AP565)*AG565+$AJ565-AK565*AG565</f>
        <v>#VALUE!</v>
      </c>
      <c r="AU565" s="79" t="e">
        <f aca="false">($AO565+$AP565)*AH565+$AJ565-AL565*AH565</f>
        <v>#VALUE!</v>
      </c>
      <c r="AV565" s="79" t="e">
        <f aca="false">($AO565+$AP565)*AI565+$AJ565-AM565*AI565</f>
        <v>#VALUE!</v>
      </c>
      <c r="AW565" s="66" t="str">
        <f aca="false">G565&amp;" ("&amp;O565&amp;")"</f>
        <v>GMDB-MAV (Intermediate)</v>
      </c>
      <c r="AX565" s="66" t="str">
        <f aca="false">AW565&amp;" "&amp;Y565</f>
        <v>GMDB-MAV (Intermediate) 1</v>
      </c>
      <c r="BA565" s="80"/>
      <c r="BB565" s="81"/>
    </row>
    <row r="566" customFormat="false" ht="12.75" hidden="false" customHeight="false" outlineLevel="0" collapsed="false">
      <c r="A566" s="75" t="s">
        <v>464</v>
      </c>
      <c r="B566" s="75" t="s">
        <v>1309</v>
      </c>
      <c r="C566" s="76" t="s">
        <v>1310</v>
      </c>
      <c r="D566" s="75" t="s">
        <v>952</v>
      </c>
      <c r="E566" s="75" t="s">
        <v>146</v>
      </c>
      <c r="F566" s="75" t="s">
        <v>165</v>
      </c>
      <c r="G566" s="76" t="s">
        <v>16</v>
      </c>
      <c r="H566" s="76" t="s">
        <v>148</v>
      </c>
      <c r="I566" s="75" t="s">
        <v>149</v>
      </c>
      <c r="J566" s="75" t="s">
        <v>232</v>
      </c>
      <c r="K566" s="75" t="s">
        <v>151</v>
      </c>
      <c r="L566" s="75" t="s">
        <v>149</v>
      </c>
      <c r="M566" s="75" t="s">
        <v>153</v>
      </c>
      <c r="N566" s="75" t="n">
        <v>120000</v>
      </c>
      <c r="O566" s="76" t="s">
        <v>19</v>
      </c>
      <c r="P566" s="76" t="s">
        <v>467</v>
      </c>
      <c r="Q566" s="75" t="n">
        <v>150000</v>
      </c>
      <c r="R566" s="75" t="s">
        <v>468</v>
      </c>
      <c r="S566" s="75" t="s">
        <v>469</v>
      </c>
      <c r="T566" s="66" t="n">
        <f aca="false">VLOOKUP(TRIM(G566),'Node Descriptions'!$C$3:$D$9,2,FALSE())</f>
        <v>3</v>
      </c>
      <c r="U566" s="66" t="n">
        <f aca="false">VLOOKUP(TRIM(H566),'Node Descriptions'!$C$13:$D$15,2,FALSE())</f>
        <v>1</v>
      </c>
      <c r="V566" s="66" t="n">
        <f aca="false">VLOOKUP(TRIM(O566),'Node Descriptions'!$J$13:$K$21,2,FALSE())</f>
        <v>6</v>
      </c>
      <c r="W566" s="66" t="n">
        <f aca="false">J566+K566/12</f>
        <v>70</v>
      </c>
      <c r="X566" s="66" t="n">
        <f aca="false">K566/12</f>
        <v>3.5</v>
      </c>
      <c r="Y566" s="66" t="n">
        <f aca="false">ROUND(Q566/N566,3)</f>
        <v>1.25</v>
      </c>
      <c r="Z566" s="66" t="str">
        <f aca="false">RIGHT(TEXT(B566,0),1)</f>
        <v>1</v>
      </c>
      <c r="AA566" s="66" t="str">
        <f aca="false">MID(C566,1,1)&amp;MID(C566,3,1)&amp;MID(C566,6,1)</f>
        <v>364</v>
      </c>
      <c r="AB566" s="66" t="n">
        <f aca="false">SUMIF($G$3:$G$770,$G566,$Q$3:$Q$770)/SUMIF($G$3:$G$770,$G566,$N$3:$N$770)</f>
        <v>0.875</v>
      </c>
      <c r="AC566" s="77" t="e">
        <f aca="false">([1]!GetCostFactor,T566,U566,V566,W566,X566,Y566,R566)</f>
        <v>#VALUE!</v>
      </c>
      <c r="AD566" s="77" t="e">
        <f aca="false">([1]!GetMarginFactor,$T566,$U566,$V566,$W566,$X566,$Y566,$R566,$R566*AD$1)</f>
        <v>#VALUE!</v>
      </c>
      <c r="AE566" s="77" t="e">
        <f aca="false">([1]!GetMarginFactor,$T566,$U566,$V566,$W566,$X566,$Y566,$R566,$R566*AE$1)</f>
        <v>#VALUE!</v>
      </c>
      <c r="AF566" s="77" t="e">
        <f aca="false">([1]!GetMarginFactor,$T566,$U566,$V566,$W566,$X566,$Y566,$R566,$R566*AF$1)</f>
        <v>#VALUE!</v>
      </c>
      <c r="AG566" s="77" t="e">
        <f aca="false">([1]!GetScalingFactor,$T566,$U566,$V566,$W566,$X566,$AB566*0.9,$R566,$R566*AG$1)</f>
        <v>#VALUE!</v>
      </c>
      <c r="AH566" s="77" t="e">
        <f aca="false">([1]!GetScalingFactor,$T566,$U566,$V566,$W566,$X566,$AB566*0.9,$R566,$R566*AH$1)</f>
        <v>#VALUE!</v>
      </c>
      <c r="AI566" s="77" t="e">
        <f aca="false">([1]!GetScalingFactor,$T566,$U566,$V566,$W566,$X566,$AB566*0.9,$R566,$R566*AI$1)</f>
        <v>#VALUE!</v>
      </c>
      <c r="AJ566" s="77" t="e">
        <f aca="false">AC566*N566</f>
        <v>#VALUE!</v>
      </c>
      <c r="AK566" s="77" t="e">
        <f aca="false">AD566*$Q566</f>
        <v>#VALUE!</v>
      </c>
      <c r="AL566" s="77" t="e">
        <f aca="false">AE566*$Q566</f>
        <v>#VALUE!</v>
      </c>
      <c r="AM566" s="77" t="e">
        <f aca="false">AF566*$Q566</f>
        <v>#VALUE!</v>
      </c>
      <c r="AN566" s="78" t="n">
        <f aca="false">AN565+1</f>
        <v>564</v>
      </c>
      <c r="AO566" s="79" t="n">
        <f aca="true">TABLE(AO$3,$AN$2,$AN566)</f>
        <v>466.34239747747</v>
      </c>
      <c r="AP566" s="79" t="n">
        <f aca="true">TABLE(AP$3,$AN$2,$AN566)</f>
        <v>1846.00673916501</v>
      </c>
      <c r="AQ566" s="79" t="e">
        <f aca="false">($AO566+$AP566)+$AJ566-AK566</f>
        <v>#VALUE!</v>
      </c>
      <c r="AR566" s="79" t="e">
        <f aca="false">($AO566+$AP566)+$AJ566-AL566</f>
        <v>#VALUE!</v>
      </c>
      <c r="AS566" s="79" t="e">
        <f aca="false">($AO566+$AP566)+$AJ566-AM566</f>
        <v>#VALUE!</v>
      </c>
      <c r="AT566" s="79" t="e">
        <f aca="false">($AO566+$AP566)*AG566+$AJ566-AK566*AG566</f>
        <v>#VALUE!</v>
      </c>
      <c r="AU566" s="79" t="e">
        <f aca="false">($AO566+$AP566)*AH566+$AJ566-AL566*AH566</f>
        <v>#VALUE!</v>
      </c>
      <c r="AV566" s="79" t="e">
        <f aca="false">($AO566+$AP566)*AI566+$AJ566-AM566*AI566</f>
        <v>#VALUE!</v>
      </c>
      <c r="AW566" s="66" t="str">
        <f aca="false">G566&amp;" ("&amp;O566&amp;")"</f>
        <v>GMDB-MAV (Intermediate)</v>
      </c>
      <c r="AX566" s="66" t="str">
        <f aca="false">AW566&amp;" "&amp;Y566</f>
        <v>GMDB-MAV (Intermediate) 1.25</v>
      </c>
      <c r="BA566" s="80"/>
      <c r="BB566" s="81"/>
    </row>
    <row r="567" customFormat="false" ht="12.75" hidden="false" customHeight="false" outlineLevel="0" collapsed="false">
      <c r="A567" s="75" t="s">
        <v>464</v>
      </c>
      <c r="B567" s="75" t="s">
        <v>1311</v>
      </c>
      <c r="C567" s="76" t="s">
        <v>1312</v>
      </c>
      <c r="D567" s="75" t="s">
        <v>952</v>
      </c>
      <c r="E567" s="75" t="s">
        <v>146</v>
      </c>
      <c r="F567" s="75" t="s">
        <v>147</v>
      </c>
      <c r="G567" s="76" t="s">
        <v>16</v>
      </c>
      <c r="H567" s="76" t="s">
        <v>148</v>
      </c>
      <c r="I567" s="75" t="s">
        <v>149</v>
      </c>
      <c r="J567" s="75" t="s">
        <v>241</v>
      </c>
      <c r="K567" s="75" t="s">
        <v>169</v>
      </c>
      <c r="L567" s="75" t="s">
        <v>152</v>
      </c>
      <c r="M567" s="75" t="s">
        <v>153</v>
      </c>
      <c r="N567" s="75" t="n">
        <v>150000</v>
      </c>
      <c r="O567" s="76" t="s">
        <v>19</v>
      </c>
      <c r="P567" s="76" t="s">
        <v>467</v>
      </c>
      <c r="Q567" s="75" t="n">
        <v>75000</v>
      </c>
      <c r="R567" s="75" t="s">
        <v>468</v>
      </c>
      <c r="S567" s="75" t="s">
        <v>469</v>
      </c>
      <c r="T567" s="66" t="n">
        <f aca="false">VLOOKUP(TRIM(G567),'Node Descriptions'!$C$3:$D$9,2,FALSE())</f>
        <v>3</v>
      </c>
      <c r="U567" s="66" t="n">
        <f aca="false">VLOOKUP(TRIM(H567),'Node Descriptions'!$C$13:$D$15,2,FALSE())</f>
        <v>1</v>
      </c>
      <c r="V567" s="66" t="n">
        <f aca="false">VLOOKUP(TRIM(O567),'Node Descriptions'!$J$13:$K$21,2,FALSE())</f>
        <v>6</v>
      </c>
      <c r="W567" s="66" t="n">
        <f aca="false">J567+K567/12</f>
        <v>70</v>
      </c>
      <c r="X567" s="66" t="n">
        <f aca="false">K567/12</f>
        <v>6.5</v>
      </c>
      <c r="Y567" s="66" t="n">
        <f aca="false">ROUND(Q567/N567,3)</f>
        <v>0.5</v>
      </c>
      <c r="Z567" s="66" t="str">
        <f aca="false">RIGHT(TEXT(B567,0),1)</f>
        <v>1</v>
      </c>
      <c r="AA567" s="66" t="str">
        <f aca="false">MID(C567,1,1)&amp;MID(C567,3,1)&amp;MID(C567,6,1)</f>
        <v>361</v>
      </c>
      <c r="AB567" s="66" t="n">
        <f aca="false">SUMIF($G$3:$G$770,$G567,$Q$3:$Q$770)/SUMIF($G$3:$G$770,$G567,$N$3:$N$770)</f>
        <v>0.875</v>
      </c>
      <c r="AC567" s="77" t="e">
        <f aca="false">([1]!GetCostFactor,T567,U567,V567,W567,X567,Y567,R567)</f>
        <v>#VALUE!</v>
      </c>
      <c r="AD567" s="77" t="e">
        <f aca="false">([1]!GetMarginFactor,$T567,$U567,$V567,$W567,$X567,$Y567,$R567,$R567*AD$1)</f>
        <v>#VALUE!</v>
      </c>
      <c r="AE567" s="77" t="e">
        <f aca="false">([1]!GetMarginFactor,$T567,$U567,$V567,$W567,$X567,$Y567,$R567,$R567*AE$1)</f>
        <v>#VALUE!</v>
      </c>
      <c r="AF567" s="77" t="e">
        <f aca="false">([1]!GetMarginFactor,$T567,$U567,$V567,$W567,$X567,$Y567,$R567,$R567*AF$1)</f>
        <v>#VALUE!</v>
      </c>
      <c r="AG567" s="77" t="e">
        <f aca="false">([1]!GetScalingFactor,$T567,$U567,$V567,$W567,$X567,$AB567*0.9,$R567,$R567*AG$1)</f>
        <v>#VALUE!</v>
      </c>
      <c r="AH567" s="77" t="e">
        <f aca="false">([1]!GetScalingFactor,$T567,$U567,$V567,$W567,$X567,$AB567*0.9,$R567,$R567*AH$1)</f>
        <v>#VALUE!</v>
      </c>
      <c r="AI567" s="77" t="e">
        <f aca="false">([1]!GetScalingFactor,$T567,$U567,$V567,$W567,$X567,$AB567*0.9,$R567,$R567*AI$1)</f>
        <v>#VALUE!</v>
      </c>
      <c r="AJ567" s="77" t="e">
        <f aca="false">AC567*N567</f>
        <v>#VALUE!</v>
      </c>
      <c r="AK567" s="77" t="e">
        <f aca="false">AD567*$Q567</f>
        <v>#VALUE!</v>
      </c>
      <c r="AL567" s="77" t="e">
        <f aca="false">AE567*$Q567</f>
        <v>#VALUE!</v>
      </c>
      <c r="AM567" s="77" t="e">
        <f aca="false">AF567*$Q567</f>
        <v>#VALUE!</v>
      </c>
      <c r="AN567" s="78" t="n">
        <f aca="false">AN566+1</f>
        <v>565</v>
      </c>
      <c r="AO567" s="79" t="n">
        <f aca="true">TABLE(AO$3,$AN$2,$AN567)</f>
        <v>700.4745459429</v>
      </c>
      <c r="AP567" s="79" t="n">
        <f aca="true">TABLE(AP$3,$AN$2,$AN567)</f>
        <v>578.007383464808</v>
      </c>
      <c r="AQ567" s="79" t="e">
        <f aca="false">($AO567+$AP567)+$AJ567-AK567</f>
        <v>#VALUE!</v>
      </c>
      <c r="AR567" s="79" t="e">
        <f aca="false">($AO567+$AP567)+$AJ567-AL567</f>
        <v>#VALUE!</v>
      </c>
      <c r="AS567" s="79" t="e">
        <f aca="false">($AO567+$AP567)+$AJ567-AM567</f>
        <v>#VALUE!</v>
      </c>
      <c r="AT567" s="79" t="e">
        <f aca="false">($AO567+$AP567)*AG567+$AJ567-AK567*AG567</f>
        <v>#VALUE!</v>
      </c>
      <c r="AU567" s="79" t="e">
        <f aca="false">($AO567+$AP567)*AH567+$AJ567-AL567*AH567</f>
        <v>#VALUE!</v>
      </c>
      <c r="AV567" s="79" t="e">
        <f aca="false">($AO567+$AP567)*AI567+$AJ567-AM567*AI567</f>
        <v>#VALUE!</v>
      </c>
      <c r="AW567" s="66" t="str">
        <f aca="false">G567&amp;" ("&amp;O567&amp;")"</f>
        <v>GMDB-MAV (Intermediate)</v>
      </c>
      <c r="AX567" s="66" t="str">
        <f aca="false">AW567&amp;" "&amp;Y567</f>
        <v>GMDB-MAV (Intermediate) 0.5</v>
      </c>
      <c r="BA567" s="80"/>
      <c r="BB567" s="81"/>
    </row>
    <row r="568" customFormat="false" ht="12.75" hidden="false" customHeight="false" outlineLevel="0" collapsed="false">
      <c r="A568" s="75" t="s">
        <v>464</v>
      </c>
      <c r="B568" s="75" t="s">
        <v>1313</v>
      </c>
      <c r="C568" s="76" t="s">
        <v>1314</v>
      </c>
      <c r="D568" s="75" t="s">
        <v>952</v>
      </c>
      <c r="E568" s="75" t="s">
        <v>146</v>
      </c>
      <c r="F568" s="75" t="s">
        <v>159</v>
      </c>
      <c r="G568" s="76" t="s">
        <v>16</v>
      </c>
      <c r="H568" s="76" t="s">
        <v>148</v>
      </c>
      <c r="I568" s="75" t="s">
        <v>149</v>
      </c>
      <c r="J568" s="75" t="s">
        <v>241</v>
      </c>
      <c r="K568" s="75" t="s">
        <v>169</v>
      </c>
      <c r="L568" s="75" t="s">
        <v>152</v>
      </c>
      <c r="M568" s="75" t="s">
        <v>153</v>
      </c>
      <c r="N568" s="75" t="n">
        <v>150000</v>
      </c>
      <c r="O568" s="76" t="s">
        <v>19</v>
      </c>
      <c r="P568" s="76" t="s">
        <v>467</v>
      </c>
      <c r="Q568" s="75" t="n">
        <v>112500</v>
      </c>
      <c r="R568" s="75" t="s">
        <v>468</v>
      </c>
      <c r="S568" s="75" t="s">
        <v>469</v>
      </c>
      <c r="T568" s="66" t="n">
        <f aca="false">VLOOKUP(TRIM(G568),'Node Descriptions'!$C$3:$D$9,2,FALSE())</f>
        <v>3</v>
      </c>
      <c r="U568" s="66" t="n">
        <f aca="false">VLOOKUP(TRIM(H568),'Node Descriptions'!$C$13:$D$15,2,FALSE())</f>
        <v>1</v>
      </c>
      <c r="V568" s="66" t="n">
        <f aca="false">VLOOKUP(TRIM(O568),'Node Descriptions'!$J$13:$K$21,2,FALSE())</f>
        <v>6</v>
      </c>
      <c r="W568" s="66" t="n">
        <f aca="false">J568+K568/12</f>
        <v>70</v>
      </c>
      <c r="X568" s="66" t="n">
        <f aca="false">K568/12</f>
        <v>6.5</v>
      </c>
      <c r="Y568" s="66" t="n">
        <f aca="false">ROUND(Q568/N568,3)</f>
        <v>0.75</v>
      </c>
      <c r="Z568" s="66" t="str">
        <f aca="false">RIGHT(TEXT(B568,0),1)</f>
        <v>1</v>
      </c>
      <c r="AA568" s="66" t="str">
        <f aca="false">MID(C568,1,1)&amp;MID(C568,3,1)&amp;MID(C568,6,1)</f>
        <v>362</v>
      </c>
      <c r="AB568" s="66" t="n">
        <f aca="false">SUMIF($G$3:$G$770,$G568,$Q$3:$Q$770)/SUMIF($G$3:$G$770,$G568,$N$3:$N$770)</f>
        <v>0.875</v>
      </c>
      <c r="AC568" s="77" t="e">
        <f aca="false">([1]!GetCostFactor,T568,U568,V568,W568,X568,Y568,R568)</f>
        <v>#VALUE!</v>
      </c>
      <c r="AD568" s="77" t="e">
        <f aca="false">([1]!GetMarginFactor,$T568,$U568,$V568,$W568,$X568,$Y568,$R568,$R568*AD$1)</f>
        <v>#VALUE!</v>
      </c>
      <c r="AE568" s="77" t="e">
        <f aca="false">([1]!GetMarginFactor,$T568,$U568,$V568,$W568,$X568,$Y568,$R568,$R568*AE$1)</f>
        <v>#VALUE!</v>
      </c>
      <c r="AF568" s="77" t="e">
        <f aca="false">([1]!GetMarginFactor,$T568,$U568,$V568,$W568,$X568,$Y568,$R568,$R568*AF$1)</f>
        <v>#VALUE!</v>
      </c>
      <c r="AG568" s="77" t="e">
        <f aca="false">([1]!GetScalingFactor,$T568,$U568,$V568,$W568,$X568,$AB568*0.9,$R568,$R568*AG$1)</f>
        <v>#VALUE!</v>
      </c>
      <c r="AH568" s="77" t="e">
        <f aca="false">([1]!GetScalingFactor,$T568,$U568,$V568,$W568,$X568,$AB568*0.9,$R568,$R568*AH$1)</f>
        <v>#VALUE!</v>
      </c>
      <c r="AI568" s="77" t="e">
        <f aca="false">([1]!GetScalingFactor,$T568,$U568,$V568,$W568,$X568,$AB568*0.9,$R568,$R568*AI$1)</f>
        <v>#VALUE!</v>
      </c>
      <c r="AJ568" s="77" t="e">
        <f aca="false">AC568*N568</f>
        <v>#VALUE!</v>
      </c>
      <c r="AK568" s="77" t="e">
        <f aca="false">AD568*$Q568</f>
        <v>#VALUE!</v>
      </c>
      <c r="AL568" s="77" t="e">
        <f aca="false">AE568*$Q568</f>
        <v>#VALUE!</v>
      </c>
      <c r="AM568" s="77" t="e">
        <f aca="false">AF568*$Q568</f>
        <v>#VALUE!</v>
      </c>
      <c r="AN568" s="78" t="n">
        <f aca="false">AN567+1</f>
        <v>566</v>
      </c>
      <c r="AO568" s="79" t="n">
        <f aca="true">TABLE(AO$3,$AN$2,$AN568)</f>
        <v>536.937955412223</v>
      </c>
      <c r="AP568" s="79" t="n">
        <f aca="true">TABLE(AP$3,$AN$2,$AN568)</f>
        <v>548.517176985514</v>
      </c>
      <c r="AQ568" s="79" t="e">
        <f aca="false">($AO568+$AP568)+$AJ568-AK568</f>
        <v>#VALUE!</v>
      </c>
      <c r="AR568" s="79" t="e">
        <f aca="false">($AO568+$AP568)+$AJ568-AL568</f>
        <v>#VALUE!</v>
      </c>
      <c r="AS568" s="79" t="e">
        <f aca="false">($AO568+$AP568)+$AJ568-AM568</f>
        <v>#VALUE!</v>
      </c>
      <c r="AT568" s="79" t="e">
        <f aca="false">($AO568+$AP568)*AG568+$AJ568-AK568*AG568</f>
        <v>#VALUE!</v>
      </c>
      <c r="AU568" s="79" t="e">
        <f aca="false">($AO568+$AP568)*AH568+$AJ568-AL568*AH568</f>
        <v>#VALUE!</v>
      </c>
      <c r="AV568" s="79" t="e">
        <f aca="false">($AO568+$AP568)*AI568+$AJ568-AM568*AI568</f>
        <v>#VALUE!</v>
      </c>
      <c r="AW568" s="66" t="str">
        <f aca="false">G568&amp;" ("&amp;O568&amp;")"</f>
        <v>GMDB-MAV (Intermediate)</v>
      </c>
      <c r="AX568" s="66" t="str">
        <f aca="false">AW568&amp;" "&amp;Y568</f>
        <v>GMDB-MAV (Intermediate) 0.75</v>
      </c>
      <c r="BA568" s="80"/>
      <c r="BB568" s="81"/>
    </row>
    <row r="569" customFormat="false" ht="12.75" hidden="false" customHeight="false" outlineLevel="0" collapsed="false">
      <c r="A569" s="75" t="s">
        <v>464</v>
      </c>
      <c r="B569" s="75" t="s">
        <v>1315</v>
      </c>
      <c r="C569" s="76" t="s">
        <v>1316</v>
      </c>
      <c r="D569" s="75" t="s">
        <v>952</v>
      </c>
      <c r="E569" s="75" t="s">
        <v>146</v>
      </c>
      <c r="F569" s="75" t="s">
        <v>162</v>
      </c>
      <c r="G569" s="76" t="s">
        <v>16</v>
      </c>
      <c r="H569" s="76" t="s">
        <v>148</v>
      </c>
      <c r="I569" s="75" t="s">
        <v>149</v>
      </c>
      <c r="J569" s="75" t="s">
        <v>241</v>
      </c>
      <c r="K569" s="75" t="s">
        <v>169</v>
      </c>
      <c r="L569" s="75" t="s">
        <v>152</v>
      </c>
      <c r="M569" s="75" t="s">
        <v>153</v>
      </c>
      <c r="N569" s="75" t="n">
        <v>150000</v>
      </c>
      <c r="O569" s="76" t="s">
        <v>19</v>
      </c>
      <c r="P569" s="76" t="s">
        <v>467</v>
      </c>
      <c r="Q569" s="75" t="n">
        <v>150000</v>
      </c>
      <c r="R569" s="75" t="s">
        <v>468</v>
      </c>
      <c r="S569" s="75" t="s">
        <v>469</v>
      </c>
      <c r="T569" s="66" t="n">
        <f aca="false">VLOOKUP(TRIM(G569),'Node Descriptions'!$C$3:$D$9,2,FALSE())</f>
        <v>3</v>
      </c>
      <c r="U569" s="66" t="n">
        <f aca="false">VLOOKUP(TRIM(H569),'Node Descriptions'!$C$13:$D$15,2,FALSE())</f>
        <v>1</v>
      </c>
      <c r="V569" s="66" t="n">
        <f aca="false">VLOOKUP(TRIM(O569),'Node Descriptions'!$J$13:$K$21,2,FALSE())</f>
        <v>6</v>
      </c>
      <c r="W569" s="66" t="n">
        <f aca="false">J569+K569/12</f>
        <v>70</v>
      </c>
      <c r="X569" s="66" t="n">
        <f aca="false">K569/12</f>
        <v>6.5</v>
      </c>
      <c r="Y569" s="66" t="n">
        <f aca="false">ROUND(Q569/N569,3)</f>
        <v>1</v>
      </c>
      <c r="Z569" s="66" t="str">
        <f aca="false">RIGHT(TEXT(B569,0),1)</f>
        <v>1</v>
      </c>
      <c r="AA569" s="66" t="str">
        <f aca="false">MID(C569,1,1)&amp;MID(C569,3,1)&amp;MID(C569,6,1)</f>
        <v>363</v>
      </c>
      <c r="AB569" s="66" t="n">
        <f aca="false">SUMIF($G$3:$G$770,$G569,$Q$3:$Q$770)/SUMIF($G$3:$G$770,$G569,$N$3:$N$770)</f>
        <v>0.875</v>
      </c>
      <c r="AC569" s="77" t="e">
        <f aca="false">([1]!GetCostFactor,T569,U569,V569,W569,X569,Y569,R569)</f>
        <v>#VALUE!</v>
      </c>
      <c r="AD569" s="77" t="e">
        <f aca="false">([1]!GetMarginFactor,$T569,$U569,$V569,$W569,$X569,$Y569,$R569,$R569*AD$1)</f>
        <v>#VALUE!</v>
      </c>
      <c r="AE569" s="77" t="e">
        <f aca="false">([1]!GetMarginFactor,$T569,$U569,$V569,$W569,$X569,$Y569,$R569,$R569*AE$1)</f>
        <v>#VALUE!</v>
      </c>
      <c r="AF569" s="77" t="e">
        <f aca="false">([1]!GetMarginFactor,$T569,$U569,$V569,$W569,$X569,$Y569,$R569,$R569*AF$1)</f>
        <v>#VALUE!</v>
      </c>
      <c r="AG569" s="77" t="e">
        <f aca="false">([1]!GetScalingFactor,$T569,$U569,$V569,$W569,$X569,$AB569*0.9,$R569,$R569*AG$1)</f>
        <v>#VALUE!</v>
      </c>
      <c r="AH569" s="77" t="e">
        <f aca="false">([1]!GetScalingFactor,$T569,$U569,$V569,$W569,$X569,$AB569*0.9,$R569,$R569*AH$1)</f>
        <v>#VALUE!</v>
      </c>
      <c r="AI569" s="77" t="e">
        <f aca="false">([1]!GetScalingFactor,$T569,$U569,$V569,$W569,$X569,$AB569*0.9,$R569,$R569*AI$1)</f>
        <v>#VALUE!</v>
      </c>
      <c r="AJ569" s="77" t="e">
        <f aca="false">AC569*N569</f>
        <v>#VALUE!</v>
      </c>
      <c r="AK569" s="77" t="e">
        <f aca="false">AD569*$Q569</f>
        <v>#VALUE!</v>
      </c>
      <c r="AL569" s="77" t="e">
        <f aca="false">AE569*$Q569</f>
        <v>#VALUE!</v>
      </c>
      <c r="AM569" s="77" t="e">
        <f aca="false">AF569*$Q569</f>
        <v>#VALUE!</v>
      </c>
      <c r="AN569" s="78" t="n">
        <f aca="false">AN568+1</f>
        <v>567</v>
      </c>
      <c r="AO569" s="79" t="n">
        <f aca="true">TABLE(AO$3,$AN$2,$AN569)</f>
        <v>384.07531905846</v>
      </c>
      <c r="AP569" s="79" t="n">
        <f aca="true">TABLE(AP$3,$AN$2,$AN569)</f>
        <v>517.269461247433</v>
      </c>
      <c r="AQ569" s="79" t="e">
        <f aca="false">($AO569+$AP569)+$AJ569-AK569</f>
        <v>#VALUE!</v>
      </c>
      <c r="AR569" s="79" t="e">
        <f aca="false">($AO569+$AP569)+$AJ569-AL569</f>
        <v>#VALUE!</v>
      </c>
      <c r="AS569" s="79" t="e">
        <f aca="false">($AO569+$AP569)+$AJ569-AM569</f>
        <v>#VALUE!</v>
      </c>
      <c r="AT569" s="79" t="e">
        <f aca="false">($AO569+$AP569)*AG569+$AJ569-AK569*AG569</f>
        <v>#VALUE!</v>
      </c>
      <c r="AU569" s="79" t="e">
        <f aca="false">($AO569+$AP569)*AH569+$AJ569-AL569*AH569</f>
        <v>#VALUE!</v>
      </c>
      <c r="AV569" s="79" t="e">
        <f aca="false">($AO569+$AP569)*AI569+$AJ569-AM569*AI569</f>
        <v>#VALUE!</v>
      </c>
      <c r="AW569" s="66" t="str">
        <f aca="false">G569&amp;" ("&amp;O569&amp;")"</f>
        <v>GMDB-MAV (Intermediate)</v>
      </c>
      <c r="AX569" s="66" t="str">
        <f aca="false">AW569&amp;" "&amp;Y569</f>
        <v>GMDB-MAV (Intermediate) 1</v>
      </c>
      <c r="BA569" s="80"/>
      <c r="BB569" s="81"/>
    </row>
    <row r="570" customFormat="false" ht="12.75" hidden="false" customHeight="false" outlineLevel="0" collapsed="false">
      <c r="A570" s="75" t="s">
        <v>464</v>
      </c>
      <c r="B570" s="75" t="s">
        <v>1317</v>
      </c>
      <c r="C570" s="76" t="s">
        <v>1318</v>
      </c>
      <c r="D570" s="75" t="s">
        <v>952</v>
      </c>
      <c r="E570" s="75" t="s">
        <v>146</v>
      </c>
      <c r="F570" s="75" t="s">
        <v>165</v>
      </c>
      <c r="G570" s="76" t="s">
        <v>16</v>
      </c>
      <c r="H570" s="76" t="s">
        <v>148</v>
      </c>
      <c r="I570" s="75" t="s">
        <v>149</v>
      </c>
      <c r="J570" s="75" t="s">
        <v>241</v>
      </c>
      <c r="K570" s="75" t="s">
        <v>169</v>
      </c>
      <c r="L570" s="75" t="s">
        <v>149</v>
      </c>
      <c r="M570" s="75" t="s">
        <v>153</v>
      </c>
      <c r="N570" s="75" t="n">
        <v>150000</v>
      </c>
      <c r="O570" s="76" t="s">
        <v>19</v>
      </c>
      <c r="P570" s="76" t="s">
        <v>467</v>
      </c>
      <c r="Q570" s="75" t="n">
        <v>187500</v>
      </c>
      <c r="R570" s="75" t="s">
        <v>468</v>
      </c>
      <c r="S570" s="75" t="s">
        <v>469</v>
      </c>
      <c r="T570" s="66" t="n">
        <f aca="false">VLOOKUP(TRIM(G570),'Node Descriptions'!$C$3:$D$9,2,FALSE())</f>
        <v>3</v>
      </c>
      <c r="U570" s="66" t="n">
        <f aca="false">VLOOKUP(TRIM(H570),'Node Descriptions'!$C$13:$D$15,2,FALSE())</f>
        <v>1</v>
      </c>
      <c r="V570" s="66" t="n">
        <f aca="false">VLOOKUP(TRIM(O570),'Node Descriptions'!$J$13:$K$21,2,FALSE())</f>
        <v>6</v>
      </c>
      <c r="W570" s="66" t="n">
        <f aca="false">J570+K570/12</f>
        <v>70</v>
      </c>
      <c r="X570" s="66" t="n">
        <f aca="false">K570/12</f>
        <v>6.5</v>
      </c>
      <c r="Y570" s="66" t="n">
        <f aca="false">ROUND(Q570/N570,3)</f>
        <v>1.25</v>
      </c>
      <c r="Z570" s="66" t="str">
        <f aca="false">RIGHT(TEXT(B570,0),1)</f>
        <v>1</v>
      </c>
      <c r="AA570" s="66" t="str">
        <f aca="false">MID(C570,1,1)&amp;MID(C570,3,1)&amp;MID(C570,6,1)</f>
        <v>364</v>
      </c>
      <c r="AB570" s="66" t="n">
        <f aca="false">SUMIF($G$3:$G$770,$G570,$Q$3:$Q$770)/SUMIF($G$3:$G$770,$G570,$N$3:$N$770)</f>
        <v>0.875</v>
      </c>
      <c r="AC570" s="77" t="e">
        <f aca="false">([1]!GetCostFactor,T570,U570,V570,W570,X570,Y570,R570)</f>
        <v>#VALUE!</v>
      </c>
      <c r="AD570" s="77" t="e">
        <f aca="false">([1]!GetMarginFactor,$T570,$U570,$V570,$W570,$X570,$Y570,$R570,$R570*AD$1)</f>
        <v>#VALUE!</v>
      </c>
      <c r="AE570" s="77" t="e">
        <f aca="false">([1]!GetMarginFactor,$T570,$U570,$V570,$W570,$X570,$Y570,$R570,$R570*AE$1)</f>
        <v>#VALUE!</v>
      </c>
      <c r="AF570" s="77" t="e">
        <f aca="false">([1]!GetMarginFactor,$T570,$U570,$V570,$W570,$X570,$Y570,$R570,$R570*AF$1)</f>
        <v>#VALUE!</v>
      </c>
      <c r="AG570" s="77" t="e">
        <f aca="false">([1]!GetScalingFactor,$T570,$U570,$V570,$W570,$X570,$AB570*0.9,$R570,$R570*AG$1)</f>
        <v>#VALUE!</v>
      </c>
      <c r="AH570" s="77" t="e">
        <f aca="false">([1]!GetScalingFactor,$T570,$U570,$V570,$W570,$X570,$AB570*0.9,$R570,$R570*AH$1)</f>
        <v>#VALUE!</v>
      </c>
      <c r="AI570" s="77" t="e">
        <f aca="false">([1]!GetScalingFactor,$T570,$U570,$V570,$W570,$X570,$AB570*0.9,$R570,$R570*AI$1)</f>
        <v>#VALUE!</v>
      </c>
      <c r="AJ570" s="77" t="e">
        <f aca="false">AC570*N570</f>
        <v>#VALUE!</v>
      </c>
      <c r="AK570" s="77" t="e">
        <f aca="false">AD570*$Q570</f>
        <v>#VALUE!</v>
      </c>
      <c r="AL570" s="77" t="e">
        <f aca="false">AE570*$Q570</f>
        <v>#VALUE!</v>
      </c>
      <c r="AM570" s="77" t="e">
        <f aca="false">AF570*$Q570</f>
        <v>#VALUE!</v>
      </c>
      <c r="AN570" s="78" t="n">
        <f aca="false">AN569+1</f>
        <v>568</v>
      </c>
      <c r="AO570" s="79" t="n">
        <f aca="true">TABLE(AO$3,$AN$2,$AN570)</f>
        <v>384.07531905846</v>
      </c>
      <c r="AP570" s="79" t="n">
        <f aca="true">TABLE(AP$3,$AN$2,$AN570)</f>
        <v>494.437319825489</v>
      </c>
      <c r="AQ570" s="79" t="e">
        <f aca="false">($AO570+$AP570)+$AJ570-AK570</f>
        <v>#VALUE!</v>
      </c>
      <c r="AR570" s="79" t="e">
        <f aca="false">($AO570+$AP570)+$AJ570-AL570</f>
        <v>#VALUE!</v>
      </c>
      <c r="AS570" s="79" t="e">
        <f aca="false">($AO570+$AP570)+$AJ570-AM570</f>
        <v>#VALUE!</v>
      </c>
      <c r="AT570" s="79" t="e">
        <f aca="false">($AO570+$AP570)*AG570+$AJ570-AK570*AG570</f>
        <v>#VALUE!</v>
      </c>
      <c r="AU570" s="79" t="e">
        <f aca="false">($AO570+$AP570)*AH570+$AJ570-AL570*AH570</f>
        <v>#VALUE!</v>
      </c>
      <c r="AV570" s="79" t="e">
        <f aca="false">($AO570+$AP570)*AI570+$AJ570-AM570*AI570</f>
        <v>#VALUE!</v>
      </c>
      <c r="AW570" s="66" t="str">
        <f aca="false">G570&amp;" ("&amp;O570&amp;")"</f>
        <v>GMDB-MAV (Intermediate)</v>
      </c>
      <c r="AX570" s="66" t="str">
        <f aca="false">AW570&amp;" "&amp;Y570</f>
        <v>GMDB-MAV (Intermediate) 1.25</v>
      </c>
      <c r="BA570" s="80"/>
      <c r="BB570" s="81"/>
    </row>
    <row r="571" customFormat="false" ht="12.75" hidden="false" customHeight="false" outlineLevel="0" collapsed="false">
      <c r="A571" s="75" t="s">
        <v>464</v>
      </c>
      <c r="B571" s="75" t="s">
        <v>1319</v>
      </c>
      <c r="C571" s="76" t="s">
        <v>1320</v>
      </c>
      <c r="D571" s="75" t="s">
        <v>952</v>
      </c>
      <c r="E571" s="75" t="s">
        <v>146</v>
      </c>
      <c r="F571" s="75" t="s">
        <v>147</v>
      </c>
      <c r="G571" s="76" t="s">
        <v>16</v>
      </c>
      <c r="H571" s="76" t="s">
        <v>148</v>
      </c>
      <c r="I571" s="75" t="s">
        <v>149</v>
      </c>
      <c r="J571" s="75" t="s">
        <v>250</v>
      </c>
      <c r="K571" s="75" t="s">
        <v>151</v>
      </c>
      <c r="L571" s="75" t="s">
        <v>152</v>
      </c>
      <c r="M571" s="75" t="s">
        <v>153</v>
      </c>
      <c r="N571" s="75" t="n">
        <v>120000</v>
      </c>
      <c r="O571" s="76" t="s">
        <v>19</v>
      </c>
      <c r="P571" s="76" t="s">
        <v>467</v>
      </c>
      <c r="Q571" s="75" t="n">
        <v>60000</v>
      </c>
      <c r="R571" s="75" t="s">
        <v>468</v>
      </c>
      <c r="S571" s="75" t="s">
        <v>469</v>
      </c>
      <c r="T571" s="66" t="n">
        <f aca="false">VLOOKUP(TRIM(G571),'Node Descriptions'!$C$3:$D$9,2,FALSE())</f>
        <v>3</v>
      </c>
      <c r="U571" s="66" t="n">
        <f aca="false">VLOOKUP(TRIM(H571),'Node Descriptions'!$C$13:$D$15,2,FALSE())</f>
        <v>1</v>
      </c>
      <c r="V571" s="66" t="n">
        <f aca="false">VLOOKUP(TRIM(O571),'Node Descriptions'!$J$13:$K$21,2,FALSE())</f>
        <v>6</v>
      </c>
      <c r="W571" s="66" t="n">
        <f aca="false">J571+K571/12</f>
        <v>80</v>
      </c>
      <c r="X571" s="66" t="n">
        <f aca="false">K571/12</f>
        <v>3.5</v>
      </c>
      <c r="Y571" s="66" t="n">
        <f aca="false">ROUND(Q571/N571,3)</f>
        <v>0.5</v>
      </c>
      <c r="Z571" s="66" t="str">
        <f aca="false">RIGHT(TEXT(B571,0),1)</f>
        <v>1</v>
      </c>
      <c r="AA571" s="66" t="str">
        <f aca="false">MID(C571,1,1)&amp;MID(C571,3,1)&amp;MID(C571,6,1)</f>
        <v>361</v>
      </c>
      <c r="AB571" s="66" t="n">
        <f aca="false">SUMIF($G$3:$G$770,$G571,$Q$3:$Q$770)/SUMIF($G$3:$G$770,$G571,$N$3:$N$770)</f>
        <v>0.875</v>
      </c>
      <c r="AC571" s="77" t="e">
        <f aca="false">([1]!GetCostFactor,T571,U571,V571,W571,X571,Y571,R571)</f>
        <v>#VALUE!</v>
      </c>
      <c r="AD571" s="77" t="e">
        <f aca="false">([1]!GetMarginFactor,$T571,$U571,$V571,$W571,$X571,$Y571,$R571,$R571*AD$1)</f>
        <v>#VALUE!</v>
      </c>
      <c r="AE571" s="77" t="e">
        <f aca="false">([1]!GetMarginFactor,$T571,$U571,$V571,$W571,$X571,$Y571,$R571,$R571*AE$1)</f>
        <v>#VALUE!</v>
      </c>
      <c r="AF571" s="77" t="e">
        <f aca="false">([1]!GetMarginFactor,$T571,$U571,$V571,$W571,$X571,$Y571,$R571,$R571*AF$1)</f>
        <v>#VALUE!</v>
      </c>
      <c r="AG571" s="77" t="e">
        <f aca="false">([1]!GetScalingFactor,$T571,$U571,$V571,$W571,$X571,$AB571*0.9,$R571,$R571*AG$1)</f>
        <v>#VALUE!</v>
      </c>
      <c r="AH571" s="77" t="e">
        <f aca="false">([1]!GetScalingFactor,$T571,$U571,$V571,$W571,$X571,$AB571*0.9,$R571,$R571*AH$1)</f>
        <v>#VALUE!</v>
      </c>
      <c r="AI571" s="77" t="e">
        <f aca="false">([1]!GetScalingFactor,$T571,$U571,$V571,$W571,$X571,$AB571*0.9,$R571,$R571*AI$1)</f>
        <v>#VALUE!</v>
      </c>
      <c r="AJ571" s="77" t="e">
        <f aca="false">AC571*N571</f>
        <v>#VALUE!</v>
      </c>
      <c r="AK571" s="77" t="e">
        <f aca="false">AD571*$Q571</f>
        <v>#VALUE!</v>
      </c>
      <c r="AL571" s="77" t="e">
        <f aca="false">AE571*$Q571</f>
        <v>#VALUE!</v>
      </c>
      <c r="AM571" s="77" t="e">
        <f aca="false">AF571*$Q571</f>
        <v>#VALUE!</v>
      </c>
      <c r="AN571" s="78" t="n">
        <f aca="false">AN570+1</f>
        <v>569</v>
      </c>
      <c r="AO571" s="79" t="n">
        <f aca="true">TABLE(AO$3,$AN$2,$AN571)</f>
        <v>589.019665691313</v>
      </c>
      <c r="AP571" s="79" t="n">
        <f aca="true">TABLE(AP$3,$AN$2,$AN571)</f>
        <v>2175.5565759447</v>
      </c>
      <c r="AQ571" s="79" t="e">
        <f aca="false">($AO571+$AP571)+$AJ571-AK571</f>
        <v>#VALUE!</v>
      </c>
      <c r="AR571" s="79" t="e">
        <f aca="false">($AO571+$AP571)+$AJ571-AL571</f>
        <v>#VALUE!</v>
      </c>
      <c r="AS571" s="79" t="e">
        <f aca="false">($AO571+$AP571)+$AJ571-AM571</f>
        <v>#VALUE!</v>
      </c>
      <c r="AT571" s="79" t="e">
        <f aca="false">($AO571+$AP571)*AG571+$AJ571-AK571*AG571</f>
        <v>#VALUE!</v>
      </c>
      <c r="AU571" s="79" t="e">
        <f aca="false">($AO571+$AP571)*AH571+$AJ571-AL571*AH571</f>
        <v>#VALUE!</v>
      </c>
      <c r="AV571" s="79" t="e">
        <f aca="false">($AO571+$AP571)*AI571+$AJ571-AM571*AI571</f>
        <v>#VALUE!</v>
      </c>
      <c r="AW571" s="66" t="str">
        <f aca="false">G571&amp;" ("&amp;O571&amp;")"</f>
        <v>GMDB-MAV (Intermediate)</v>
      </c>
      <c r="AX571" s="66" t="str">
        <f aca="false">AW571&amp;" "&amp;Y571</f>
        <v>GMDB-MAV (Intermediate) 0.5</v>
      </c>
      <c r="BA571" s="80"/>
      <c r="BB571" s="81"/>
    </row>
    <row r="572" customFormat="false" ht="12.75" hidden="false" customHeight="false" outlineLevel="0" collapsed="false">
      <c r="A572" s="75" t="s">
        <v>464</v>
      </c>
      <c r="B572" s="75" t="s">
        <v>1321</v>
      </c>
      <c r="C572" s="76" t="s">
        <v>1322</v>
      </c>
      <c r="D572" s="75" t="s">
        <v>952</v>
      </c>
      <c r="E572" s="75" t="s">
        <v>146</v>
      </c>
      <c r="F572" s="75" t="s">
        <v>159</v>
      </c>
      <c r="G572" s="76" t="s">
        <v>16</v>
      </c>
      <c r="H572" s="76" t="s">
        <v>148</v>
      </c>
      <c r="I572" s="75" t="s">
        <v>149</v>
      </c>
      <c r="J572" s="75" t="s">
        <v>250</v>
      </c>
      <c r="K572" s="75" t="s">
        <v>151</v>
      </c>
      <c r="L572" s="75" t="s">
        <v>152</v>
      </c>
      <c r="M572" s="75" t="s">
        <v>153</v>
      </c>
      <c r="N572" s="75" t="n">
        <v>120000</v>
      </c>
      <c r="O572" s="76" t="s">
        <v>19</v>
      </c>
      <c r="P572" s="76" t="s">
        <v>467</v>
      </c>
      <c r="Q572" s="75" t="n">
        <v>90000</v>
      </c>
      <c r="R572" s="75" t="s">
        <v>468</v>
      </c>
      <c r="S572" s="75" t="s">
        <v>469</v>
      </c>
      <c r="T572" s="66" t="n">
        <f aca="false">VLOOKUP(TRIM(G572),'Node Descriptions'!$C$3:$D$9,2,FALSE())</f>
        <v>3</v>
      </c>
      <c r="U572" s="66" t="n">
        <f aca="false">VLOOKUP(TRIM(H572),'Node Descriptions'!$C$13:$D$15,2,FALSE())</f>
        <v>1</v>
      </c>
      <c r="V572" s="66" t="n">
        <f aca="false">VLOOKUP(TRIM(O572),'Node Descriptions'!$J$13:$K$21,2,FALSE())</f>
        <v>6</v>
      </c>
      <c r="W572" s="66" t="n">
        <f aca="false">J572+K572/12</f>
        <v>80</v>
      </c>
      <c r="X572" s="66" t="n">
        <f aca="false">K572/12</f>
        <v>3.5</v>
      </c>
      <c r="Y572" s="66" t="n">
        <f aca="false">ROUND(Q572/N572,3)</f>
        <v>0.75</v>
      </c>
      <c r="Z572" s="66" t="str">
        <f aca="false">RIGHT(TEXT(B572,0),1)</f>
        <v>1</v>
      </c>
      <c r="AA572" s="66" t="str">
        <f aca="false">MID(C572,1,1)&amp;MID(C572,3,1)&amp;MID(C572,6,1)</f>
        <v>362</v>
      </c>
      <c r="AB572" s="66" t="n">
        <f aca="false">SUMIF($G$3:$G$770,$G572,$Q$3:$Q$770)/SUMIF($G$3:$G$770,$G572,$N$3:$N$770)</f>
        <v>0.875</v>
      </c>
      <c r="AC572" s="77" t="e">
        <f aca="false">([1]!GetCostFactor,T572,U572,V572,W572,X572,Y572,R572)</f>
        <v>#VALUE!</v>
      </c>
      <c r="AD572" s="77" t="e">
        <f aca="false">([1]!GetMarginFactor,$T572,$U572,$V572,$W572,$X572,$Y572,$R572,$R572*AD$1)</f>
        <v>#VALUE!</v>
      </c>
      <c r="AE572" s="77" t="e">
        <f aca="false">([1]!GetMarginFactor,$T572,$U572,$V572,$W572,$X572,$Y572,$R572,$R572*AE$1)</f>
        <v>#VALUE!</v>
      </c>
      <c r="AF572" s="77" t="e">
        <f aca="false">([1]!GetMarginFactor,$T572,$U572,$V572,$W572,$X572,$Y572,$R572,$R572*AF$1)</f>
        <v>#VALUE!</v>
      </c>
      <c r="AG572" s="77" t="e">
        <f aca="false">([1]!GetScalingFactor,$T572,$U572,$V572,$W572,$X572,$AB572*0.9,$R572,$R572*AG$1)</f>
        <v>#VALUE!</v>
      </c>
      <c r="AH572" s="77" t="e">
        <f aca="false">([1]!GetScalingFactor,$T572,$U572,$V572,$W572,$X572,$AB572*0.9,$R572,$R572*AH$1)</f>
        <v>#VALUE!</v>
      </c>
      <c r="AI572" s="77" t="e">
        <f aca="false">([1]!GetScalingFactor,$T572,$U572,$V572,$W572,$X572,$AB572*0.9,$R572,$R572*AI$1)</f>
        <v>#VALUE!</v>
      </c>
      <c r="AJ572" s="77" t="e">
        <f aca="false">AC572*N572</f>
        <v>#VALUE!</v>
      </c>
      <c r="AK572" s="77" t="e">
        <f aca="false">AD572*$Q572</f>
        <v>#VALUE!</v>
      </c>
      <c r="AL572" s="77" t="e">
        <f aca="false">AE572*$Q572</f>
        <v>#VALUE!</v>
      </c>
      <c r="AM572" s="77" t="e">
        <f aca="false">AF572*$Q572</f>
        <v>#VALUE!</v>
      </c>
      <c r="AN572" s="78" t="n">
        <f aca="false">AN571+1</f>
        <v>570</v>
      </c>
      <c r="AO572" s="79" t="n">
        <f aca="true">TABLE(AO$3,$AN$2,$AN572)</f>
        <v>503.313299216703</v>
      </c>
      <c r="AP572" s="79" t="n">
        <f aca="true">TABLE(AP$3,$AN$2,$AN572)</f>
        <v>2051.12460574484</v>
      </c>
      <c r="AQ572" s="79" t="e">
        <f aca="false">($AO572+$AP572)+$AJ572-AK572</f>
        <v>#VALUE!</v>
      </c>
      <c r="AR572" s="79" t="e">
        <f aca="false">($AO572+$AP572)+$AJ572-AL572</f>
        <v>#VALUE!</v>
      </c>
      <c r="AS572" s="79" t="e">
        <f aca="false">($AO572+$AP572)+$AJ572-AM572</f>
        <v>#VALUE!</v>
      </c>
      <c r="AT572" s="79" t="e">
        <f aca="false">($AO572+$AP572)*AG572+$AJ572-AK572*AG572</f>
        <v>#VALUE!</v>
      </c>
      <c r="AU572" s="79" t="e">
        <f aca="false">($AO572+$AP572)*AH572+$AJ572-AL572*AH572</f>
        <v>#VALUE!</v>
      </c>
      <c r="AV572" s="79" t="e">
        <f aca="false">($AO572+$AP572)*AI572+$AJ572-AM572*AI572</f>
        <v>#VALUE!</v>
      </c>
      <c r="AW572" s="66" t="str">
        <f aca="false">G572&amp;" ("&amp;O572&amp;")"</f>
        <v>GMDB-MAV (Intermediate)</v>
      </c>
      <c r="AX572" s="66" t="str">
        <f aca="false">AW572&amp;" "&amp;Y572</f>
        <v>GMDB-MAV (Intermediate) 0.75</v>
      </c>
      <c r="BA572" s="80"/>
      <c r="BB572" s="81"/>
    </row>
    <row r="573" customFormat="false" ht="12.75" hidden="false" customHeight="false" outlineLevel="0" collapsed="false">
      <c r="A573" s="75" t="s">
        <v>464</v>
      </c>
      <c r="B573" s="75" t="s">
        <v>1323</v>
      </c>
      <c r="C573" s="76" t="s">
        <v>1324</v>
      </c>
      <c r="D573" s="75" t="s">
        <v>952</v>
      </c>
      <c r="E573" s="75" t="s">
        <v>146</v>
      </c>
      <c r="F573" s="75" t="s">
        <v>162</v>
      </c>
      <c r="G573" s="76" t="s">
        <v>16</v>
      </c>
      <c r="H573" s="76" t="s">
        <v>148</v>
      </c>
      <c r="I573" s="75" t="s">
        <v>149</v>
      </c>
      <c r="J573" s="75" t="s">
        <v>250</v>
      </c>
      <c r="K573" s="75" t="s">
        <v>151</v>
      </c>
      <c r="L573" s="75" t="s">
        <v>152</v>
      </c>
      <c r="M573" s="75" t="s">
        <v>153</v>
      </c>
      <c r="N573" s="75" t="n">
        <v>120000</v>
      </c>
      <c r="O573" s="76" t="s">
        <v>19</v>
      </c>
      <c r="P573" s="76" t="s">
        <v>467</v>
      </c>
      <c r="Q573" s="75" t="n">
        <v>120000</v>
      </c>
      <c r="R573" s="75" t="s">
        <v>468</v>
      </c>
      <c r="S573" s="75" t="s">
        <v>469</v>
      </c>
      <c r="T573" s="66" t="n">
        <f aca="false">VLOOKUP(TRIM(G573),'Node Descriptions'!$C$3:$D$9,2,FALSE())</f>
        <v>3</v>
      </c>
      <c r="U573" s="66" t="n">
        <f aca="false">VLOOKUP(TRIM(H573),'Node Descriptions'!$C$13:$D$15,2,FALSE())</f>
        <v>1</v>
      </c>
      <c r="V573" s="66" t="n">
        <f aca="false">VLOOKUP(TRIM(O573),'Node Descriptions'!$J$13:$K$21,2,FALSE())</f>
        <v>6</v>
      </c>
      <c r="W573" s="66" t="n">
        <f aca="false">J573+K573/12</f>
        <v>80</v>
      </c>
      <c r="X573" s="66" t="n">
        <f aca="false">K573/12</f>
        <v>3.5</v>
      </c>
      <c r="Y573" s="66" t="n">
        <f aca="false">ROUND(Q573/N573,3)</f>
        <v>1</v>
      </c>
      <c r="Z573" s="66" t="str">
        <f aca="false">RIGHT(TEXT(B573,0),1)</f>
        <v>1</v>
      </c>
      <c r="AA573" s="66" t="str">
        <f aca="false">MID(C573,1,1)&amp;MID(C573,3,1)&amp;MID(C573,6,1)</f>
        <v>363</v>
      </c>
      <c r="AB573" s="66" t="n">
        <f aca="false">SUMIF($G$3:$G$770,$G573,$Q$3:$Q$770)/SUMIF($G$3:$G$770,$G573,$N$3:$N$770)</f>
        <v>0.875</v>
      </c>
      <c r="AC573" s="77" t="e">
        <f aca="false">([1]!GetCostFactor,T573,U573,V573,W573,X573,Y573,R573)</f>
        <v>#VALUE!</v>
      </c>
      <c r="AD573" s="77" t="e">
        <f aca="false">([1]!GetMarginFactor,$T573,$U573,$V573,$W573,$X573,$Y573,$R573,$R573*AD$1)</f>
        <v>#VALUE!</v>
      </c>
      <c r="AE573" s="77" t="e">
        <f aca="false">([1]!GetMarginFactor,$T573,$U573,$V573,$W573,$X573,$Y573,$R573,$R573*AE$1)</f>
        <v>#VALUE!</v>
      </c>
      <c r="AF573" s="77" t="e">
        <f aca="false">([1]!GetMarginFactor,$T573,$U573,$V573,$W573,$X573,$Y573,$R573,$R573*AF$1)</f>
        <v>#VALUE!</v>
      </c>
      <c r="AG573" s="77" t="e">
        <f aca="false">([1]!GetScalingFactor,$T573,$U573,$V573,$W573,$X573,$AB573*0.9,$R573,$R573*AG$1)</f>
        <v>#VALUE!</v>
      </c>
      <c r="AH573" s="77" t="e">
        <f aca="false">([1]!GetScalingFactor,$T573,$U573,$V573,$W573,$X573,$AB573*0.9,$R573,$R573*AH$1)</f>
        <v>#VALUE!</v>
      </c>
      <c r="AI573" s="77" t="e">
        <f aca="false">([1]!GetScalingFactor,$T573,$U573,$V573,$W573,$X573,$AB573*0.9,$R573,$R573*AI$1)</f>
        <v>#VALUE!</v>
      </c>
      <c r="AJ573" s="77" t="e">
        <f aca="false">AC573*N573</f>
        <v>#VALUE!</v>
      </c>
      <c r="AK573" s="77" t="e">
        <f aca="false">AD573*$Q573</f>
        <v>#VALUE!</v>
      </c>
      <c r="AL573" s="77" t="e">
        <f aca="false">AE573*$Q573</f>
        <v>#VALUE!</v>
      </c>
      <c r="AM573" s="77" t="e">
        <f aca="false">AF573*$Q573</f>
        <v>#VALUE!</v>
      </c>
      <c r="AN573" s="78" t="n">
        <f aca="false">AN572+1</f>
        <v>571</v>
      </c>
      <c r="AO573" s="79" t="n">
        <f aca="true">TABLE(AO$3,$AN$2,$AN573)</f>
        <v>413.059593701343</v>
      </c>
      <c r="AP573" s="79" t="n">
        <f aca="true">TABLE(AP$3,$AN$2,$AN573)</f>
        <v>1912.09729898643</v>
      </c>
      <c r="AQ573" s="79" t="e">
        <f aca="false">($AO573+$AP573)+$AJ573-AK573</f>
        <v>#VALUE!</v>
      </c>
      <c r="AR573" s="79" t="e">
        <f aca="false">($AO573+$AP573)+$AJ573-AL573</f>
        <v>#VALUE!</v>
      </c>
      <c r="AS573" s="79" t="e">
        <f aca="false">($AO573+$AP573)+$AJ573-AM573</f>
        <v>#VALUE!</v>
      </c>
      <c r="AT573" s="79" t="e">
        <f aca="false">($AO573+$AP573)*AG573+$AJ573-AK573*AG573</f>
        <v>#VALUE!</v>
      </c>
      <c r="AU573" s="79" t="e">
        <f aca="false">($AO573+$AP573)*AH573+$AJ573-AL573*AH573</f>
        <v>#VALUE!</v>
      </c>
      <c r="AV573" s="79" t="e">
        <f aca="false">($AO573+$AP573)*AI573+$AJ573-AM573*AI573</f>
        <v>#VALUE!</v>
      </c>
      <c r="AW573" s="66" t="str">
        <f aca="false">G573&amp;" ("&amp;O573&amp;")"</f>
        <v>GMDB-MAV (Intermediate)</v>
      </c>
      <c r="AX573" s="66" t="str">
        <f aca="false">AW573&amp;" "&amp;Y573</f>
        <v>GMDB-MAV (Intermediate) 1</v>
      </c>
      <c r="BA573" s="80"/>
      <c r="BB573" s="81"/>
    </row>
    <row r="574" customFormat="false" ht="12.75" hidden="false" customHeight="false" outlineLevel="0" collapsed="false">
      <c r="A574" s="75" t="s">
        <v>464</v>
      </c>
      <c r="B574" s="75" t="s">
        <v>1325</v>
      </c>
      <c r="C574" s="76" t="s">
        <v>1326</v>
      </c>
      <c r="D574" s="75" t="s">
        <v>952</v>
      </c>
      <c r="E574" s="75" t="s">
        <v>146</v>
      </c>
      <c r="F574" s="75" t="s">
        <v>165</v>
      </c>
      <c r="G574" s="76" t="s">
        <v>16</v>
      </c>
      <c r="H574" s="76" t="s">
        <v>148</v>
      </c>
      <c r="I574" s="75" t="s">
        <v>149</v>
      </c>
      <c r="J574" s="75" t="s">
        <v>250</v>
      </c>
      <c r="K574" s="75" t="s">
        <v>151</v>
      </c>
      <c r="L574" s="75" t="s">
        <v>149</v>
      </c>
      <c r="M574" s="75" t="s">
        <v>153</v>
      </c>
      <c r="N574" s="75" t="n">
        <v>120000</v>
      </c>
      <c r="O574" s="76" t="s">
        <v>19</v>
      </c>
      <c r="P574" s="76" t="s">
        <v>467</v>
      </c>
      <c r="Q574" s="75" t="n">
        <v>150000</v>
      </c>
      <c r="R574" s="75" t="s">
        <v>468</v>
      </c>
      <c r="S574" s="75" t="s">
        <v>469</v>
      </c>
      <c r="T574" s="66" t="n">
        <f aca="false">VLOOKUP(TRIM(G574),'Node Descriptions'!$C$3:$D$9,2,FALSE())</f>
        <v>3</v>
      </c>
      <c r="U574" s="66" t="n">
        <f aca="false">VLOOKUP(TRIM(H574),'Node Descriptions'!$C$13:$D$15,2,FALSE())</f>
        <v>1</v>
      </c>
      <c r="V574" s="66" t="n">
        <f aca="false">VLOOKUP(TRIM(O574),'Node Descriptions'!$J$13:$K$21,2,FALSE())</f>
        <v>6</v>
      </c>
      <c r="W574" s="66" t="n">
        <f aca="false">J574+K574/12</f>
        <v>80</v>
      </c>
      <c r="X574" s="66" t="n">
        <f aca="false">K574/12</f>
        <v>3.5</v>
      </c>
      <c r="Y574" s="66" t="n">
        <f aca="false">ROUND(Q574/N574,3)</f>
        <v>1.25</v>
      </c>
      <c r="Z574" s="66" t="str">
        <f aca="false">RIGHT(TEXT(B574,0),1)</f>
        <v>1</v>
      </c>
      <c r="AA574" s="66" t="str">
        <f aca="false">MID(C574,1,1)&amp;MID(C574,3,1)&amp;MID(C574,6,1)</f>
        <v>364</v>
      </c>
      <c r="AB574" s="66" t="n">
        <f aca="false">SUMIF($G$3:$G$770,$G574,$Q$3:$Q$770)/SUMIF($G$3:$G$770,$G574,$N$3:$N$770)</f>
        <v>0.875</v>
      </c>
      <c r="AC574" s="77" t="e">
        <f aca="false">([1]!GetCostFactor,T574,U574,V574,W574,X574,Y574,R574)</f>
        <v>#VALUE!</v>
      </c>
      <c r="AD574" s="77" t="e">
        <f aca="false">([1]!GetMarginFactor,$T574,$U574,$V574,$W574,$X574,$Y574,$R574,$R574*AD$1)</f>
        <v>#VALUE!</v>
      </c>
      <c r="AE574" s="77" t="e">
        <f aca="false">([1]!GetMarginFactor,$T574,$U574,$V574,$W574,$X574,$Y574,$R574,$R574*AE$1)</f>
        <v>#VALUE!</v>
      </c>
      <c r="AF574" s="77" t="e">
        <f aca="false">([1]!GetMarginFactor,$T574,$U574,$V574,$W574,$X574,$Y574,$R574,$R574*AF$1)</f>
        <v>#VALUE!</v>
      </c>
      <c r="AG574" s="77" t="e">
        <f aca="false">([1]!GetScalingFactor,$T574,$U574,$V574,$W574,$X574,$AB574*0.9,$R574,$R574*AG$1)</f>
        <v>#VALUE!</v>
      </c>
      <c r="AH574" s="77" t="e">
        <f aca="false">([1]!GetScalingFactor,$T574,$U574,$V574,$W574,$X574,$AB574*0.9,$R574,$R574*AH$1)</f>
        <v>#VALUE!</v>
      </c>
      <c r="AI574" s="77" t="e">
        <f aca="false">([1]!GetScalingFactor,$T574,$U574,$V574,$W574,$X574,$AB574*0.9,$R574,$R574*AI$1)</f>
        <v>#VALUE!</v>
      </c>
      <c r="AJ574" s="77" t="e">
        <f aca="false">AC574*N574</f>
        <v>#VALUE!</v>
      </c>
      <c r="AK574" s="77" t="e">
        <f aca="false">AD574*$Q574</f>
        <v>#VALUE!</v>
      </c>
      <c r="AL574" s="77" t="e">
        <f aca="false">AE574*$Q574</f>
        <v>#VALUE!</v>
      </c>
      <c r="AM574" s="77" t="e">
        <f aca="false">AF574*$Q574</f>
        <v>#VALUE!</v>
      </c>
      <c r="AN574" s="78" t="n">
        <f aca="false">AN573+1</f>
        <v>572</v>
      </c>
      <c r="AO574" s="79" t="n">
        <f aca="true">TABLE(AO$3,$AN$2,$AN574)</f>
        <v>413.059593701343</v>
      </c>
      <c r="AP574" s="79" t="n">
        <f aca="true">TABLE(AP$3,$AN$2,$AN574)</f>
        <v>1846.00673916501</v>
      </c>
      <c r="AQ574" s="79" t="e">
        <f aca="false">($AO574+$AP574)+$AJ574-AK574</f>
        <v>#VALUE!</v>
      </c>
      <c r="AR574" s="79" t="e">
        <f aca="false">($AO574+$AP574)+$AJ574-AL574</f>
        <v>#VALUE!</v>
      </c>
      <c r="AS574" s="79" t="e">
        <f aca="false">($AO574+$AP574)+$AJ574-AM574</f>
        <v>#VALUE!</v>
      </c>
      <c r="AT574" s="79" t="e">
        <f aca="false">($AO574+$AP574)*AG574+$AJ574-AK574*AG574</f>
        <v>#VALUE!</v>
      </c>
      <c r="AU574" s="79" t="e">
        <f aca="false">($AO574+$AP574)*AH574+$AJ574-AL574*AH574</f>
        <v>#VALUE!</v>
      </c>
      <c r="AV574" s="79" t="e">
        <f aca="false">($AO574+$AP574)*AI574+$AJ574-AM574*AI574</f>
        <v>#VALUE!</v>
      </c>
      <c r="AW574" s="66" t="str">
        <f aca="false">G574&amp;" ("&amp;O574&amp;")"</f>
        <v>GMDB-MAV (Intermediate)</v>
      </c>
      <c r="AX574" s="66" t="str">
        <f aca="false">AW574&amp;" "&amp;Y574</f>
        <v>GMDB-MAV (Intermediate) 1.25</v>
      </c>
      <c r="BA574" s="80"/>
      <c r="BB574" s="81"/>
    </row>
    <row r="575" customFormat="false" ht="12.75" hidden="false" customHeight="false" outlineLevel="0" collapsed="false">
      <c r="A575" s="75" t="s">
        <v>464</v>
      </c>
      <c r="B575" s="75" t="s">
        <v>1327</v>
      </c>
      <c r="C575" s="76" t="s">
        <v>1328</v>
      </c>
      <c r="D575" s="75" t="s">
        <v>952</v>
      </c>
      <c r="E575" s="75" t="s">
        <v>146</v>
      </c>
      <c r="F575" s="75" t="s">
        <v>147</v>
      </c>
      <c r="G575" s="76" t="s">
        <v>16</v>
      </c>
      <c r="H575" s="76" t="s">
        <v>148</v>
      </c>
      <c r="I575" s="75" t="s">
        <v>149</v>
      </c>
      <c r="J575" s="75" t="s">
        <v>259</v>
      </c>
      <c r="K575" s="75" t="s">
        <v>169</v>
      </c>
      <c r="L575" s="75" t="s">
        <v>152</v>
      </c>
      <c r="M575" s="75" t="s">
        <v>153</v>
      </c>
      <c r="N575" s="75" t="n">
        <v>150000</v>
      </c>
      <c r="O575" s="76" t="s">
        <v>19</v>
      </c>
      <c r="P575" s="76" t="s">
        <v>467</v>
      </c>
      <c r="Q575" s="75" t="n">
        <v>75000</v>
      </c>
      <c r="R575" s="75" t="s">
        <v>468</v>
      </c>
      <c r="S575" s="75" t="s">
        <v>469</v>
      </c>
      <c r="T575" s="66" t="n">
        <f aca="false">VLOOKUP(TRIM(G575),'Node Descriptions'!$C$3:$D$9,2,FALSE())</f>
        <v>3</v>
      </c>
      <c r="U575" s="66" t="n">
        <f aca="false">VLOOKUP(TRIM(H575),'Node Descriptions'!$C$13:$D$15,2,FALSE())</f>
        <v>1</v>
      </c>
      <c r="V575" s="66" t="n">
        <f aca="false">VLOOKUP(TRIM(O575),'Node Descriptions'!$J$13:$K$21,2,FALSE())</f>
        <v>6</v>
      </c>
      <c r="W575" s="66" t="n">
        <f aca="false">J575+K575/12</f>
        <v>80</v>
      </c>
      <c r="X575" s="66" t="n">
        <f aca="false">K575/12</f>
        <v>6.5</v>
      </c>
      <c r="Y575" s="66" t="n">
        <f aca="false">ROUND(Q575/N575,3)</f>
        <v>0.5</v>
      </c>
      <c r="Z575" s="66" t="str">
        <f aca="false">RIGHT(TEXT(B575,0),1)</f>
        <v>1</v>
      </c>
      <c r="AA575" s="66" t="str">
        <f aca="false">MID(C575,1,1)&amp;MID(C575,3,1)&amp;MID(C575,6,1)</f>
        <v>361</v>
      </c>
      <c r="AB575" s="66" t="n">
        <f aca="false">SUMIF($G$3:$G$770,$G575,$Q$3:$Q$770)/SUMIF($G$3:$G$770,$G575,$N$3:$N$770)</f>
        <v>0.875</v>
      </c>
      <c r="AC575" s="77" t="e">
        <f aca="false">([1]!GetCostFactor,T575,U575,V575,W575,X575,Y575,R575)</f>
        <v>#VALUE!</v>
      </c>
      <c r="AD575" s="77" t="e">
        <f aca="false">([1]!GetMarginFactor,$T575,$U575,$V575,$W575,$X575,$Y575,$R575,$R575*AD$1)</f>
        <v>#VALUE!</v>
      </c>
      <c r="AE575" s="77" t="e">
        <f aca="false">([1]!GetMarginFactor,$T575,$U575,$V575,$W575,$X575,$Y575,$R575,$R575*AE$1)</f>
        <v>#VALUE!</v>
      </c>
      <c r="AF575" s="77" t="e">
        <f aca="false">([1]!GetMarginFactor,$T575,$U575,$V575,$W575,$X575,$Y575,$R575,$R575*AF$1)</f>
        <v>#VALUE!</v>
      </c>
      <c r="AG575" s="77" t="e">
        <f aca="false">([1]!GetScalingFactor,$T575,$U575,$V575,$W575,$X575,$AB575*0.9,$R575,$R575*AG$1)</f>
        <v>#VALUE!</v>
      </c>
      <c r="AH575" s="77" t="e">
        <f aca="false">([1]!GetScalingFactor,$T575,$U575,$V575,$W575,$X575,$AB575*0.9,$R575,$R575*AH$1)</f>
        <v>#VALUE!</v>
      </c>
      <c r="AI575" s="77" t="e">
        <f aca="false">([1]!GetScalingFactor,$T575,$U575,$V575,$W575,$X575,$AB575*0.9,$R575,$R575*AI$1)</f>
        <v>#VALUE!</v>
      </c>
      <c r="AJ575" s="77" t="e">
        <f aca="false">AC575*N575</f>
        <v>#VALUE!</v>
      </c>
      <c r="AK575" s="77" t="e">
        <f aca="false">AD575*$Q575</f>
        <v>#VALUE!</v>
      </c>
      <c r="AL575" s="77" t="e">
        <f aca="false">AE575*$Q575</f>
        <v>#VALUE!</v>
      </c>
      <c r="AM575" s="77" t="e">
        <f aca="false">AF575*$Q575</f>
        <v>#VALUE!</v>
      </c>
      <c r="AN575" s="78" t="n">
        <f aca="false">AN574+1</f>
        <v>573</v>
      </c>
      <c r="AO575" s="79" t="n">
        <f aca="true">TABLE(AO$3,$AN$2,$AN575)</f>
        <v>536.969243310504</v>
      </c>
      <c r="AP575" s="79" t="n">
        <f aca="true">TABLE(AP$3,$AN$2,$AN575)</f>
        <v>578.007383464808</v>
      </c>
      <c r="AQ575" s="79" t="e">
        <f aca="false">($AO575+$AP575)+$AJ575-AK575</f>
        <v>#VALUE!</v>
      </c>
      <c r="AR575" s="79" t="e">
        <f aca="false">($AO575+$AP575)+$AJ575-AL575</f>
        <v>#VALUE!</v>
      </c>
      <c r="AS575" s="79" t="e">
        <f aca="false">($AO575+$AP575)+$AJ575-AM575</f>
        <v>#VALUE!</v>
      </c>
      <c r="AT575" s="79" t="e">
        <f aca="false">($AO575+$AP575)*AG575+$AJ575-AK575*AG575</f>
        <v>#VALUE!</v>
      </c>
      <c r="AU575" s="79" t="e">
        <f aca="false">($AO575+$AP575)*AH575+$AJ575-AL575*AH575</f>
        <v>#VALUE!</v>
      </c>
      <c r="AV575" s="79" t="e">
        <f aca="false">($AO575+$AP575)*AI575+$AJ575-AM575*AI575</f>
        <v>#VALUE!</v>
      </c>
      <c r="AW575" s="66" t="str">
        <f aca="false">G575&amp;" ("&amp;O575&amp;")"</f>
        <v>GMDB-MAV (Intermediate)</v>
      </c>
      <c r="AX575" s="66" t="str">
        <f aca="false">AW575&amp;" "&amp;Y575</f>
        <v>GMDB-MAV (Intermediate) 0.5</v>
      </c>
      <c r="BA575" s="80"/>
      <c r="BB575" s="81"/>
    </row>
    <row r="576" customFormat="false" ht="12.75" hidden="false" customHeight="false" outlineLevel="0" collapsed="false">
      <c r="A576" s="75" t="s">
        <v>464</v>
      </c>
      <c r="B576" s="75" t="s">
        <v>1329</v>
      </c>
      <c r="C576" s="76" t="s">
        <v>1330</v>
      </c>
      <c r="D576" s="75" t="s">
        <v>952</v>
      </c>
      <c r="E576" s="75" t="s">
        <v>146</v>
      </c>
      <c r="F576" s="75" t="s">
        <v>159</v>
      </c>
      <c r="G576" s="76" t="s">
        <v>16</v>
      </c>
      <c r="H576" s="76" t="s">
        <v>148</v>
      </c>
      <c r="I576" s="75" t="s">
        <v>149</v>
      </c>
      <c r="J576" s="75" t="s">
        <v>259</v>
      </c>
      <c r="K576" s="75" t="s">
        <v>169</v>
      </c>
      <c r="L576" s="75" t="s">
        <v>152</v>
      </c>
      <c r="M576" s="75" t="s">
        <v>153</v>
      </c>
      <c r="N576" s="75" t="n">
        <v>150000</v>
      </c>
      <c r="O576" s="76" t="s">
        <v>19</v>
      </c>
      <c r="P576" s="76" t="s">
        <v>467</v>
      </c>
      <c r="Q576" s="75" t="n">
        <v>112500</v>
      </c>
      <c r="R576" s="75" t="s">
        <v>468</v>
      </c>
      <c r="S576" s="75" t="s">
        <v>469</v>
      </c>
      <c r="T576" s="66" t="n">
        <f aca="false">VLOOKUP(TRIM(G576),'Node Descriptions'!$C$3:$D$9,2,FALSE())</f>
        <v>3</v>
      </c>
      <c r="U576" s="66" t="n">
        <f aca="false">VLOOKUP(TRIM(H576),'Node Descriptions'!$C$13:$D$15,2,FALSE())</f>
        <v>1</v>
      </c>
      <c r="V576" s="66" t="n">
        <f aca="false">VLOOKUP(TRIM(O576),'Node Descriptions'!$J$13:$K$21,2,FALSE())</f>
        <v>6</v>
      </c>
      <c r="W576" s="66" t="n">
        <f aca="false">J576+K576/12</f>
        <v>80</v>
      </c>
      <c r="X576" s="66" t="n">
        <f aca="false">K576/12</f>
        <v>6.5</v>
      </c>
      <c r="Y576" s="66" t="n">
        <f aca="false">ROUND(Q576/N576,3)</f>
        <v>0.75</v>
      </c>
      <c r="Z576" s="66" t="str">
        <f aca="false">RIGHT(TEXT(B576,0),1)</f>
        <v>1</v>
      </c>
      <c r="AA576" s="66" t="str">
        <f aca="false">MID(C576,1,1)&amp;MID(C576,3,1)&amp;MID(C576,6,1)</f>
        <v>362</v>
      </c>
      <c r="AB576" s="66" t="n">
        <f aca="false">SUMIF($G$3:$G$770,$G576,$Q$3:$Q$770)/SUMIF($G$3:$G$770,$G576,$N$3:$N$770)</f>
        <v>0.875</v>
      </c>
      <c r="AC576" s="77" t="e">
        <f aca="false">([1]!GetCostFactor,T576,U576,V576,W576,X576,Y576,R576)</f>
        <v>#VALUE!</v>
      </c>
      <c r="AD576" s="77" t="e">
        <f aca="false">([1]!GetMarginFactor,$T576,$U576,$V576,$W576,$X576,$Y576,$R576,$R576*AD$1)</f>
        <v>#VALUE!</v>
      </c>
      <c r="AE576" s="77" t="e">
        <f aca="false">([1]!GetMarginFactor,$T576,$U576,$V576,$W576,$X576,$Y576,$R576,$R576*AE$1)</f>
        <v>#VALUE!</v>
      </c>
      <c r="AF576" s="77" t="e">
        <f aca="false">([1]!GetMarginFactor,$T576,$U576,$V576,$W576,$X576,$Y576,$R576,$R576*AF$1)</f>
        <v>#VALUE!</v>
      </c>
      <c r="AG576" s="77" t="e">
        <f aca="false">([1]!GetScalingFactor,$T576,$U576,$V576,$W576,$X576,$AB576*0.9,$R576,$R576*AG$1)</f>
        <v>#VALUE!</v>
      </c>
      <c r="AH576" s="77" t="e">
        <f aca="false">([1]!GetScalingFactor,$T576,$U576,$V576,$W576,$X576,$AB576*0.9,$R576,$R576*AH$1)</f>
        <v>#VALUE!</v>
      </c>
      <c r="AI576" s="77" t="e">
        <f aca="false">([1]!GetScalingFactor,$T576,$U576,$V576,$W576,$X576,$AB576*0.9,$R576,$R576*AI$1)</f>
        <v>#VALUE!</v>
      </c>
      <c r="AJ576" s="77" t="e">
        <f aca="false">AC576*N576</f>
        <v>#VALUE!</v>
      </c>
      <c r="AK576" s="77" t="e">
        <f aca="false">AD576*$Q576</f>
        <v>#VALUE!</v>
      </c>
      <c r="AL576" s="77" t="e">
        <f aca="false">AE576*$Q576</f>
        <v>#VALUE!</v>
      </c>
      <c r="AM576" s="77" t="e">
        <f aca="false">AF576*$Q576</f>
        <v>#VALUE!</v>
      </c>
      <c r="AN576" s="78" t="n">
        <f aca="false">AN575+1</f>
        <v>574</v>
      </c>
      <c r="AO576" s="79" t="n">
        <f aca="true">TABLE(AO$3,$AN$2,$AN576)</f>
        <v>438.533817966349</v>
      </c>
      <c r="AP576" s="79" t="n">
        <f aca="true">TABLE(AP$3,$AN$2,$AN576)</f>
        <v>548.517176985514</v>
      </c>
      <c r="AQ576" s="79" t="e">
        <f aca="false">($AO576+$AP576)+$AJ576-AK576</f>
        <v>#VALUE!</v>
      </c>
      <c r="AR576" s="79" t="e">
        <f aca="false">($AO576+$AP576)+$AJ576-AL576</f>
        <v>#VALUE!</v>
      </c>
      <c r="AS576" s="79" t="e">
        <f aca="false">($AO576+$AP576)+$AJ576-AM576</f>
        <v>#VALUE!</v>
      </c>
      <c r="AT576" s="79" t="e">
        <f aca="false">($AO576+$AP576)*AG576+$AJ576-AK576*AG576</f>
        <v>#VALUE!</v>
      </c>
      <c r="AU576" s="79" t="e">
        <f aca="false">($AO576+$AP576)*AH576+$AJ576-AL576*AH576</f>
        <v>#VALUE!</v>
      </c>
      <c r="AV576" s="79" t="e">
        <f aca="false">($AO576+$AP576)*AI576+$AJ576-AM576*AI576</f>
        <v>#VALUE!</v>
      </c>
      <c r="AW576" s="66" t="str">
        <f aca="false">G576&amp;" ("&amp;O576&amp;")"</f>
        <v>GMDB-MAV (Intermediate)</v>
      </c>
      <c r="AX576" s="66" t="str">
        <f aca="false">AW576&amp;" "&amp;Y576</f>
        <v>GMDB-MAV (Intermediate) 0.75</v>
      </c>
      <c r="BA576" s="80"/>
      <c r="BB576" s="81"/>
    </row>
    <row r="577" customFormat="false" ht="12.75" hidden="false" customHeight="false" outlineLevel="0" collapsed="false">
      <c r="A577" s="75" t="s">
        <v>464</v>
      </c>
      <c r="B577" s="75" t="s">
        <v>1331</v>
      </c>
      <c r="C577" s="76" t="s">
        <v>1332</v>
      </c>
      <c r="D577" s="75" t="s">
        <v>952</v>
      </c>
      <c r="E577" s="75" t="s">
        <v>146</v>
      </c>
      <c r="F577" s="75" t="s">
        <v>162</v>
      </c>
      <c r="G577" s="76" t="s">
        <v>16</v>
      </c>
      <c r="H577" s="76" t="s">
        <v>148</v>
      </c>
      <c r="I577" s="75" t="s">
        <v>149</v>
      </c>
      <c r="J577" s="75" t="s">
        <v>259</v>
      </c>
      <c r="K577" s="75" t="s">
        <v>169</v>
      </c>
      <c r="L577" s="75" t="s">
        <v>152</v>
      </c>
      <c r="M577" s="75" t="s">
        <v>153</v>
      </c>
      <c r="N577" s="75" t="n">
        <v>150000</v>
      </c>
      <c r="O577" s="76" t="s">
        <v>19</v>
      </c>
      <c r="P577" s="76" t="s">
        <v>467</v>
      </c>
      <c r="Q577" s="75" t="n">
        <v>150000</v>
      </c>
      <c r="R577" s="75" t="s">
        <v>468</v>
      </c>
      <c r="S577" s="75" t="s">
        <v>469</v>
      </c>
      <c r="T577" s="66" t="n">
        <f aca="false">VLOOKUP(TRIM(G577),'Node Descriptions'!$C$3:$D$9,2,FALSE())</f>
        <v>3</v>
      </c>
      <c r="U577" s="66" t="n">
        <f aca="false">VLOOKUP(TRIM(H577),'Node Descriptions'!$C$13:$D$15,2,FALSE())</f>
        <v>1</v>
      </c>
      <c r="V577" s="66" t="n">
        <f aca="false">VLOOKUP(TRIM(O577),'Node Descriptions'!$J$13:$K$21,2,FALSE())</f>
        <v>6</v>
      </c>
      <c r="W577" s="66" t="n">
        <f aca="false">J577+K577/12</f>
        <v>80</v>
      </c>
      <c r="X577" s="66" t="n">
        <f aca="false">K577/12</f>
        <v>6.5</v>
      </c>
      <c r="Y577" s="66" t="n">
        <f aca="false">ROUND(Q577/N577,3)</f>
        <v>1</v>
      </c>
      <c r="Z577" s="66" t="str">
        <f aca="false">RIGHT(TEXT(B577,0),1)</f>
        <v>1</v>
      </c>
      <c r="AA577" s="66" t="str">
        <f aca="false">MID(C577,1,1)&amp;MID(C577,3,1)&amp;MID(C577,6,1)</f>
        <v>363</v>
      </c>
      <c r="AB577" s="66" t="n">
        <f aca="false">SUMIF($G$3:$G$770,$G577,$Q$3:$Q$770)/SUMIF($G$3:$G$770,$G577,$N$3:$N$770)</f>
        <v>0.875</v>
      </c>
      <c r="AC577" s="77" t="e">
        <f aca="false">([1]!GetCostFactor,T577,U577,V577,W577,X577,Y577,R577)</f>
        <v>#VALUE!</v>
      </c>
      <c r="AD577" s="77" t="e">
        <f aca="false">([1]!GetMarginFactor,$T577,$U577,$V577,$W577,$X577,$Y577,$R577,$R577*AD$1)</f>
        <v>#VALUE!</v>
      </c>
      <c r="AE577" s="77" t="e">
        <f aca="false">([1]!GetMarginFactor,$T577,$U577,$V577,$W577,$X577,$Y577,$R577,$R577*AE$1)</f>
        <v>#VALUE!</v>
      </c>
      <c r="AF577" s="77" t="e">
        <f aca="false">([1]!GetMarginFactor,$T577,$U577,$V577,$W577,$X577,$Y577,$R577,$R577*AF$1)</f>
        <v>#VALUE!</v>
      </c>
      <c r="AG577" s="77" t="e">
        <f aca="false">([1]!GetScalingFactor,$T577,$U577,$V577,$W577,$X577,$AB577*0.9,$R577,$R577*AG$1)</f>
        <v>#VALUE!</v>
      </c>
      <c r="AH577" s="77" t="e">
        <f aca="false">([1]!GetScalingFactor,$T577,$U577,$V577,$W577,$X577,$AB577*0.9,$R577,$R577*AH$1)</f>
        <v>#VALUE!</v>
      </c>
      <c r="AI577" s="77" t="e">
        <f aca="false">([1]!GetScalingFactor,$T577,$U577,$V577,$W577,$X577,$AB577*0.9,$R577,$R577*AI$1)</f>
        <v>#VALUE!</v>
      </c>
      <c r="AJ577" s="77" t="e">
        <f aca="false">AC577*N577</f>
        <v>#VALUE!</v>
      </c>
      <c r="AK577" s="77" t="e">
        <f aca="false">AD577*$Q577</f>
        <v>#VALUE!</v>
      </c>
      <c r="AL577" s="77" t="e">
        <f aca="false">AE577*$Q577</f>
        <v>#VALUE!</v>
      </c>
      <c r="AM577" s="77" t="e">
        <f aca="false">AF577*$Q577</f>
        <v>#VALUE!</v>
      </c>
      <c r="AN577" s="78" t="n">
        <f aca="false">AN576+1</f>
        <v>575</v>
      </c>
      <c r="AO577" s="79" t="n">
        <f aca="true">TABLE(AO$3,$AN$2,$AN577)</f>
        <v>335.753636748104</v>
      </c>
      <c r="AP577" s="79" t="n">
        <f aca="true">TABLE(AP$3,$AN$2,$AN577)</f>
        <v>517.269461247433</v>
      </c>
      <c r="AQ577" s="79" t="e">
        <f aca="false">($AO577+$AP577)+$AJ577-AK577</f>
        <v>#VALUE!</v>
      </c>
      <c r="AR577" s="79" t="e">
        <f aca="false">($AO577+$AP577)+$AJ577-AL577</f>
        <v>#VALUE!</v>
      </c>
      <c r="AS577" s="79" t="e">
        <f aca="false">($AO577+$AP577)+$AJ577-AM577</f>
        <v>#VALUE!</v>
      </c>
      <c r="AT577" s="79" t="e">
        <f aca="false">($AO577+$AP577)*AG577+$AJ577-AK577*AG577</f>
        <v>#VALUE!</v>
      </c>
      <c r="AU577" s="79" t="e">
        <f aca="false">($AO577+$AP577)*AH577+$AJ577-AL577*AH577</f>
        <v>#VALUE!</v>
      </c>
      <c r="AV577" s="79" t="e">
        <f aca="false">($AO577+$AP577)*AI577+$AJ577-AM577*AI577</f>
        <v>#VALUE!</v>
      </c>
      <c r="AW577" s="66" t="str">
        <f aca="false">G577&amp;" ("&amp;O577&amp;")"</f>
        <v>GMDB-MAV (Intermediate)</v>
      </c>
      <c r="AX577" s="66" t="str">
        <f aca="false">AW577&amp;" "&amp;Y577</f>
        <v>GMDB-MAV (Intermediate) 1</v>
      </c>
      <c r="BA577" s="80"/>
      <c r="BB577" s="81"/>
    </row>
    <row r="578" customFormat="false" ht="12.75" hidden="false" customHeight="false" outlineLevel="0" collapsed="false">
      <c r="A578" s="75" t="s">
        <v>464</v>
      </c>
      <c r="B578" s="75" t="s">
        <v>1333</v>
      </c>
      <c r="C578" s="76" t="s">
        <v>1334</v>
      </c>
      <c r="D578" s="75" t="s">
        <v>952</v>
      </c>
      <c r="E578" s="75" t="s">
        <v>146</v>
      </c>
      <c r="F578" s="75" t="s">
        <v>165</v>
      </c>
      <c r="G578" s="76" t="s">
        <v>16</v>
      </c>
      <c r="H578" s="76" t="s">
        <v>148</v>
      </c>
      <c r="I578" s="75" t="s">
        <v>149</v>
      </c>
      <c r="J578" s="75" t="s">
        <v>259</v>
      </c>
      <c r="K578" s="75" t="s">
        <v>169</v>
      </c>
      <c r="L578" s="75" t="s">
        <v>149</v>
      </c>
      <c r="M578" s="75" t="s">
        <v>153</v>
      </c>
      <c r="N578" s="75" t="n">
        <v>150000</v>
      </c>
      <c r="O578" s="76" t="s">
        <v>19</v>
      </c>
      <c r="P578" s="76" t="s">
        <v>467</v>
      </c>
      <c r="Q578" s="75" t="n">
        <v>187500</v>
      </c>
      <c r="R578" s="75" t="s">
        <v>468</v>
      </c>
      <c r="S578" s="75" t="s">
        <v>469</v>
      </c>
      <c r="T578" s="66" t="n">
        <f aca="false">VLOOKUP(TRIM(G578),'Node Descriptions'!$C$3:$D$9,2,FALSE())</f>
        <v>3</v>
      </c>
      <c r="U578" s="66" t="n">
        <f aca="false">VLOOKUP(TRIM(H578),'Node Descriptions'!$C$13:$D$15,2,FALSE())</f>
        <v>1</v>
      </c>
      <c r="V578" s="66" t="n">
        <f aca="false">VLOOKUP(TRIM(O578),'Node Descriptions'!$J$13:$K$21,2,FALSE())</f>
        <v>6</v>
      </c>
      <c r="W578" s="66" t="n">
        <f aca="false">J578+K578/12</f>
        <v>80</v>
      </c>
      <c r="X578" s="66" t="n">
        <f aca="false">K578/12</f>
        <v>6.5</v>
      </c>
      <c r="Y578" s="66" t="n">
        <f aca="false">ROUND(Q578/N578,3)</f>
        <v>1.25</v>
      </c>
      <c r="Z578" s="66" t="str">
        <f aca="false">RIGHT(TEXT(B578,0),1)</f>
        <v>1</v>
      </c>
      <c r="AA578" s="66" t="str">
        <f aca="false">MID(C578,1,1)&amp;MID(C578,3,1)&amp;MID(C578,6,1)</f>
        <v>364</v>
      </c>
      <c r="AB578" s="66" t="n">
        <f aca="false">SUMIF($G$3:$G$770,$G578,$Q$3:$Q$770)/SUMIF($G$3:$G$770,$G578,$N$3:$N$770)</f>
        <v>0.875</v>
      </c>
      <c r="AC578" s="77" t="e">
        <f aca="false">([1]!GetCostFactor,T578,U578,V578,W578,X578,Y578,R578)</f>
        <v>#VALUE!</v>
      </c>
      <c r="AD578" s="77" t="e">
        <f aca="false">([1]!GetMarginFactor,$T578,$U578,$V578,$W578,$X578,$Y578,$R578,$R578*AD$1)</f>
        <v>#VALUE!</v>
      </c>
      <c r="AE578" s="77" t="e">
        <f aca="false">([1]!GetMarginFactor,$T578,$U578,$V578,$W578,$X578,$Y578,$R578,$R578*AE$1)</f>
        <v>#VALUE!</v>
      </c>
      <c r="AF578" s="77" t="e">
        <f aca="false">([1]!GetMarginFactor,$T578,$U578,$V578,$W578,$X578,$Y578,$R578,$R578*AF$1)</f>
        <v>#VALUE!</v>
      </c>
      <c r="AG578" s="77" t="e">
        <f aca="false">([1]!GetScalingFactor,$T578,$U578,$V578,$W578,$X578,$AB578*0.9,$R578,$R578*AG$1)</f>
        <v>#VALUE!</v>
      </c>
      <c r="AH578" s="77" t="e">
        <f aca="false">([1]!GetScalingFactor,$T578,$U578,$V578,$W578,$X578,$AB578*0.9,$R578,$R578*AH$1)</f>
        <v>#VALUE!</v>
      </c>
      <c r="AI578" s="77" t="e">
        <f aca="false">([1]!GetScalingFactor,$T578,$U578,$V578,$W578,$X578,$AB578*0.9,$R578,$R578*AI$1)</f>
        <v>#VALUE!</v>
      </c>
      <c r="AJ578" s="77" t="e">
        <f aca="false">AC578*N578</f>
        <v>#VALUE!</v>
      </c>
      <c r="AK578" s="77" t="e">
        <f aca="false">AD578*$Q578</f>
        <v>#VALUE!</v>
      </c>
      <c r="AL578" s="77" t="e">
        <f aca="false">AE578*$Q578</f>
        <v>#VALUE!</v>
      </c>
      <c r="AM578" s="77" t="e">
        <f aca="false">AF578*$Q578</f>
        <v>#VALUE!</v>
      </c>
      <c r="AN578" s="78" t="n">
        <f aca="false">AN577+1</f>
        <v>576</v>
      </c>
      <c r="AO578" s="79" t="n">
        <f aca="true">TABLE(AO$3,$AN$2,$AN578)</f>
        <v>335.753636748104</v>
      </c>
      <c r="AP578" s="79" t="n">
        <f aca="true">TABLE(AP$3,$AN$2,$AN578)</f>
        <v>494.437319825489</v>
      </c>
      <c r="AQ578" s="79" t="e">
        <f aca="false">($AO578+$AP578)+$AJ578-AK578</f>
        <v>#VALUE!</v>
      </c>
      <c r="AR578" s="79" t="e">
        <f aca="false">($AO578+$AP578)+$AJ578-AL578</f>
        <v>#VALUE!</v>
      </c>
      <c r="AS578" s="79" t="e">
        <f aca="false">($AO578+$AP578)+$AJ578-AM578</f>
        <v>#VALUE!</v>
      </c>
      <c r="AT578" s="79" t="e">
        <f aca="false">($AO578+$AP578)*AG578+$AJ578-AK578*AG578</f>
        <v>#VALUE!</v>
      </c>
      <c r="AU578" s="79" t="e">
        <f aca="false">($AO578+$AP578)*AH578+$AJ578-AL578*AH578</f>
        <v>#VALUE!</v>
      </c>
      <c r="AV578" s="79" t="e">
        <f aca="false">($AO578+$AP578)*AI578+$AJ578-AM578*AI578</f>
        <v>#VALUE!</v>
      </c>
      <c r="AW578" s="66" t="str">
        <f aca="false">G578&amp;" ("&amp;O578&amp;")"</f>
        <v>GMDB-MAV (Intermediate)</v>
      </c>
      <c r="AX578" s="66" t="str">
        <f aca="false">AW578&amp;" "&amp;Y578</f>
        <v>GMDB-MAV (Intermediate) 1.25</v>
      </c>
      <c r="BA578" s="80"/>
      <c r="BB578" s="81"/>
    </row>
    <row r="579" customFormat="false" ht="12.75" hidden="false" customHeight="false" outlineLevel="0" collapsed="false">
      <c r="A579" s="75" t="s">
        <v>142</v>
      </c>
      <c r="B579" s="75" t="s">
        <v>1335</v>
      </c>
      <c r="C579" s="76" t="s">
        <v>1336</v>
      </c>
      <c r="D579" s="75" t="s">
        <v>1337</v>
      </c>
      <c r="E579" s="75" t="s">
        <v>146</v>
      </c>
      <c r="F579" s="75" t="s">
        <v>147</v>
      </c>
      <c r="G579" s="76" t="s">
        <v>18</v>
      </c>
      <c r="H579" s="76" t="s">
        <v>148</v>
      </c>
      <c r="I579" s="75" t="s">
        <v>567</v>
      </c>
      <c r="J579" s="75" t="s">
        <v>150</v>
      </c>
      <c r="K579" s="75" t="s">
        <v>151</v>
      </c>
      <c r="L579" s="75" t="s">
        <v>152</v>
      </c>
      <c r="M579" s="75" t="s">
        <v>153</v>
      </c>
      <c r="N579" s="75" t="n">
        <v>120000</v>
      </c>
      <c r="O579" s="76" t="s">
        <v>12</v>
      </c>
      <c r="P579" s="76" t="s">
        <v>154</v>
      </c>
      <c r="Q579" s="75" t="n">
        <v>60000</v>
      </c>
      <c r="R579" s="75" t="s">
        <v>155</v>
      </c>
      <c r="S579" s="75" t="s">
        <v>156</v>
      </c>
      <c r="T579" s="66" t="n">
        <f aca="false">VLOOKUP(TRIM(G579),'Node Descriptions'!$C$3:$D$9,2,FALSE())</f>
        <v>4</v>
      </c>
      <c r="U579" s="66" t="n">
        <f aca="false">VLOOKUP(TRIM(H579),'Node Descriptions'!$C$13:$D$15,2,FALSE())</f>
        <v>1</v>
      </c>
      <c r="V579" s="66" t="n">
        <f aca="false">VLOOKUP(TRIM(O579),'Node Descriptions'!$J$13:$K$21,2,FALSE())</f>
        <v>2</v>
      </c>
      <c r="W579" s="66" t="n">
        <f aca="false">J579+K579/12</f>
        <v>45</v>
      </c>
      <c r="X579" s="66" t="n">
        <f aca="false">K579/12</f>
        <v>3.5</v>
      </c>
      <c r="Y579" s="66" t="n">
        <f aca="false">ROUND(Q579/N579,3)</f>
        <v>0.5</v>
      </c>
      <c r="Z579" s="66" t="str">
        <f aca="false">RIGHT(TEXT(B579,0),1)</f>
        <v>1</v>
      </c>
      <c r="AA579" s="66" t="str">
        <f aca="false">MID(C579,1,1)&amp;MID(C579,3,1)&amp;MID(C579,6,1)</f>
        <v>421</v>
      </c>
      <c r="AB579" s="66" t="n">
        <f aca="false">SUMIF($G$3:$G$770,$G579,$Q$3:$Q$770)/SUMIF($G$3:$G$770,$G579,$N$3:$N$770)</f>
        <v>0.875</v>
      </c>
      <c r="AC579" s="77" t="e">
        <f aca="false">([1]!GetCostFactor,T579,U579,V579,W579,X579,Y579,R579)</f>
        <v>#VALUE!</v>
      </c>
      <c r="AD579" s="77" t="e">
        <f aca="false">([1]!GetMarginFactor,$T579,$U579,$V579,$W579,$X579,$Y579,$R579,$R579*AD$1)</f>
        <v>#VALUE!</v>
      </c>
      <c r="AE579" s="77" t="e">
        <f aca="false">([1]!GetMarginFactor,$T579,$U579,$V579,$W579,$X579,$Y579,$R579,$R579*AE$1)</f>
        <v>#VALUE!</v>
      </c>
      <c r="AF579" s="77" t="e">
        <f aca="false">([1]!GetMarginFactor,$T579,$U579,$V579,$W579,$X579,$Y579,$R579,$R579*AF$1)</f>
        <v>#VALUE!</v>
      </c>
      <c r="AG579" s="77" t="e">
        <f aca="false">([1]!GetScalingFactor,$T579,$U579,$V579,$W579,$X579,$AB579*0.9,$R579,$R579*AG$1)</f>
        <v>#VALUE!</v>
      </c>
      <c r="AH579" s="77" t="e">
        <f aca="false">([1]!GetScalingFactor,$T579,$U579,$V579,$W579,$X579,$AB579*0.9,$R579,$R579*AH$1)</f>
        <v>#VALUE!</v>
      </c>
      <c r="AI579" s="77" t="e">
        <f aca="false">([1]!GetScalingFactor,$T579,$U579,$V579,$W579,$X579,$AB579*0.9,$R579,$R579*AI$1)</f>
        <v>#VALUE!</v>
      </c>
      <c r="AJ579" s="77" t="e">
        <f aca="false">AC579*N579</f>
        <v>#VALUE!</v>
      </c>
      <c r="AK579" s="77" t="e">
        <f aca="false">AD579*$Q579</f>
        <v>#VALUE!</v>
      </c>
      <c r="AL579" s="77" t="e">
        <f aca="false">AE579*$Q579</f>
        <v>#VALUE!</v>
      </c>
      <c r="AM579" s="77" t="e">
        <f aca="false">AF579*$Q579</f>
        <v>#VALUE!</v>
      </c>
      <c r="AN579" s="78" t="n">
        <f aca="false">AN578+1</f>
        <v>577</v>
      </c>
      <c r="AO579" s="79" t="n">
        <f aca="true">TABLE(AO$3,$AN$2,$AN579)</f>
        <v>814.954777982075</v>
      </c>
      <c r="AP579" s="79" t="n">
        <f aca="true">TABLE(AP$3,$AN$2,$AN579)</f>
        <v>2176.61764639188</v>
      </c>
      <c r="AQ579" s="79" t="e">
        <f aca="false">($AO579+$AP579)+$AJ579-AK579</f>
        <v>#VALUE!</v>
      </c>
      <c r="AR579" s="79" t="e">
        <f aca="false">($AO579+$AP579)+$AJ579-AL579</f>
        <v>#VALUE!</v>
      </c>
      <c r="AS579" s="79" t="e">
        <f aca="false">($AO579+$AP579)+$AJ579-AM579</f>
        <v>#VALUE!</v>
      </c>
      <c r="AT579" s="79" t="e">
        <f aca="false">($AO579+$AP579)*AG579+$AJ579-AK579*AG579</f>
        <v>#VALUE!</v>
      </c>
      <c r="AU579" s="79" t="e">
        <f aca="false">($AO579+$AP579)*AH579+$AJ579-AL579*AH579</f>
        <v>#VALUE!</v>
      </c>
      <c r="AV579" s="79" t="e">
        <f aca="false">($AO579+$AP579)*AI579+$AJ579-AM579*AI579</f>
        <v>#VALUE!</v>
      </c>
      <c r="AW579" s="66" t="str">
        <f aca="false">G579&amp;" ("&amp;O579&amp;")"</f>
        <v>GMDB-HIGH (Income)</v>
      </c>
      <c r="AX579" s="66" t="str">
        <f aca="false">AW579&amp;" "&amp;Y579</f>
        <v>GMDB-HIGH (Income) 0.5</v>
      </c>
      <c r="BA579" s="80"/>
      <c r="BB579" s="81"/>
    </row>
    <row r="580" customFormat="false" ht="12.75" hidden="false" customHeight="false" outlineLevel="0" collapsed="false">
      <c r="A580" s="75" t="s">
        <v>142</v>
      </c>
      <c r="B580" s="75" t="s">
        <v>1338</v>
      </c>
      <c r="C580" s="76" t="s">
        <v>1339</v>
      </c>
      <c r="D580" s="75" t="s">
        <v>1337</v>
      </c>
      <c r="E580" s="75" t="s">
        <v>146</v>
      </c>
      <c r="F580" s="75" t="s">
        <v>159</v>
      </c>
      <c r="G580" s="76" t="s">
        <v>18</v>
      </c>
      <c r="H580" s="76" t="s">
        <v>148</v>
      </c>
      <c r="I580" s="75" t="s">
        <v>567</v>
      </c>
      <c r="J580" s="75" t="s">
        <v>150</v>
      </c>
      <c r="K580" s="75" t="s">
        <v>151</v>
      </c>
      <c r="L580" s="75" t="s">
        <v>152</v>
      </c>
      <c r="M580" s="75" t="s">
        <v>153</v>
      </c>
      <c r="N580" s="75" t="n">
        <v>120000</v>
      </c>
      <c r="O580" s="76" t="s">
        <v>12</v>
      </c>
      <c r="P580" s="76" t="s">
        <v>154</v>
      </c>
      <c r="Q580" s="75" t="n">
        <v>90000</v>
      </c>
      <c r="R580" s="75" t="s">
        <v>155</v>
      </c>
      <c r="S580" s="75" t="s">
        <v>156</v>
      </c>
      <c r="T580" s="66" t="n">
        <f aca="false">VLOOKUP(TRIM(G580),'Node Descriptions'!$C$3:$D$9,2,FALSE())</f>
        <v>4</v>
      </c>
      <c r="U580" s="66" t="n">
        <f aca="false">VLOOKUP(TRIM(H580),'Node Descriptions'!$C$13:$D$15,2,FALSE())</f>
        <v>1</v>
      </c>
      <c r="V580" s="66" t="n">
        <f aca="false">VLOOKUP(TRIM(O580),'Node Descriptions'!$J$13:$K$21,2,FALSE())</f>
        <v>2</v>
      </c>
      <c r="W580" s="66" t="n">
        <f aca="false">J580+K580/12</f>
        <v>45</v>
      </c>
      <c r="X580" s="66" t="n">
        <f aca="false">K580/12</f>
        <v>3.5</v>
      </c>
      <c r="Y580" s="66" t="n">
        <f aca="false">ROUND(Q580/N580,3)</f>
        <v>0.75</v>
      </c>
      <c r="Z580" s="66" t="str">
        <f aca="false">RIGHT(TEXT(B580,0),1)</f>
        <v>1</v>
      </c>
      <c r="AA580" s="66" t="str">
        <f aca="false">MID(C580,1,1)&amp;MID(C580,3,1)&amp;MID(C580,6,1)</f>
        <v>422</v>
      </c>
      <c r="AB580" s="66" t="n">
        <f aca="false">SUMIF($G$3:$G$770,$G580,$Q$3:$Q$770)/SUMIF($G$3:$G$770,$G580,$N$3:$N$770)</f>
        <v>0.875</v>
      </c>
      <c r="AC580" s="77" t="e">
        <f aca="false">([1]!GetCostFactor,T580,U580,V580,W580,X580,Y580,R580)</f>
        <v>#VALUE!</v>
      </c>
      <c r="AD580" s="77" t="e">
        <f aca="false">([1]!GetMarginFactor,$T580,$U580,$V580,$W580,$X580,$Y580,$R580,$R580*AD$1)</f>
        <v>#VALUE!</v>
      </c>
      <c r="AE580" s="77" t="e">
        <f aca="false">([1]!GetMarginFactor,$T580,$U580,$V580,$W580,$X580,$Y580,$R580,$R580*AE$1)</f>
        <v>#VALUE!</v>
      </c>
      <c r="AF580" s="77" t="e">
        <f aca="false">([1]!GetMarginFactor,$T580,$U580,$V580,$W580,$X580,$Y580,$R580,$R580*AF$1)</f>
        <v>#VALUE!</v>
      </c>
      <c r="AG580" s="77" t="e">
        <f aca="false">([1]!GetScalingFactor,$T580,$U580,$V580,$W580,$X580,$AB580*0.9,$R580,$R580*AG$1)</f>
        <v>#VALUE!</v>
      </c>
      <c r="AH580" s="77" t="e">
        <f aca="false">([1]!GetScalingFactor,$T580,$U580,$V580,$W580,$X580,$AB580*0.9,$R580,$R580*AH$1)</f>
        <v>#VALUE!</v>
      </c>
      <c r="AI580" s="77" t="e">
        <f aca="false">([1]!GetScalingFactor,$T580,$U580,$V580,$W580,$X580,$AB580*0.9,$R580,$R580*AI$1)</f>
        <v>#VALUE!</v>
      </c>
      <c r="AJ580" s="77" t="e">
        <f aca="false">AC580*N580</f>
        <v>#VALUE!</v>
      </c>
      <c r="AK580" s="77" t="e">
        <f aca="false">AD580*$Q580</f>
        <v>#VALUE!</v>
      </c>
      <c r="AL580" s="77" t="e">
        <f aca="false">AE580*$Q580</f>
        <v>#VALUE!</v>
      </c>
      <c r="AM580" s="77" t="e">
        <f aca="false">AF580*$Q580</f>
        <v>#VALUE!</v>
      </c>
      <c r="AN580" s="78" t="n">
        <f aca="false">AN579+1</f>
        <v>578</v>
      </c>
      <c r="AO580" s="79" t="n">
        <f aca="true">TABLE(AO$3,$AN$2,$AN580)</f>
        <v>636.750932742088</v>
      </c>
      <c r="AP580" s="79" t="n">
        <f aca="true">TABLE(AP$3,$AN$2,$AN580)</f>
        <v>2053.06259523413</v>
      </c>
      <c r="AQ580" s="79" t="e">
        <f aca="false">($AO580+$AP580)+$AJ580-AK580</f>
        <v>#VALUE!</v>
      </c>
      <c r="AR580" s="79" t="e">
        <f aca="false">($AO580+$AP580)+$AJ580-AL580</f>
        <v>#VALUE!</v>
      </c>
      <c r="AS580" s="79" t="e">
        <f aca="false">($AO580+$AP580)+$AJ580-AM580</f>
        <v>#VALUE!</v>
      </c>
      <c r="AT580" s="79" t="e">
        <f aca="false">($AO580+$AP580)*AG580+$AJ580-AK580*AG580</f>
        <v>#VALUE!</v>
      </c>
      <c r="AU580" s="79" t="e">
        <f aca="false">($AO580+$AP580)*AH580+$AJ580-AL580*AH580</f>
        <v>#VALUE!</v>
      </c>
      <c r="AV580" s="79" t="e">
        <f aca="false">($AO580+$AP580)*AI580+$AJ580-AM580*AI580</f>
        <v>#VALUE!</v>
      </c>
      <c r="AW580" s="66" t="str">
        <f aca="false">G580&amp;" ("&amp;O580&amp;")"</f>
        <v>GMDB-HIGH (Income)</v>
      </c>
      <c r="AX580" s="66" t="str">
        <f aca="false">AW580&amp;" "&amp;Y580</f>
        <v>GMDB-HIGH (Income) 0.75</v>
      </c>
      <c r="BA580" s="80"/>
      <c r="BB580" s="81"/>
    </row>
    <row r="581" customFormat="false" ht="12.75" hidden="false" customHeight="false" outlineLevel="0" collapsed="false">
      <c r="A581" s="75" t="s">
        <v>142</v>
      </c>
      <c r="B581" s="75" t="s">
        <v>1340</v>
      </c>
      <c r="C581" s="76" t="s">
        <v>1341</v>
      </c>
      <c r="D581" s="75" t="s">
        <v>1337</v>
      </c>
      <c r="E581" s="75" t="s">
        <v>146</v>
      </c>
      <c r="F581" s="75" t="s">
        <v>162</v>
      </c>
      <c r="G581" s="76" t="s">
        <v>18</v>
      </c>
      <c r="H581" s="76" t="s">
        <v>148</v>
      </c>
      <c r="I581" s="75" t="s">
        <v>567</v>
      </c>
      <c r="J581" s="75" t="s">
        <v>150</v>
      </c>
      <c r="K581" s="75" t="s">
        <v>151</v>
      </c>
      <c r="L581" s="75" t="s">
        <v>152</v>
      </c>
      <c r="M581" s="75" t="s">
        <v>153</v>
      </c>
      <c r="N581" s="75" t="n">
        <v>120000</v>
      </c>
      <c r="O581" s="76" t="s">
        <v>12</v>
      </c>
      <c r="P581" s="76" t="s">
        <v>154</v>
      </c>
      <c r="Q581" s="75" t="n">
        <v>120000</v>
      </c>
      <c r="R581" s="75" t="s">
        <v>155</v>
      </c>
      <c r="S581" s="75" t="s">
        <v>156</v>
      </c>
      <c r="T581" s="66" t="n">
        <f aca="false">VLOOKUP(TRIM(G581),'Node Descriptions'!$C$3:$D$9,2,FALSE())</f>
        <v>4</v>
      </c>
      <c r="U581" s="66" t="n">
        <f aca="false">VLOOKUP(TRIM(H581),'Node Descriptions'!$C$13:$D$15,2,FALSE())</f>
        <v>1</v>
      </c>
      <c r="V581" s="66" t="n">
        <f aca="false">VLOOKUP(TRIM(O581),'Node Descriptions'!$J$13:$K$21,2,FALSE())</f>
        <v>2</v>
      </c>
      <c r="W581" s="66" t="n">
        <f aca="false">J581+K581/12</f>
        <v>45</v>
      </c>
      <c r="X581" s="66" t="n">
        <f aca="false">K581/12</f>
        <v>3.5</v>
      </c>
      <c r="Y581" s="66" t="n">
        <f aca="false">ROUND(Q581/N581,3)</f>
        <v>1</v>
      </c>
      <c r="Z581" s="66" t="str">
        <f aca="false">RIGHT(TEXT(B581,0),1)</f>
        <v>1</v>
      </c>
      <c r="AA581" s="66" t="str">
        <f aca="false">MID(C581,1,1)&amp;MID(C581,3,1)&amp;MID(C581,6,1)</f>
        <v>423</v>
      </c>
      <c r="AB581" s="66" t="n">
        <f aca="false">SUMIF($G$3:$G$770,$G581,$Q$3:$Q$770)/SUMIF($G$3:$G$770,$G581,$N$3:$N$770)</f>
        <v>0.875</v>
      </c>
      <c r="AC581" s="77" t="e">
        <f aca="false">([1]!GetCostFactor,T581,U581,V581,W581,X581,Y581,R581)</f>
        <v>#VALUE!</v>
      </c>
      <c r="AD581" s="77" t="e">
        <f aca="false">([1]!GetMarginFactor,$T581,$U581,$V581,$W581,$X581,$Y581,$R581,$R581*AD$1)</f>
        <v>#VALUE!</v>
      </c>
      <c r="AE581" s="77" t="e">
        <f aca="false">([1]!GetMarginFactor,$T581,$U581,$V581,$W581,$X581,$Y581,$R581,$R581*AE$1)</f>
        <v>#VALUE!</v>
      </c>
      <c r="AF581" s="77" t="e">
        <f aca="false">([1]!GetMarginFactor,$T581,$U581,$V581,$W581,$X581,$Y581,$R581,$R581*AF$1)</f>
        <v>#VALUE!</v>
      </c>
      <c r="AG581" s="77" t="e">
        <f aca="false">([1]!GetScalingFactor,$T581,$U581,$V581,$W581,$X581,$AB581*0.9,$R581,$R581*AG$1)</f>
        <v>#VALUE!</v>
      </c>
      <c r="AH581" s="77" t="e">
        <f aca="false">([1]!GetScalingFactor,$T581,$U581,$V581,$W581,$X581,$AB581*0.9,$R581,$R581*AH$1)</f>
        <v>#VALUE!</v>
      </c>
      <c r="AI581" s="77" t="e">
        <f aca="false">([1]!GetScalingFactor,$T581,$U581,$V581,$W581,$X581,$AB581*0.9,$R581,$R581*AI$1)</f>
        <v>#VALUE!</v>
      </c>
      <c r="AJ581" s="77" t="e">
        <f aca="false">AC581*N581</f>
        <v>#VALUE!</v>
      </c>
      <c r="AK581" s="77" t="e">
        <f aca="false">AD581*$Q581</f>
        <v>#VALUE!</v>
      </c>
      <c r="AL581" s="77" t="e">
        <f aca="false">AE581*$Q581</f>
        <v>#VALUE!</v>
      </c>
      <c r="AM581" s="77" t="e">
        <f aca="false">AF581*$Q581</f>
        <v>#VALUE!</v>
      </c>
      <c r="AN581" s="78" t="n">
        <f aca="false">AN580+1</f>
        <v>579</v>
      </c>
      <c r="AO581" s="79" t="n">
        <f aca="true">TABLE(AO$3,$AN$2,$AN581)</f>
        <v>477.362440161253</v>
      </c>
      <c r="AP581" s="79" t="n">
        <f aca="true">TABLE(AP$3,$AN$2,$AN581)</f>
        <v>1915.28439367944</v>
      </c>
      <c r="AQ581" s="79" t="e">
        <f aca="false">($AO581+$AP581)+$AJ581-AK581</f>
        <v>#VALUE!</v>
      </c>
      <c r="AR581" s="79" t="e">
        <f aca="false">($AO581+$AP581)+$AJ581-AL581</f>
        <v>#VALUE!</v>
      </c>
      <c r="AS581" s="79" t="e">
        <f aca="false">($AO581+$AP581)+$AJ581-AM581</f>
        <v>#VALUE!</v>
      </c>
      <c r="AT581" s="79" t="e">
        <f aca="false">($AO581+$AP581)*AG581+$AJ581-AK581*AG581</f>
        <v>#VALUE!</v>
      </c>
      <c r="AU581" s="79" t="e">
        <f aca="false">($AO581+$AP581)*AH581+$AJ581-AL581*AH581</f>
        <v>#VALUE!</v>
      </c>
      <c r="AV581" s="79" t="e">
        <f aca="false">($AO581+$AP581)*AI581+$AJ581-AM581*AI581</f>
        <v>#VALUE!</v>
      </c>
      <c r="AW581" s="66" t="str">
        <f aca="false">G581&amp;" ("&amp;O581&amp;")"</f>
        <v>GMDB-HIGH (Income)</v>
      </c>
      <c r="AX581" s="66" t="str">
        <f aca="false">AW581&amp;" "&amp;Y581</f>
        <v>GMDB-HIGH (Income) 1</v>
      </c>
      <c r="BA581" s="80"/>
      <c r="BB581" s="81"/>
    </row>
    <row r="582" customFormat="false" ht="12.75" hidden="false" customHeight="false" outlineLevel="0" collapsed="false">
      <c r="A582" s="75" t="s">
        <v>142</v>
      </c>
      <c r="B582" s="75" t="s">
        <v>1342</v>
      </c>
      <c r="C582" s="76" t="s">
        <v>1343</v>
      </c>
      <c r="D582" s="75" t="s">
        <v>1337</v>
      </c>
      <c r="E582" s="75" t="s">
        <v>146</v>
      </c>
      <c r="F582" s="75" t="s">
        <v>165</v>
      </c>
      <c r="G582" s="76" t="s">
        <v>18</v>
      </c>
      <c r="H582" s="76" t="s">
        <v>148</v>
      </c>
      <c r="I582" s="75" t="s">
        <v>567</v>
      </c>
      <c r="J582" s="75" t="s">
        <v>150</v>
      </c>
      <c r="K582" s="75" t="s">
        <v>151</v>
      </c>
      <c r="L582" s="75" t="s">
        <v>149</v>
      </c>
      <c r="M582" s="75" t="s">
        <v>153</v>
      </c>
      <c r="N582" s="75" t="n">
        <v>120000</v>
      </c>
      <c r="O582" s="76" t="s">
        <v>12</v>
      </c>
      <c r="P582" s="76" t="s">
        <v>154</v>
      </c>
      <c r="Q582" s="75" t="n">
        <v>150000</v>
      </c>
      <c r="R582" s="75" t="s">
        <v>155</v>
      </c>
      <c r="S582" s="75" t="s">
        <v>156</v>
      </c>
      <c r="T582" s="66" t="n">
        <f aca="false">VLOOKUP(TRIM(G582),'Node Descriptions'!$C$3:$D$9,2,FALSE())</f>
        <v>4</v>
      </c>
      <c r="U582" s="66" t="n">
        <f aca="false">VLOOKUP(TRIM(H582),'Node Descriptions'!$C$13:$D$15,2,FALSE())</f>
        <v>1</v>
      </c>
      <c r="V582" s="66" t="n">
        <f aca="false">VLOOKUP(TRIM(O582),'Node Descriptions'!$J$13:$K$21,2,FALSE())</f>
        <v>2</v>
      </c>
      <c r="W582" s="66" t="n">
        <f aca="false">J582+K582/12</f>
        <v>45</v>
      </c>
      <c r="X582" s="66" t="n">
        <f aca="false">K582/12</f>
        <v>3.5</v>
      </c>
      <c r="Y582" s="66" t="n">
        <f aca="false">ROUND(Q582/N582,3)</f>
        <v>1.25</v>
      </c>
      <c r="Z582" s="66" t="str">
        <f aca="false">RIGHT(TEXT(B582,0),1)</f>
        <v>1</v>
      </c>
      <c r="AA582" s="66" t="str">
        <f aca="false">MID(C582,1,1)&amp;MID(C582,3,1)&amp;MID(C582,6,1)</f>
        <v>424</v>
      </c>
      <c r="AB582" s="66" t="n">
        <f aca="false">SUMIF($G$3:$G$770,$G582,$Q$3:$Q$770)/SUMIF($G$3:$G$770,$G582,$N$3:$N$770)</f>
        <v>0.875</v>
      </c>
      <c r="AC582" s="77" t="e">
        <f aca="false">([1]!GetCostFactor,T582,U582,V582,W582,X582,Y582,R582)</f>
        <v>#VALUE!</v>
      </c>
      <c r="AD582" s="77" t="e">
        <f aca="false">([1]!GetMarginFactor,$T582,$U582,$V582,$W582,$X582,$Y582,$R582,$R582*AD$1)</f>
        <v>#VALUE!</v>
      </c>
      <c r="AE582" s="77" t="e">
        <f aca="false">([1]!GetMarginFactor,$T582,$U582,$V582,$W582,$X582,$Y582,$R582,$R582*AE$1)</f>
        <v>#VALUE!</v>
      </c>
      <c r="AF582" s="77" t="e">
        <f aca="false">([1]!GetMarginFactor,$T582,$U582,$V582,$W582,$X582,$Y582,$R582,$R582*AF$1)</f>
        <v>#VALUE!</v>
      </c>
      <c r="AG582" s="77" t="e">
        <f aca="false">([1]!GetScalingFactor,$T582,$U582,$V582,$W582,$X582,$AB582*0.9,$R582,$R582*AG$1)</f>
        <v>#VALUE!</v>
      </c>
      <c r="AH582" s="77" t="e">
        <f aca="false">([1]!GetScalingFactor,$T582,$U582,$V582,$W582,$X582,$AB582*0.9,$R582,$R582*AH$1)</f>
        <v>#VALUE!</v>
      </c>
      <c r="AI582" s="77" t="e">
        <f aca="false">([1]!GetScalingFactor,$T582,$U582,$V582,$W582,$X582,$AB582*0.9,$R582,$R582*AI$1)</f>
        <v>#VALUE!</v>
      </c>
      <c r="AJ582" s="77" t="e">
        <f aca="false">AC582*N582</f>
        <v>#VALUE!</v>
      </c>
      <c r="AK582" s="77" t="e">
        <f aca="false">AD582*$Q582</f>
        <v>#VALUE!</v>
      </c>
      <c r="AL582" s="77" t="e">
        <f aca="false">AE582*$Q582</f>
        <v>#VALUE!</v>
      </c>
      <c r="AM582" s="77" t="e">
        <f aca="false">AF582*$Q582</f>
        <v>#VALUE!</v>
      </c>
      <c r="AN582" s="78" t="n">
        <f aca="false">AN581+1</f>
        <v>580</v>
      </c>
      <c r="AO582" s="79" t="n">
        <f aca="true">TABLE(AO$3,$AN$2,$AN582)</f>
        <v>477.362440161253</v>
      </c>
      <c r="AP582" s="79" t="n">
        <f aca="true">TABLE(AP$3,$AN$2,$AN582)</f>
        <v>1849.99060753128</v>
      </c>
      <c r="AQ582" s="79" t="e">
        <f aca="false">($AO582+$AP582)+$AJ582-AK582</f>
        <v>#VALUE!</v>
      </c>
      <c r="AR582" s="79" t="e">
        <f aca="false">($AO582+$AP582)+$AJ582-AL582</f>
        <v>#VALUE!</v>
      </c>
      <c r="AS582" s="79" t="e">
        <f aca="false">($AO582+$AP582)+$AJ582-AM582</f>
        <v>#VALUE!</v>
      </c>
      <c r="AT582" s="79" t="e">
        <f aca="false">($AO582+$AP582)*AG582+$AJ582-AK582*AG582</f>
        <v>#VALUE!</v>
      </c>
      <c r="AU582" s="79" t="e">
        <f aca="false">($AO582+$AP582)*AH582+$AJ582-AL582*AH582</f>
        <v>#VALUE!</v>
      </c>
      <c r="AV582" s="79" t="e">
        <f aca="false">($AO582+$AP582)*AI582+$AJ582-AM582*AI582</f>
        <v>#VALUE!</v>
      </c>
      <c r="AW582" s="66" t="str">
        <f aca="false">G582&amp;" ("&amp;O582&amp;")"</f>
        <v>GMDB-HIGH (Income)</v>
      </c>
      <c r="AX582" s="66" t="str">
        <f aca="false">AW582&amp;" "&amp;Y582</f>
        <v>GMDB-HIGH (Income) 1.25</v>
      </c>
      <c r="BA582" s="80"/>
      <c r="BB582" s="81"/>
    </row>
    <row r="583" customFormat="false" ht="12.75" hidden="false" customHeight="false" outlineLevel="0" collapsed="false">
      <c r="A583" s="75" t="s">
        <v>142</v>
      </c>
      <c r="B583" s="75" t="s">
        <v>1344</v>
      </c>
      <c r="C583" s="76" t="s">
        <v>1345</v>
      </c>
      <c r="D583" s="75" t="s">
        <v>1337</v>
      </c>
      <c r="E583" s="75" t="s">
        <v>146</v>
      </c>
      <c r="F583" s="75" t="s">
        <v>147</v>
      </c>
      <c r="G583" s="76" t="s">
        <v>18</v>
      </c>
      <c r="H583" s="76" t="s">
        <v>148</v>
      </c>
      <c r="I583" s="75" t="s">
        <v>567</v>
      </c>
      <c r="J583" s="75" t="s">
        <v>168</v>
      </c>
      <c r="K583" s="75" t="s">
        <v>169</v>
      </c>
      <c r="L583" s="75" t="s">
        <v>152</v>
      </c>
      <c r="M583" s="75" t="s">
        <v>153</v>
      </c>
      <c r="N583" s="75" t="n">
        <v>150000</v>
      </c>
      <c r="O583" s="76" t="s">
        <v>12</v>
      </c>
      <c r="P583" s="76" t="s">
        <v>154</v>
      </c>
      <c r="Q583" s="75" t="n">
        <v>75000</v>
      </c>
      <c r="R583" s="75" t="s">
        <v>155</v>
      </c>
      <c r="S583" s="75" t="s">
        <v>156</v>
      </c>
      <c r="T583" s="66" t="n">
        <f aca="false">VLOOKUP(TRIM(G583),'Node Descriptions'!$C$3:$D$9,2,FALSE())</f>
        <v>4</v>
      </c>
      <c r="U583" s="66" t="n">
        <f aca="false">VLOOKUP(TRIM(H583),'Node Descriptions'!$C$13:$D$15,2,FALSE())</f>
        <v>1</v>
      </c>
      <c r="V583" s="66" t="n">
        <f aca="false">VLOOKUP(TRIM(O583),'Node Descriptions'!$J$13:$K$21,2,FALSE())</f>
        <v>2</v>
      </c>
      <c r="W583" s="66" t="n">
        <f aca="false">J583+K583/12</f>
        <v>45</v>
      </c>
      <c r="X583" s="66" t="n">
        <f aca="false">K583/12</f>
        <v>6.5</v>
      </c>
      <c r="Y583" s="66" t="n">
        <f aca="false">ROUND(Q583/N583,3)</f>
        <v>0.5</v>
      </c>
      <c r="Z583" s="66" t="str">
        <f aca="false">RIGHT(TEXT(B583,0),1)</f>
        <v>1</v>
      </c>
      <c r="AA583" s="66" t="str">
        <f aca="false">MID(C583,1,1)&amp;MID(C583,3,1)&amp;MID(C583,6,1)</f>
        <v>421</v>
      </c>
      <c r="AB583" s="66" t="n">
        <f aca="false">SUMIF($G$3:$G$770,$G583,$Q$3:$Q$770)/SUMIF($G$3:$G$770,$G583,$N$3:$N$770)</f>
        <v>0.875</v>
      </c>
      <c r="AC583" s="77" t="e">
        <f aca="false">([1]!GetCostFactor,T583,U583,V583,W583,X583,Y583,R583)</f>
        <v>#VALUE!</v>
      </c>
      <c r="AD583" s="77" t="e">
        <f aca="false">([1]!GetMarginFactor,$T583,$U583,$V583,$W583,$X583,$Y583,$R583,$R583*AD$1)</f>
        <v>#VALUE!</v>
      </c>
      <c r="AE583" s="77" t="e">
        <f aca="false">([1]!GetMarginFactor,$T583,$U583,$V583,$W583,$X583,$Y583,$R583,$R583*AE$1)</f>
        <v>#VALUE!</v>
      </c>
      <c r="AF583" s="77" t="e">
        <f aca="false">([1]!GetMarginFactor,$T583,$U583,$V583,$W583,$X583,$Y583,$R583,$R583*AF$1)</f>
        <v>#VALUE!</v>
      </c>
      <c r="AG583" s="77" t="e">
        <f aca="false">([1]!GetScalingFactor,$T583,$U583,$V583,$W583,$X583,$AB583*0.9,$R583,$R583*AG$1)</f>
        <v>#VALUE!</v>
      </c>
      <c r="AH583" s="77" t="e">
        <f aca="false">([1]!GetScalingFactor,$T583,$U583,$V583,$W583,$X583,$AB583*0.9,$R583,$R583*AH$1)</f>
        <v>#VALUE!</v>
      </c>
      <c r="AI583" s="77" t="e">
        <f aca="false">([1]!GetScalingFactor,$T583,$U583,$V583,$W583,$X583,$AB583*0.9,$R583,$R583*AI$1)</f>
        <v>#VALUE!</v>
      </c>
      <c r="AJ583" s="77" t="e">
        <f aca="false">AC583*N583</f>
        <v>#VALUE!</v>
      </c>
      <c r="AK583" s="77" t="e">
        <f aca="false">AD583*$Q583</f>
        <v>#VALUE!</v>
      </c>
      <c r="AL583" s="77" t="e">
        <f aca="false">AE583*$Q583</f>
        <v>#VALUE!</v>
      </c>
      <c r="AM583" s="77" t="e">
        <f aca="false">AF583*$Q583</f>
        <v>#VALUE!</v>
      </c>
      <c r="AN583" s="78" t="n">
        <f aca="false">AN582+1</f>
        <v>581</v>
      </c>
      <c r="AO583" s="79" t="n">
        <f aca="true">TABLE(AO$3,$AN$2,$AN583)</f>
        <v>752.237615338566</v>
      </c>
      <c r="AP583" s="79" t="n">
        <f aca="true">TABLE(AP$3,$AN$2,$AN583)</f>
        <v>578.019249671957</v>
      </c>
      <c r="AQ583" s="79" t="e">
        <f aca="false">($AO583+$AP583)+$AJ583-AK583</f>
        <v>#VALUE!</v>
      </c>
      <c r="AR583" s="79" t="e">
        <f aca="false">($AO583+$AP583)+$AJ583-AL583</f>
        <v>#VALUE!</v>
      </c>
      <c r="AS583" s="79" t="e">
        <f aca="false">($AO583+$AP583)+$AJ583-AM583</f>
        <v>#VALUE!</v>
      </c>
      <c r="AT583" s="79" t="e">
        <f aca="false">($AO583+$AP583)*AG583+$AJ583-AK583*AG583</f>
        <v>#VALUE!</v>
      </c>
      <c r="AU583" s="79" t="e">
        <f aca="false">($AO583+$AP583)*AH583+$AJ583-AL583*AH583</f>
        <v>#VALUE!</v>
      </c>
      <c r="AV583" s="79" t="e">
        <f aca="false">($AO583+$AP583)*AI583+$AJ583-AM583*AI583</f>
        <v>#VALUE!</v>
      </c>
      <c r="AW583" s="66" t="str">
        <f aca="false">G583&amp;" ("&amp;O583&amp;")"</f>
        <v>GMDB-HIGH (Income)</v>
      </c>
      <c r="AX583" s="66" t="str">
        <f aca="false">AW583&amp;" "&amp;Y583</f>
        <v>GMDB-HIGH (Income) 0.5</v>
      </c>
      <c r="BA583" s="80"/>
      <c r="BB583" s="81"/>
    </row>
    <row r="584" customFormat="false" ht="12.75" hidden="false" customHeight="false" outlineLevel="0" collapsed="false">
      <c r="A584" s="75" t="s">
        <v>142</v>
      </c>
      <c r="B584" s="75" t="s">
        <v>1346</v>
      </c>
      <c r="C584" s="76" t="s">
        <v>1347</v>
      </c>
      <c r="D584" s="75" t="s">
        <v>1337</v>
      </c>
      <c r="E584" s="75" t="s">
        <v>146</v>
      </c>
      <c r="F584" s="75" t="s">
        <v>159</v>
      </c>
      <c r="G584" s="76" t="s">
        <v>18</v>
      </c>
      <c r="H584" s="76" t="s">
        <v>148</v>
      </c>
      <c r="I584" s="75" t="s">
        <v>567</v>
      </c>
      <c r="J584" s="75" t="s">
        <v>168</v>
      </c>
      <c r="K584" s="75" t="s">
        <v>169</v>
      </c>
      <c r="L584" s="75" t="s">
        <v>152</v>
      </c>
      <c r="M584" s="75" t="s">
        <v>153</v>
      </c>
      <c r="N584" s="75" t="n">
        <v>150000</v>
      </c>
      <c r="O584" s="76" t="s">
        <v>12</v>
      </c>
      <c r="P584" s="76" t="s">
        <v>154</v>
      </c>
      <c r="Q584" s="75" t="n">
        <v>112500</v>
      </c>
      <c r="R584" s="75" t="s">
        <v>155</v>
      </c>
      <c r="S584" s="75" t="s">
        <v>156</v>
      </c>
      <c r="T584" s="66" t="n">
        <f aca="false">VLOOKUP(TRIM(G584),'Node Descriptions'!$C$3:$D$9,2,FALSE())</f>
        <v>4</v>
      </c>
      <c r="U584" s="66" t="n">
        <f aca="false">VLOOKUP(TRIM(H584),'Node Descriptions'!$C$13:$D$15,2,FALSE())</f>
        <v>1</v>
      </c>
      <c r="V584" s="66" t="n">
        <f aca="false">VLOOKUP(TRIM(O584),'Node Descriptions'!$J$13:$K$21,2,FALSE())</f>
        <v>2</v>
      </c>
      <c r="W584" s="66" t="n">
        <f aca="false">J584+K584/12</f>
        <v>45</v>
      </c>
      <c r="X584" s="66" t="n">
        <f aca="false">K584/12</f>
        <v>6.5</v>
      </c>
      <c r="Y584" s="66" t="n">
        <f aca="false">ROUND(Q584/N584,3)</f>
        <v>0.75</v>
      </c>
      <c r="Z584" s="66" t="str">
        <f aca="false">RIGHT(TEXT(B584,0),1)</f>
        <v>1</v>
      </c>
      <c r="AA584" s="66" t="str">
        <f aca="false">MID(C584,1,1)&amp;MID(C584,3,1)&amp;MID(C584,6,1)</f>
        <v>422</v>
      </c>
      <c r="AB584" s="66" t="n">
        <f aca="false">SUMIF($G$3:$G$770,$G584,$Q$3:$Q$770)/SUMIF($G$3:$G$770,$G584,$N$3:$N$770)</f>
        <v>0.875</v>
      </c>
      <c r="AC584" s="77" t="e">
        <f aca="false">([1]!GetCostFactor,T584,U584,V584,W584,X584,Y584,R584)</f>
        <v>#VALUE!</v>
      </c>
      <c r="AD584" s="77" t="e">
        <f aca="false">([1]!GetMarginFactor,$T584,$U584,$V584,$W584,$X584,$Y584,$R584,$R584*AD$1)</f>
        <v>#VALUE!</v>
      </c>
      <c r="AE584" s="77" t="e">
        <f aca="false">([1]!GetMarginFactor,$T584,$U584,$V584,$W584,$X584,$Y584,$R584,$R584*AE$1)</f>
        <v>#VALUE!</v>
      </c>
      <c r="AF584" s="77" t="e">
        <f aca="false">([1]!GetMarginFactor,$T584,$U584,$V584,$W584,$X584,$Y584,$R584,$R584*AF$1)</f>
        <v>#VALUE!</v>
      </c>
      <c r="AG584" s="77" t="e">
        <f aca="false">([1]!GetScalingFactor,$T584,$U584,$V584,$W584,$X584,$AB584*0.9,$R584,$R584*AG$1)</f>
        <v>#VALUE!</v>
      </c>
      <c r="AH584" s="77" t="e">
        <f aca="false">([1]!GetScalingFactor,$T584,$U584,$V584,$W584,$X584,$AB584*0.9,$R584,$R584*AH$1)</f>
        <v>#VALUE!</v>
      </c>
      <c r="AI584" s="77" t="e">
        <f aca="false">([1]!GetScalingFactor,$T584,$U584,$V584,$W584,$X584,$AB584*0.9,$R584,$R584*AI$1)</f>
        <v>#VALUE!</v>
      </c>
      <c r="AJ584" s="77" t="e">
        <f aca="false">AC584*N584</f>
        <v>#VALUE!</v>
      </c>
      <c r="AK584" s="77" t="e">
        <f aca="false">AD584*$Q584</f>
        <v>#VALUE!</v>
      </c>
      <c r="AL584" s="77" t="e">
        <f aca="false">AE584*$Q584</f>
        <v>#VALUE!</v>
      </c>
      <c r="AM584" s="77" t="e">
        <f aca="false">AF584*$Q584</f>
        <v>#VALUE!</v>
      </c>
      <c r="AN584" s="78" t="n">
        <f aca="false">AN583+1</f>
        <v>582</v>
      </c>
      <c r="AO584" s="79" t="n">
        <f aca="true">TABLE(AO$3,$AN$2,$AN584)</f>
        <v>563.098494271291</v>
      </c>
      <c r="AP584" s="79" t="n">
        <f aca="true">TABLE(AP$3,$AN$2,$AN584)</f>
        <v>548.539741746673</v>
      </c>
      <c r="AQ584" s="79" t="e">
        <f aca="false">($AO584+$AP584)+$AJ584-AK584</f>
        <v>#VALUE!</v>
      </c>
      <c r="AR584" s="79" t="e">
        <f aca="false">($AO584+$AP584)+$AJ584-AL584</f>
        <v>#VALUE!</v>
      </c>
      <c r="AS584" s="79" t="e">
        <f aca="false">($AO584+$AP584)+$AJ584-AM584</f>
        <v>#VALUE!</v>
      </c>
      <c r="AT584" s="79" t="e">
        <f aca="false">($AO584+$AP584)*AG584+$AJ584-AK584*AG584</f>
        <v>#VALUE!</v>
      </c>
      <c r="AU584" s="79" t="e">
        <f aca="false">($AO584+$AP584)*AH584+$AJ584-AL584*AH584</f>
        <v>#VALUE!</v>
      </c>
      <c r="AV584" s="79" t="e">
        <f aca="false">($AO584+$AP584)*AI584+$AJ584-AM584*AI584</f>
        <v>#VALUE!</v>
      </c>
      <c r="AW584" s="66" t="str">
        <f aca="false">G584&amp;" ("&amp;O584&amp;")"</f>
        <v>GMDB-HIGH (Income)</v>
      </c>
      <c r="AX584" s="66" t="str">
        <f aca="false">AW584&amp;" "&amp;Y584</f>
        <v>GMDB-HIGH (Income) 0.75</v>
      </c>
      <c r="BA584" s="80"/>
      <c r="BB584" s="81"/>
    </row>
    <row r="585" customFormat="false" ht="12.75" hidden="false" customHeight="false" outlineLevel="0" collapsed="false">
      <c r="A585" s="75" t="s">
        <v>142</v>
      </c>
      <c r="B585" s="75" t="s">
        <v>1348</v>
      </c>
      <c r="C585" s="76" t="s">
        <v>1349</v>
      </c>
      <c r="D585" s="75" t="s">
        <v>1337</v>
      </c>
      <c r="E585" s="75" t="s">
        <v>146</v>
      </c>
      <c r="F585" s="75" t="s">
        <v>162</v>
      </c>
      <c r="G585" s="76" t="s">
        <v>18</v>
      </c>
      <c r="H585" s="76" t="s">
        <v>148</v>
      </c>
      <c r="I585" s="75" t="s">
        <v>567</v>
      </c>
      <c r="J585" s="75" t="s">
        <v>168</v>
      </c>
      <c r="K585" s="75" t="s">
        <v>169</v>
      </c>
      <c r="L585" s="75" t="s">
        <v>152</v>
      </c>
      <c r="M585" s="75" t="s">
        <v>153</v>
      </c>
      <c r="N585" s="75" t="n">
        <v>150000</v>
      </c>
      <c r="O585" s="76" t="s">
        <v>12</v>
      </c>
      <c r="P585" s="76" t="s">
        <v>154</v>
      </c>
      <c r="Q585" s="75" t="n">
        <v>150000</v>
      </c>
      <c r="R585" s="75" t="s">
        <v>155</v>
      </c>
      <c r="S585" s="75" t="s">
        <v>156</v>
      </c>
      <c r="T585" s="66" t="n">
        <f aca="false">VLOOKUP(TRIM(G585),'Node Descriptions'!$C$3:$D$9,2,FALSE())</f>
        <v>4</v>
      </c>
      <c r="U585" s="66" t="n">
        <f aca="false">VLOOKUP(TRIM(H585),'Node Descriptions'!$C$13:$D$15,2,FALSE())</f>
        <v>1</v>
      </c>
      <c r="V585" s="66" t="n">
        <f aca="false">VLOOKUP(TRIM(O585),'Node Descriptions'!$J$13:$K$21,2,FALSE())</f>
        <v>2</v>
      </c>
      <c r="W585" s="66" t="n">
        <f aca="false">J585+K585/12</f>
        <v>45</v>
      </c>
      <c r="X585" s="66" t="n">
        <f aca="false">K585/12</f>
        <v>6.5</v>
      </c>
      <c r="Y585" s="66" t="n">
        <f aca="false">ROUND(Q585/N585,3)</f>
        <v>1</v>
      </c>
      <c r="Z585" s="66" t="str">
        <f aca="false">RIGHT(TEXT(B585,0),1)</f>
        <v>1</v>
      </c>
      <c r="AA585" s="66" t="str">
        <f aca="false">MID(C585,1,1)&amp;MID(C585,3,1)&amp;MID(C585,6,1)</f>
        <v>423</v>
      </c>
      <c r="AB585" s="66" t="n">
        <f aca="false">SUMIF($G$3:$G$770,$G585,$Q$3:$Q$770)/SUMIF($G$3:$G$770,$G585,$N$3:$N$770)</f>
        <v>0.875</v>
      </c>
      <c r="AC585" s="77" t="e">
        <f aca="false">([1]!GetCostFactor,T585,U585,V585,W585,X585,Y585,R585)</f>
        <v>#VALUE!</v>
      </c>
      <c r="AD585" s="77" t="e">
        <f aca="false">([1]!GetMarginFactor,$T585,$U585,$V585,$W585,$X585,$Y585,$R585,$R585*AD$1)</f>
        <v>#VALUE!</v>
      </c>
      <c r="AE585" s="77" t="e">
        <f aca="false">([1]!GetMarginFactor,$T585,$U585,$V585,$W585,$X585,$Y585,$R585,$R585*AE$1)</f>
        <v>#VALUE!</v>
      </c>
      <c r="AF585" s="77" t="e">
        <f aca="false">([1]!GetMarginFactor,$T585,$U585,$V585,$W585,$X585,$Y585,$R585,$R585*AF$1)</f>
        <v>#VALUE!</v>
      </c>
      <c r="AG585" s="77" t="e">
        <f aca="false">([1]!GetScalingFactor,$T585,$U585,$V585,$W585,$X585,$AB585*0.9,$R585,$R585*AG$1)</f>
        <v>#VALUE!</v>
      </c>
      <c r="AH585" s="77" t="e">
        <f aca="false">([1]!GetScalingFactor,$T585,$U585,$V585,$W585,$X585,$AB585*0.9,$R585,$R585*AH$1)</f>
        <v>#VALUE!</v>
      </c>
      <c r="AI585" s="77" t="e">
        <f aca="false">([1]!GetScalingFactor,$T585,$U585,$V585,$W585,$X585,$AB585*0.9,$R585,$R585*AI$1)</f>
        <v>#VALUE!</v>
      </c>
      <c r="AJ585" s="77" t="e">
        <f aca="false">AC585*N585</f>
        <v>#VALUE!</v>
      </c>
      <c r="AK585" s="77" t="e">
        <f aca="false">AD585*$Q585</f>
        <v>#VALUE!</v>
      </c>
      <c r="AL585" s="77" t="e">
        <f aca="false">AE585*$Q585</f>
        <v>#VALUE!</v>
      </c>
      <c r="AM585" s="77" t="e">
        <f aca="false">AF585*$Q585</f>
        <v>#VALUE!</v>
      </c>
      <c r="AN585" s="78" t="n">
        <f aca="false">AN584+1</f>
        <v>583</v>
      </c>
      <c r="AO585" s="79" t="n">
        <f aca="true">TABLE(AO$3,$AN$2,$AN585)</f>
        <v>394.069293922277</v>
      </c>
      <c r="AP585" s="79" t="n">
        <f aca="true">TABLE(AP$3,$AN$2,$AN585)</f>
        <v>517.308322894926</v>
      </c>
      <c r="AQ585" s="79" t="e">
        <f aca="false">($AO585+$AP585)+$AJ585-AK585</f>
        <v>#VALUE!</v>
      </c>
      <c r="AR585" s="79" t="e">
        <f aca="false">($AO585+$AP585)+$AJ585-AL585</f>
        <v>#VALUE!</v>
      </c>
      <c r="AS585" s="79" t="e">
        <f aca="false">($AO585+$AP585)+$AJ585-AM585</f>
        <v>#VALUE!</v>
      </c>
      <c r="AT585" s="79" t="e">
        <f aca="false">($AO585+$AP585)*AG585+$AJ585-AK585*AG585</f>
        <v>#VALUE!</v>
      </c>
      <c r="AU585" s="79" t="e">
        <f aca="false">($AO585+$AP585)*AH585+$AJ585-AL585*AH585</f>
        <v>#VALUE!</v>
      </c>
      <c r="AV585" s="79" t="e">
        <f aca="false">($AO585+$AP585)*AI585+$AJ585-AM585*AI585</f>
        <v>#VALUE!</v>
      </c>
      <c r="AW585" s="66" t="str">
        <f aca="false">G585&amp;" ("&amp;O585&amp;")"</f>
        <v>GMDB-HIGH (Income)</v>
      </c>
      <c r="AX585" s="66" t="str">
        <f aca="false">AW585&amp;" "&amp;Y585</f>
        <v>GMDB-HIGH (Income) 1</v>
      </c>
      <c r="BA585" s="80"/>
      <c r="BB585" s="81"/>
    </row>
    <row r="586" customFormat="false" ht="12.75" hidden="false" customHeight="false" outlineLevel="0" collapsed="false">
      <c r="A586" s="75" t="s">
        <v>142</v>
      </c>
      <c r="B586" s="75" t="s">
        <v>1350</v>
      </c>
      <c r="C586" s="76" t="s">
        <v>1351</v>
      </c>
      <c r="D586" s="75" t="s">
        <v>1337</v>
      </c>
      <c r="E586" s="75" t="s">
        <v>146</v>
      </c>
      <c r="F586" s="75" t="s">
        <v>165</v>
      </c>
      <c r="G586" s="76" t="s">
        <v>18</v>
      </c>
      <c r="H586" s="76" t="s">
        <v>148</v>
      </c>
      <c r="I586" s="75" t="s">
        <v>567</v>
      </c>
      <c r="J586" s="75" t="s">
        <v>168</v>
      </c>
      <c r="K586" s="75" t="s">
        <v>169</v>
      </c>
      <c r="L586" s="75" t="s">
        <v>149</v>
      </c>
      <c r="M586" s="75" t="s">
        <v>153</v>
      </c>
      <c r="N586" s="75" t="n">
        <v>150000</v>
      </c>
      <c r="O586" s="76" t="s">
        <v>12</v>
      </c>
      <c r="P586" s="76" t="s">
        <v>154</v>
      </c>
      <c r="Q586" s="75" t="n">
        <v>187500</v>
      </c>
      <c r="R586" s="75" t="s">
        <v>155</v>
      </c>
      <c r="S586" s="75" t="s">
        <v>156</v>
      </c>
      <c r="T586" s="66" t="n">
        <f aca="false">VLOOKUP(TRIM(G586),'Node Descriptions'!$C$3:$D$9,2,FALSE())</f>
        <v>4</v>
      </c>
      <c r="U586" s="66" t="n">
        <f aca="false">VLOOKUP(TRIM(H586),'Node Descriptions'!$C$13:$D$15,2,FALSE())</f>
        <v>1</v>
      </c>
      <c r="V586" s="66" t="n">
        <f aca="false">VLOOKUP(TRIM(O586),'Node Descriptions'!$J$13:$K$21,2,FALSE())</f>
        <v>2</v>
      </c>
      <c r="W586" s="66" t="n">
        <f aca="false">J586+K586/12</f>
        <v>45</v>
      </c>
      <c r="X586" s="66" t="n">
        <f aca="false">K586/12</f>
        <v>6.5</v>
      </c>
      <c r="Y586" s="66" t="n">
        <f aca="false">ROUND(Q586/N586,3)</f>
        <v>1.25</v>
      </c>
      <c r="Z586" s="66" t="str">
        <f aca="false">RIGHT(TEXT(B586,0),1)</f>
        <v>1</v>
      </c>
      <c r="AA586" s="66" t="str">
        <f aca="false">MID(C586,1,1)&amp;MID(C586,3,1)&amp;MID(C586,6,1)</f>
        <v>424</v>
      </c>
      <c r="AB586" s="66" t="n">
        <f aca="false">SUMIF($G$3:$G$770,$G586,$Q$3:$Q$770)/SUMIF($G$3:$G$770,$G586,$N$3:$N$770)</f>
        <v>0.875</v>
      </c>
      <c r="AC586" s="77" t="e">
        <f aca="false">([1]!GetCostFactor,T586,U586,V586,W586,X586,Y586,R586)</f>
        <v>#VALUE!</v>
      </c>
      <c r="AD586" s="77" t="e">
        <f aca="false">([1]!GetMarginFactor,$T586,$U586,$V586,$W586,$X586,$Y586,$R586,$R586*AD$1)</f>
        <v>#VALUE!</v>
      </c>
      <c r="AE586" s="77" t="e">
        <f aca="false">([1]!GetMarginFactor,$T586,$U586,$V586,$W586,$X586,$Y586,$R586,$R586*AE$1)</f>
        <v>#VALUE!</v>
      </c>
      <c r="AF586" s="77" t="e">
        <f aca="false">([1]!GetMarginFactor,$T586,$U586,$V586,$W586,$X586,$Y586,$R586,$R586*AF$1)</f>
        <v>#VALUE!</v>
      </c>
      <c r="AG586" s="77" t="e">
        <f aca="false">([1]!GetScalingFactor,$T586,$U586,$V586,$W586,$X586,$AB586*0.9,$R586,$R586*AG$1)</f>
        <v>#VALUE!</v>
      </c>
      <c r="AH586" s="77" t="e">
        <f aca="false">([1]!GetScalingFactor,$T586,$U586,$V586,$W586,$X586,$AB586*0.9,$R586,$R586*AH$1)</f>
        <v>#VALUE!</v>
      </c>
      <c r="AI586" s="77" t="e">
        <f aca="false">([1]!GetScalingFactor,$T586,$U586,$V586,$W586,$X586,$AB586*0.9,$R586,$R586*AI$1)</f>
        <v>#VALUE!</v>
      </c>
      <c r="AJ586" s="77" t="e">
        <f aca="false">AC586*N586</f>
        <v>#VALUE!</v>
      </c>
      <c r="AK586" s="77" t="e">
        <f aca="false">AD586*$Q586</f>
        <v>#VALUE!</v>
      </c>
      <c r="AL586" s="77" t="e">
        <f aca="false">AE586*$Q586</f>
        <v>#VALUE!</v>
      </c>
      <c r="AM586" s="77" t="e">
        <f aca="false">AF586*$Q586</f>
        <v>#VALUE!</v>
      </c>
      <c r="AN586" s="78" t="n">
        <f aca="false">AN585+1</f>
        <v>584</v>
      </c>
      <c r="AO586" s="79" t="n">
        <f aca="true">TABLE(AO$3,$AN$2,$AN586)</f>
        <v>394.069293922277</v>
      </c>
      <c r="AP586" s="79" t="n">
        <f aca="true">TABLE(AP$3,$AN$2,$AN586)</f>
        <v>494.485896884856</v>
      </c>
      <c r="AQ586" s="79" t="e">
        <f aca="false">($AO586+$AP586)+$AJ586-AK586</f>
        <v>#VALUE!</v>
      </c>
      <c r="AR586" s="79" t="e">
        <f aca="false">($AO586+$AP586)+$AJ586-AL586</f>
        <v>#VALUE!</v>
      </c>
      <c r="AS586" s="79" t="e">
        <f aca="false">($AO586+$AP586)+$AJ586-AM586</f>
        <v>#VALUE!</v>
      </c>
      <c r="AT586" s="79" t="e">
        <f aca="false">($AO586+$AP586)*AG586+$AJ586-AK586*AG586</f>
        <v>#VALUE!</v>
      </c>
      <c r="AU586" s="79" t="e">
        <f aca="false">($AO586+$AP586)*AH586+$AJ586-AL586*AH586</f>
        <v>#VALUE!</v>
      </c>
      <c r="AV586" s="79" t="e">
        <f aca="false">($AO586+$AP586)*AI586+$AJ586-AM586*AI586</f>
        <v>#VALUE!</v>
      </c>
      <c r="AW586" s="66" t="str">
        <f aca="false">G586&amp;" ("&amp;O586&amp;")"</f>
        <v>GMDB-HIGH (Income)</v>
      </c>
      <c r="AX586" s="66" t="str">
        <f aca="false">AW586&amp;" "&amp;Y586</f>
        <v>GMDB-HIGH (Income) 1.25</v>
      </c>
      <c r="BA586" s="80"/>
      <c r="BB586" s="81"/>
    </row>
    <row r="587" customFormat="false" ht="12.75" hidden="false" customHeight="false" outlineLevel="0" collapsed="false">
      <c r="A587" s="75" t="s">
        <v>142</v>
      </c>
      <c r="B587" s="75" t="s">
        <v>1352</v>
      </c>
      <c r="C587" s="76" t="s">
        <v>1353</v>
      </c>
      <c r="D587" s="75" t="s">
        <v>1337</v>
      </c>
      <c r="E587" s="75" t="s">
        <v>146</v>
      </c>
      <c r="F587" s="75" t="s">
        <v>147</v>
      </c>
      <c r="G587" s="76" t="s">
        <v>18</v>
      </c>
      <c r="H587" s="76" t="s">
        <v>148</v>
      </c>
      <c r="I587" s="75" t="s">
        <v>567</v>
      </c>
      <c r="J587" s="75" t="s">
        <v>178</v>
      </c>
      <c r="K587" s="75" t="s">
        <v>151</v>
      </c>
      <c r="L587" s="75" t="s">
        <v>152</v>
      </c>
      <c r="M587" s="75" t="s">
        <v>153</v>
      </c>
      <c r="N587" s="75" t="n">
        <v>120000</v>
      </c>
      <c r="O587" s="76" t="s">
        <v>12</v>
      </c>
      <c r="P587" s="76" t="s">
        <v>154</v>
      </c>
      <c r="Q587" s="75" t="n">
        <v>60000</v>
      </c>
      <c r="R587" s="75" t="s">
        <v>155</v>
      </c>
      <c r="S587" s="75" t="s">
        <v>156</v>
      </c>
      <c r="T587" s="66" t="n">
        <f aca="false">VLOOKUP(TRIM(G587),'Node Descriptions'!$C$3:$D$9,2,FALSE())</f>
        <v>4</v>
      </c>
      <c r="U587" s="66" t="n">
        <f aca="false">VLOOKUP(TRIM(H587),'Node Descriptions'!$C$13:$D$15,2,FALSE())</f>
        <v>1</v>
      </c>
      <c r="V587" s="66" t="n">
        <f aca="false">VLOOKUP(TRIM(O587),'Node Descriptions'!$J$13:$K$21,2,FALSE())</f>
        <v>2</v>
      </c>
      <c r="W587" s="66" t="n">
        <f aca="false">J587+K587/12</f>
        <v>55</v>
      </c>
      <c r="X587" s="66" t="n">
        <f aca="false">K587/12</f>
        <v>3.5</v>
      </c>
      <c r="Y587" s="66" t="n">
        <f aca="false">ROUND(Q587/N587,3)</f>
        <v>0.5</v>
      </c>
      <c r="Z587" s="66" t="str">
        <f aca="false">RIGHT(TEXT(B587,0),1)</f>
        <v>1</v>
      </c>
      <c r="AA587" s="66" t="str">
        <f aca="false">MID(C587,1,1)&amp;MID(C587,3,1)&amp;MID(C587,6,1)</f>
        <v>421</v>
      </c>
      <c r="AB587" s="66" t="n">
        <f aca="false">SUMIF($G$3:$G$770,$G587,$Q$3:$Q$770)/SUMIF($G$3:$G$770,$G587,$N$3:$N$770)</f>
        <v>0.875</v>
      </c>
      <c r="AC587" s="77" t="e">
        <f aca="false">([1]!GetCostFactor,T587,U587,V587,W587,X587,Y587,R587)</f>
        <v>#VALUE!</v>
      </c>
      <c r="AD587" s="77" t="e">
        <f aca="false">([1]!GetMarginFactor,$T587,$U587,$V587,$W587,$X587,$Y587,$R587,$R587*AD$1)</f>
        <v>#VALUE!</v>
      </c>
      <c r="AE587" s="77" t="e">
        <f aca="false">([1]!GetMarginFactor,$T587,$U587,$V587,$W587,$X587,$Y587,$R587,$R587*AE$1)</f>
        <v>#VALUE!</v>
      </c>
      <c r="AF587" s="77" t="e">
        <f aca="false">([1]!GetMarginFactor,$T587,$U587,$V587,$W587,$X587,$Y587,$R587,$R587*AF$1)</f>
        <v>#VALUE!</v>
      </c>
      <c r="AG587" s="77" t="e">
        <f aca="false">([1]!GetScalingFactor,$T587,$U587,$V587,$W587,$X587,$AB587*0.9,$R587,$R587*AG$1)</f>
        <v>#VALUE!</v>
      </c>
      <c r="AH587" s="77" t="e">
        <f aca="false">([1]!GetScalingFactor,$T587,$U587,$V587,$W587,$X587,$AB587*0.9,$R587,$R587*AH$1)</f>
        <v>#VALUE!</v>
      </c>
      <c r="AI587" s="77" t="e">
        <f aca="false">([1]!GetScalingFactor,$T587,$U587,$V587,$W587,$X587,$AB587*0.9,$R587,$R587*AI$1)</f>
        <v>#VALUE!</v>
      </c>
      <c r="AJ587" s="77" t="e">
        <f aca="false">AC587*N587</f>
        <v>#VALUE!</v>
      </c>
      <c r="AK587" s="77" t="e">
        <f aca="false">AD587*$Q587</f>
        <v>#VALUE!</v>
      </c>
      <c r="AL587" s="77" t="e">
        <f aca="false">AE587*$Q587</f>
        <v>#VALUE!</v>
      </c>
      <c r="AM587" s="77" t="e">
        <f aca="false">AF587*$Q587</f>
        <v>#VALUE!</v>
      </c>
      <c r="AN587" s="78" t="n">
        <f aca="false">AN586+1</f>
        <v>585</v>
      </c>
      <c r="AO587" s="79" t="n">
        <f aca="true">TABLE(AO$3,$AN$2,$AN587)</f>
        <v>814.954777982075</v>
      </c>
      <c r="AP587" s="79" t="n">
        <f aca="true">TABLE(AP$3,$AN$2,$AN587)</f>
        <v>2176.61764639188</v>
      </c>
      <c r="AQ587" s="79" t="e">
        <f aca="false">($AO587+$AP587)+$AJ587-AK587</f>
        <v>#VALUE!</v>
      </c>
      <c r="AR587" s="79" t="e">
        <f aca="false">($AO587+$AP587)+$AJ587-AL587</f>
        <v>#VALUE!</v>
      </c>
      <c r="AS587" s="79" t="e">
        <f aca="false">($AO587+$AP587)+$AJ587-AM587</f>
        <v>#VALUE!</v>
      </c>
      <c r="AT587" s="79" t="e">
        <f aca="false">($AO587+$AP587)*AG587+$AJ587-AK587*AG587</f>
        <v>#VALUE!</v>
      </c>
      <c r="AU587" s="79" t="e">
        <f aca="false">($AO587+$AP587)*AH587+$AJ587-AL587*AH587</f>
        <v>#VALUE!</v>
      </c>
      <c r="AV587" s="79" t="e">
        <f aca="false">($AO587+$AP587)*AI587+$AJ587-AM587*AI587</f>
        <v>#VALUE!</v>
      </c>
      <c r="AW587" s="66" t="str">
        <f aca="false">G587&amp;" ("&amp;O587&amp;")"</f>
        <v>GMDB-HIGH (Income)</v>
      </c>
      <c r="AX587" s="66" t="str">
        <f aca="false">AW587&amp;" "&amp;Y587</f>
        <v>GMDB-HIGH (Income) 0.5</v>
      </c>
      <c r="BA587" s="80"/>
      <c r="BB587" s="81"/>
    </row>
    <row r="588" customFormat="false" ht="12.75" hidden="false" customHeight="false" outlineLevel="0" collapsed="false">
      <c r="A588" s="75" t="s">
        <v>142</v>
      </c>
      <c r="B588" s="75" t="s">
        <v>1354</v>
      </c>
      <c r="C588" s="76" t="s">
        <v>1355</v>
      </c>
      <c r="D588" s="75" t="s">
        <v>1337</v>
      </c>
      <c r="E588" s="75" t="s">
        <v>146</v>
      </c>
      <c r="F588" s="75" t="s">
        <v>159</v>
      </c>
      <c r="G588" s="76" t="s">
        <v>18</v>
      </c>
      <c r="H588" s="76" t="s">
        <v>148</v>
      </c>
      <c r="I588" s="75" t="s">
        <v>567</v>
      </c>
      <c r="J588" s="75" t="s">
        <v>178</v>
      </c>
      <c r="K588" s="75" t="s">
        <v>151</v>
      </c>
      <c r="L588" s="75" t="s">
        <v>152</v>
      </c>
      <c r="M588" s="75" t="s">
        <v>153</v>
      </c>
      <c r="N588" s="75" t="n">
        <v>120000</v>
      </c>
      <c r="O588" s="76" t="s">
        <v>12</v>
      </c>
      <c r="P588" s="76" t="s">
        <v>154</v>
      </c>
      <c r="Q588" s="75" t="n">
        <v>90000</v>
      </c>
      <c r="R588" s="75" t="s">
        <v>155</v>
      </c>
      <c r="S588" s="75" t="s">
        <v>156</v>
      </c>
      <c r="T588" s="66" t="n">
        <f aca="false">VLOOKUP(TRIM(G588),'Node Descriptions'!$C$3:$D$9,2,FALSE())</f>
        <v>4</v>
      </c>
      <c r="U588" s="66" t="n">
        <f aca="false">VLOOKUP(TRIM(H588),'Node Descriptions'!$C$13:$D$15,2,FALSE())</f>
        <v>1</v>
      </c>
      <c r="V588" s="66" t="n">
        <f aca="false">VLOOKUP(TRIM(O588),'Node Descriptions'!$J$13:$K$21,2,FALSE())</f>
        <v>2</v>
      </c>
      <c r="W588" s="66" t="n">
        <f aca="false">J588+K588/12</f>
        <v>55</v>
      </c>
      <c r="X588" s="66" t="n">
        <f aca="false">K588/12</f>
        <v>3.5</v>
      </c>
      <c r="Y588" s="66" t="n">
        <f aca="false">ROUND(Q588/N588,3)</f>
        <v>0.75</v>
      </c>
      <c r="Z588" s="66" t="str">
        <f aca="false">RIGHT(TEXT(B588,0),1)</f>
        <v>1</v>
      </c>
      <c r="AA588" s="66" t="str">
        <f aca="false">MID(C588,1,1)&amp;MID(C588,3,1)&amp;MID(C588,6,1)</f>
        <v>422</v>
      </c>
      <c r="AB588" s="66" t="n">
        <f aca="false">SUMIF($G$3:$G$770,$G588,$Q$3:$Q$770)/SUMIF($G$3:$G$770,$G588,$N$3:$N$770)</f>
        <v>0.875</v>
      </c>
      <c r="AC588" s="77" t="e">
        <f aca="false">([1]!GetCostFactor,T588,U588,V588,W588,X588,Y588,R588)</f>
        <v>#VALUE!</v>
      </c>
      <c r="AD588" s="77" t="e">
        <f aca="false">([1]!GetMarginFactor,$T588,$U588,$V588,$W588,$X588,$Y588,$R588,$R588*AD$1)</f>
        <v>#VALUE!</v>
      </c>
      <c r="AE588" s="77" t="e">
        <f aca="false">([1]!GetMarginFactor,$T588,$U588,$V588,$W588,$X588,$Y588,$R588,$R588*AE$1)</f>
        <v>#VALUE!</v>
      </c>
      <c r="AF588" s="77" t="e">
        <f aca="false">([1]!GetMarginFactor,$T588,$U588,$V588,$W588,$X588,$Y588,$R588,$R588*AF$1)</f>
        <v>#VALUE!</v>
      </c>
      <c r="AG588" s="77" t="e">
        <f aca="false">([1]!GetScalingFactor,$T588,$U588,$V588,$W588,$X588,$AB588*0.9,$R588,$R588*AG$1)</f>
        <v>#VALUE!</v>
      </c>
      <c r="AH588" s="77" t="e">
        <f aca="false">([1]!GetScalingFactor,$T588,$U588,$V588,$W588,$X588,$AB588*0.9,$R588,$R588*AH$1)</f>
        <v>#VALUE!</v>
      </c>
      <c r="AI588" s="77" t="e">
        <f aca="false">([1]!GetScalingFactor,$T588,$U588,$V588,$W588,$X588,$AB588*0.9,$R588,$R588*AI$1)</f>
        <v>#VALUE!</v>
      </c>
      <c r="AJ588" s="77" t="e">
        <f aca="false">AC588*N588</f>
        <v>#VALUE!</v>
      </c>
      <c r="AK588" s="77" t="e">
        <f aca="false">AD588*$Q588</f>
        <v>#VALUE!</v>
      </c>
      <c r="AL588" s="77" t="e">
        <f aca="false">AE588*$Q588</f>
        <v>#VALUE!</v>
      </c>
      <c r="AM588" s="77" t="e">
        <f aca="false">AF588*$Q588</f>
        <v>#VALUE!</v>
      </c>
      <c r="AN588" s="78" t="n">
        <f aca="false">AN587+1</f>
        <v>586</v>
      </c>
      <c r="AO588" s="79" t="n">
        <f aca="true">TABLE(AO$3,$AN$2,$AN588)</f>
        <v>636.750932742088</v>
      </c>
      <c r="AP588" s="79" t="n">
        <f aca="true">TABLE(AP$3,$AN$2,$AN588)</f>
        <v>2053.06259523413</v>
      </c>
      <c r="AQ588" s="79" t="e">
        <f aca="false">($AO588+$AP588)+$AJ588-AK588</f>
        <v>#VALUE!</v>
      </c>
      <c r="AR588" s="79" t="e">
        <f aca="false">($AO588+$AP588)+$AJ588-AL588</f>
        <v>#VALUE!</v>
      </c>
      <c r="AS588" s="79" t="e">
        <f aca="false">($AO588+$AP588)+$AJ588-AM588</f>
        <v>#VALUE!</v>
      </c>
      <c r="AT588" s="79" t="e">
        <f aca="false">($AO588+$AP588)*AG588+$AJ588-AK588*AG588</f>
        <v>#VALUE!</v>
      </c>
      <c r="AU588" s="79" t="e">
        <f aca="false">($AO588+$AP588)*AH588+$AJ588-AL588*AH588</f>
        <v>#VALUE!</v>
      </c>
      <c r="AV588" s="79" t="e">
        <f aca="false">($AO588+$AP588)*AI588+$AJ588-AM588*AI588</f>
        <v>#VALUE!</v>
      </c>
      <c r="AW588" s="66" t="str">
        <f aca="false">G588&amp;" ("&amp;O588&amp;")"</f>
        <v>GMDB-HIGH (Income)</v>
      </c>
      <c r="AX588" s="66" t="str">
        <f aca="false">AW588&amp;" "&amp;Y588</f>
        <v>GMDB-HIGH (Income) 0.75</v>
      </c>
      <c r="BA588" s="80"/>
      <c r="BB588" s="81"/>
    </row>
    <row r="589" customFormat="false" ht="12.75" hidden="false" customHeight="false" outlineLevel="0" collapsed="false">
      <c r="A589" s="75" t="s">
        <v>142</v>
      </c>
      <c r="B589" s="75" t="s">
        <v>1356</v>
      </c>
      <c r="C589" s="76" t="s">
        <v>1357</v>
      </c>
      <c r="D589" s="75" t="s">
        <v>1337</v>
      </c>
      <c r="E589" s="75" t="s">
        <v>146</v>
      </c>
      <c r="F589" s="75" t="s">
        <v>162</v>
      </c>
      <c r="G589" s="76" t="s">
        <v>18</v>
      </c>
      <c r="H589" s="76" t="s">
        <v>148</v>
      </c>
      <c r="I589" s="75" t="s">
        <v>567</v>
      </c>
      <c r="J589" s="75" t="s">
        <v>178</v>
      </c>
      <c r="K589" s="75" t="s">
        <v>151</v>
      </c>
      <c r="L589" s="75" t="s">
        <v>152</v>
      </c>
      <c r="M589" s="75" t="s">
        <v>153</v>
      </c>
      <c r="N589" s="75" t="n">
        <v>120000</v>
      </c>
      <c r="O589" s="76" t="s">
        <v>12</v>
      </c>
      <c r="P589" s="76" t="s">
        <v>154</v>
      </c>
      <c r="Q589" s="75" t="n">
        <v>120000</v>
      </c>
      <c r="R589" s="75" t="s">
        <v>155</v>
      </c>
      <c r="S589" s="75" t="s">
        <v>156</v>
      </c>
      <c r="T589" s="66" t="n">
        <f aca="false">VLOOKUP(TRIM(G589),'Node Descriptions'!$C$3:$D$9,2,FALSE())</f>
        <v>4</v>
      </c>
      <c r="U589" s="66" t="n">
        <f aca="false">VLOOKUP(TRIM(H589),'Node Descriptions'!$C$13:$D$15,2,FALSE())</f>
        <v>1</v>
      </c>
      <c r="V589" s="66" t="n">
        <f aca="false">VLOOKUP(TRIM(O589),'Node Descriptions'!$J$13:$K$21,2,FALSE())</f>
        <v>2</v>
      </c>
      <c r="W589" s="66" t="n">
        <f aca="false">J589+K589/12</f>
        <v>55</v>
      </c>
      <c r="X589" s="66" t="n">
        <f aca="false">K589/12</f>
        <v>3.5</v>
      </c>
      <c r="Y589" s="66" t="n">
        <f aca="false">ROUND(Q589/N589,3)</f>
        <v>1</v>
      </c>
      <c r="Z589" s="66" t="str">
        <f aca="false">RIGHT(TEXT(B589,0),1)</f>
        <v>1</v>
      </c>
      <c r="AA589" s="66" t="str">
        <f aca="false">MID(C589,1,1)&amp;MID(C589,3,1)&amp;MID(C589,6,1)</f>
        <v>423</v>
      </c>
      <c r="AB589" s="66" t="n">
        <f aca="false">SUMIF($G$3:$G$770,$G589,$Q$3:$Q$770)/SUMIF($G$3:$G$770,$G589,$N$3:$N$770)</f>
        <v>0.875</v>
      </c>
      <c r="AC589" s="77" t="e">
        <f aca="false">([1]!GetCostFactor,T589,U589,V589,W589,X589,Y589,R589)</f>
        <v>#VALUE!</v>
      </c>
      <c r="AD589" s="77" t="e">
        <f aca="false">([1]!GetMarginFactor,$T589,$U589,$V589,$W589,$X589,$Y589,$R589,$R589*AD$1)</f>
        <v>#VALUE!</v>
      </c>
      <c r="AE589" s="77" t="e">
        <f aca="false">([1]!GetMarginFactor,$T589,$U589,$V589,$W589,$X589,$Y589,$R589,$R589*AE$1)</f>
        <v>#VALUE!</v>
      </c>
      <c r="AF589" s="77" t="e">
        <f aca="false">([1]!GetMarginFactor,$T589,$U589,$V589,$W589,$X589,$Y589,$R589,$R589*AF$1)</f>
        <v>#VALUE!</v>
      </c>
      <c r="AG589" s="77" t="e">
        <f aca="false">([1]!GetScalingFactor,$T589,$U589,$V589,$W589,$X589,$AB589*0.9,$R589,$R589*AG$1)</f>
        <v>#VALUE!</v>
      </c>
      <c r="AH589" s="77" t="e">
        <f aca="false">([1]!GetScalingFactor,$T589,$U589,$V589,$W589,$X589,$AB589*0.9,$R589,$R589*AH$1)</f>
        <v>#VALUE!</v>
      </c>
      <c r="AI589" s="77" t="e">
        <f aca="false">([1]!GetScalingFactor,$T589,$U589,$V589,$W589,$X589,$AB589*0.9,$R589,$R589*AI$1)</f>
        <v>#VALUE!</v>
      </c>
      <c r="AJ589" s="77" t="e">
        <f aca="false">AC589*N589</f>
        <v>#VALUE!</v>
      </c>
      <c r="AK589" s="77" t="e">
        <f aca="false">AD589*$Q589</f>
        <v>#VALUE!</v>
      </c>
      <c r="AL589" s="77" t="e">
        <f aca="false">AE589*$Q589</f>
        <v>#VALUE!</v>
      </c>
      <c r="AM589" s="77" t="e">
        <f aca="false">AF589*$Q589</f>
        <v>#VALUE!</v>
      </c>
      <c r="AN589" s="78" t="n">
        <f aca="false">AN588+1</f>
        <v>587</v>
      </c>
      <c r="AO589" s="79" t="n">
        <f aca="true">TABLE(AO$3,$AN$2,$AN589)</f>
        <v>477.362440161253</v>
      </c>
      <c r="AP589" s="79" t="n">
        <f aca="true">TABLE(AP$3,$AN$2,$AN589)</f>
        <v>1915.28439367944</v>
      </c>
      <c r="AQ589" s="79" t="e">
        <f aca="false">($AO589+$AP589)+$AJ589-AK589</f>
        <v>#VALUE!</v>
      </c>
      <c r="AR589" s="79" t="e">
        <f aca="false">($AO589+$AP589)+$AJ589-AL589</f>
        <v>#VALUE!</v>
      </c>
      <c r="AS589" s="79" t="e">
        <f aca="false">($AO589+$AP589)+$AJ589-AM589</f>
        <v>#VALUE!</v>
      </c>
      <c r="AT589" s="79" t="e">
        <f aca="false">($AO589+$AP589)*AG589+$AJ589-AK589*AG589</f>
        <v>#VALUE!</v>
      </c>
      <c r="AU589" s="79" t="e">
        <f aca="false">($AO589+$AP589)*AH589+$AJ589-AL589*AH589</f>
        <v>#VALUE!</v>
      </c>
      <c r="AV589" s="79" t="e">
        <f aca="false">($AO589+$AP589)*AI589+$AJ589-AM589*AI589</f>
        <v>#VALUE!</v>
      </c>
      <c r="AW589" s="66" t="str">
        <f aca="false">G589&amp;" ("&amp;O589&amp;")"</f>
        <v>GMDB-HIGH (Income)</v>
      </c>
      <c r="AX589" s="66" t="str">
        <f aca="false">AW589&amp;" "&amp;Y589</f>
        <v>GMDB-HIGH (Income) 1</v>
      </c>
      <c r="BA589" s="80"/>
      <c r="BB589" s="81"/>
    </row>
    <row r="590" customFormat="false" ht="12.75" hidden="false" customHeight="false" outlineLevel="0" collapsed="false">
      <c r="A590" s="75" t="s">
        <v>142</v>
      </c>
      <c r="B590" s="75" t="s">
        <v>1358</v>
      </c>
      <c r="C590" s="76" t="s">
        <v>1359</v>
      </c>
      <c r="D590" s="75" t="s">
        <v>1337</v>
      </c>
      <c r="E590" s="75" t="s">
        <v>146</v>
      </c>
      <c r="F590" s="75" t="s">
        <v>165</v>
      </c>
      <c r="G590" s="76" t="s">
        <v>18</v>
      </c>
      <c r="H590" s="76" t="s">
        <v>148</v>
      </c>
      <c r="I590" s="75" t="s">
        <v>567</v>
      </c>
      <c r="J590" s="75" t="s">
        <v>178</v>
      </c>
      <c r="K590" s="75" t="s">
        <v>151</v>
      </c>
      <c r="L590" s="75" t="s">
        <v>149</v>
      </c>
      <c r="M590" s="75" t="s">
        <v>153</v>
      </c>
      <c r="N590" s="75" t="n">
        <v>120000</v>
      </c>
      <c r="O590" s="76" t="s">
        <v>12</v>
      </c>
      <c r="P590" s="76" t="s">
        <v>154</v>
      </c>
      <c r="Q590" s="75" t="n">
        <v>150000</v>
      </c>
      <c r="R590" s="75" t="s">
        <v>155</v>
      </c>
      <c r="S590" s="75" t="s">
        <v>156</v>
      </c>
      <c r="T590" s="66" t="n">
        <f aca="false">VLOOKUP(TRIM(G590),'Node Descriptions'!$C$3:$D$9,2,FALSE())</f>
        <v>4</v>
      </c>
      <c r="U590" s="66" t="n">
        <f aca="false">VLOOKUP(TRIM(H590),'Node Descriptions'!$C$13:$D$15,2,FALSE())</f>
        <v>1</v>
      </c>
      <c r="V590" s="66" t="n">
        <f aca="false">VLOOKUP(TRIM(O590),'Node Descriptions'!$J$13:$K$21,2,FALSE())</f>
        <v>2</v>
      </c>
      <c r="W590" s="66" t="n">
        <f aca="false">J590+K590/12</f>
        <v>55</v>
      </c>
      <c r="X590" s="66" t="n">
        <f aca="false">K590/12</f>
        <v>3.5</v>
      </c>
      <c r="Y590" s="66" t="n">
        <f aca="false">ROUND(Q590/N590,3)</f>
        <v>1.25</v>
      </c>
      <c r="Z590" s="66" t="str">
        <f aca="false">RIGHT(TEXT(B590,0),1)</f>
        <v>1</v>
      </c>
      <c r="AA590" s="66" t="str">
        <f aca="false">MID(C590,1,1)&amp;MID(C590,3,1)&amp;MID(C590,6,1)</f>
        <v>424</v>
      </c>
      <c r="AB590" s="66" t="n">
        <f aca="false">SUMIF($G$3:$G$770,$G590,$Q$3:$Q$770)/SUMIF($G$3:$G$770,$G590,$N$3:$N$770)</f>
        <v>0.875</v>
      </c>
      <c r="AC590" s="77" t="e">
        <f aca="false">([1]!GetCostFactor,T590,U590,V590,W590,X590,Y590,R590)</f>
        <v>#VALUE!</v>
      </c>
      <c r="AD590" s="77" t="e">
        <f aca="false">([1]!GetMarginFactor,$T590,$U590,$V590,$W590,$X590,$Y590,$R590,$R590*AD$1)</f>
        <v>#VALUE!</v>
      </c>
      <c r="AE590" s="77" t="e">
        <f aca="false">([1]!GetMarginFactor,$T590,$U590,$V590,$W590,$X590,$Y590,$R590,$R590*AE$1)</f>
        <v>#VALUE!</v>
      </c>
      <c r="AF590" s="77" t="e">
        <f aca="false">([1]!GetMarginFactor,$T590,$U590,$V590,$W590,$X590,$Y590,$R590,$R590*AF$1)</f>
        <v>#VALUE!</v>
      </c>
      <c r="AG590" s="77" t="e">
        <f aca="false">([1]!GetScalingFactor,$T590,$U590,$V590,$W590,$X590,$AB590*0.9,$R590,$R590*AG$1)</f>
        <v>#VALUE!</v>
      </c>
      <c r="AH590" s="77" t="e">
        <f aca="false">([1]!GetScalingFactor,$T590,$U590,$V590,$W590,$X590,$AB590*0.9,$R590,$R590*AH$1)</f>
        <v>#VALUE!</v>
      </c>
      <c r="AI590" s="77" t="e">
        <f aca="false">([1]!GetScalingFactor,$T590,$U590,$V590,$W590,$X590,$AB590*0.9,$R590,$R590*AI$1)</f>
        <v>#VALUE!</v>
      </c>
      <c r="AJ590" s="77" t="e">
        <f aca="false">AC590*N590</f>
        <v>#VALUE!</v>
      </c>
      <c r="AK590" s="77" t="e">
        <f aca="false">AD590*$Q590</f>
        <v>#VALUE!</v>
      </c>
      <c r="AL590" s="77" t="e">
        <f aca="false">AE590*$Q590</f>
        <v>#VALUE!</v>
      </c>
      <c r="AM590" s="77" t="e">
        <f aca="false">AF590*$Q590</f>
        <v>#VALUE!</v>
      </c>
      <c r="AN590" s="78" t="n">
        <f aca="false">AN589+1</f>
        <v>588</v>
      </c>
      <c r="AO590" s="79" t="n">
        <f aca="true">TABLE(AO$3,$AN$2,$AN590)</f>
        <v>477.362440161253</v>
      </c>
      <c r="AP590" s="79" t="n">
        <f aca="true">TABLE(AP$3,$AN$2,$AN590)</f>
        <v>1849.99060753128</v>
      </c>
      <c r="AQ590" s="79" t="e">
        <f aca="false">($AO590+$AP590)+$AJ590-AK590</f>
        <v>#VALUE!</v>
      </c>
      <c r="AR590" s="79" t="e">
        <f aca="false">($AO590+$AP590)+$AJ590-AL590</f>
        <v>#VALUE!</v>
      </c>
      <c r="AS590" s="79" t="e">
        <f aca="false">($AO590+$AP590)+$AJ590-AM590</f>
        <v>#VALUE!</v>
      </c>
      <c r="AT590" s="79" t="e">
        <f aca="false">($AO590+$AP590)*AG590+$AJ590-AK590*AG590</f>
        <v>#VALUE!</v>
      </c>
      <c r="AU590" s="79" t="e">
        <f aca="false">($AO590+$AP590)*AH590+$AJ590-AL590*AH590</f>
        <v>#VALUE!</v>
      </c>
      <c r="AV590" s="79" t="e">
        <f aca="false">($AO590+$AP590)*AI590+$AJ590-AM590*AI590</f>
        <v>#VALUE!</v>
      </c>
      <c r="AW590" s="66" t="str">
        <f aca="false">G590&amp;" ("&amp;O590&amp;")"</f>
        <v>GMDB-HIGH (Income)</v>
      </c>
      <c r="AX590" s="66" t="str">
        <f aca="false">AW590&amp;" "&amp;Y590</f>
        <v>GMDB-HIGH (Income) 1.25</v>
      </c>
      <c r="BA590" s="80"/>
      <c r="BB590" s="81"/>
    </row>
    <row r="591" customFormat="false" ht="12.75" hidden="false" customHeight="false" outlineLevel="0" collapsed="false">
      <c r="A591" s="75" t="s">
        <v>142</v>
      </c>
      <c r="B591" s="75" t="s">
        <v>1360</v>
      </c>
      <c r="C591" s="76" t="s">
        <v>1361</v>
      </c>
      <c r="D591" s="75" t="s">
        <v>1337</v>
      </c>
      <c r="E591" s="75" t="s">
        <v>146</v>
      </c>
      <c r="F591" s="75" t="s">
        <v>147</v>
      </c>
      <c r="G591" s="76" t="s">
        <v>18</v>
      </c>
      <c r="H591" s="76" t="s">
        <v>148</v>
      </c>
      <c r="I591" s="75" t="s">
        <v>567</v>
      </c>
      <c r="J591" s="75" t="s">
        <v>187</v>
      </c>
      <c r="K591" s="75" t="s">
        <v>169</v>
      </c>
      <c r="L591" s="75" t="s">
        <v>152</v>
      </c>
      <c r="M591" s="75" t="s">
        <v>153</v>
      </c>
      <c r="N591" s="75" t="n">
        <v>150000</v>
      </c>
      <c r="O591" s="76" t="s">
        <v>12</v>
      </c>
      <c r="P591" s="76" t="s">
        <v>154</v>
      </c>
      <c r="Q591" s="75" t="n">
        <v>75000</v>
      </c>
      <c r="R591" s="75" t="s">
        <v>155</v>
      </c>
      <c r="S591" s="75" t="s">
        <v>156</v>
      </c>
      <c r="T591" s="66" t="n">
        <f aca="false">VLOOKUP(TRIM(G591),'Node Descriptions'!$C$3:$D$9,2,FALSE())</f>
        <v>4</v>
      </c>
      <c r="U591" s="66" t="n">
        <f aca="false">VLOOKUP(TRIM(H591),'Node Descriptions'!$C$13:$D$15,2,FALSE())</f>
        <v>1</v>
      </c>
      <c r="V591" s="66" t="n">
        <f aca="false">VLOOKUP(TRIM(O591),'Node Descriptions'!$J$13:$K$21,2,FALSE())</f>
        <v>2</v>
      </c>
      <c r="W591" s="66" t="n">
        <f aca="false">J591+K591/12</f>
        <v>55</v>
      </c>
      <c r="X591" s="66" t="n">
        <f aca="false">K591/12</f>
        <v>6.5</v>
      </c>
      <c r="Y591" s="66" t="n">
        <f aca="false">ROUND(Q591/N591,3)</f>
        <v>0.5</v>
      </c>
      <c r="Z591" s="66" t="str">
        <f aca="false">RIGHT(TEXT(B591,0),1)</f>
        <v>1</v>
      </c>
      <c r="AA591" s="66" t="str">
        <f aca="false">MID(C591,1,1)&amp;MID(C591,3,1)&amp;MID(C591,6,1)</f>
        <v>421</v>
      </c>
      <c r="AB591" s="66" t="n">
        <f aca="false">SUMIF($G$3:$G$770,$G591,$Q$3:$Q$770)/SUMIF($G$3:$G$770,$G591,$N$3:$N$770)</f>
        <v>0.875</v>
      </c>
      <c r="AC591" s="77" t="e">
        <f aca="false">([1]!GetCostFactor,T591,U591,V591,W591,X591,Y591,R591)</f>
        <v>#VALUE!</v>
      </c>
      <c r="AD591" s="77" t="e">
        <f aca="false">([1]!GetMarginFactor,$T591,$U591,$V591,$W591,$X591,$Y591,$R591,$R591*AD$1)</f>
        <v>#VALUE!</v>
      </c>
      <c r="AE591" s="77" t="e">
        <f aca="false">([1]!GetMarginFactor,$T591,$U591,$V591,$W591,$X591,$Y591,$R591,$R591*AE$1)</f>
        <v>#VALUE!</v>
      </c>
      <c r="AF591" s="77" t="e">
        <f aca="false">([1]!GetMarginFactor,$T591,$U591,$V591,$W591,$X591,$Y591,$R591,$R591*AF$1)</f>
        <v>#VALUE!</v>
      </c>
      <c r="AG591" s="77" t="e">
        <f aca="false">([1]!GetScalingFactor,$T591,$U591,$V591,$W591,$X591,$AB591*0.9,$R591,$R591*AG$1)</f>
        <v>#VALUE!</v>
      </c>
      <c r="AH591" s="77" t="e">
        <f aca="false">([1]!GetScalingFactor,$T591,$U591,$V591,$W591,$X591,$AB591*0.9,$R591,$R591*AH$1)</f>
        <v>#VALUE!</v>
      </c>
      <c r="AI591" s="77" t="e">
        <f aca="false">([1]!GetScalingFactor,$T591,$U591,$V591,$W591,$X591,$AB591*0.9,$R591,$R591*AI$1)</f>
        <v>#VALUE!</v>
      </c>
      <c r="AJ591" s="77" t="e">
        <f aca="false">AC591*N591</f>
        <v>#VALUE!</v>
      </c>
      <c r="AK591" s="77" t="e">
        <f aca="false">AD591*$Q591</f>
        <v>#VALUE!</v>
      </c>
      <c r="AL591" s="77" t="e">
        <f aca="false">AE591*$Q591</f>
        <v>#VALUE!</v>
      </c>
      <c r="AM591" s="77" t="e">
        <f aca="false">AF591*$Q591</f>
        <v>#VALUE!</v>
      </c>
      <c r="AN591" s="78" t="n">
        <f aca="false">AN590+1</f>
        <v>589</v>
      </c>
      <c r="AO591" s="79" t="n">
        <f aca="true">TABLE(AO$3,$AN$2,$AN591)</f>
        <v>752.237615338566</v>
      </c>
      <c r="AP591" s="79" t="n">
        <f aca="true">TABLE(AP$3,$AN$2,$AN591)</f>
        <v>578.019249671957</v>
      </c>
      <c r="AQ591" s="79" t="e">
        <f aca="false">($AO591+$AP591)+$AJ591-AK591</f>
        <v>#VALUE!</v>
      </c>
      <c r="AR591" s="79" t="e">
        <f aca="false">($AO591+$AP591)+$AJ591-AL591</f>
        <v>#VALUE!</v>
      </c>
      <c r="AS591" s="79" t="e">
        <f aca="false">($AO591+$AP591)+$AJ591-AM591</f>
        <v>#VALUE!</v>
      </c>
      <c r="AT591" s="79" t="e">
        <f aca="false">($AO591+$AP591)*AG591+$AJ591-AK591*AG591</f>
        <v>#VALUE!</v>
      </c>
      <c r="AU591" s="79" t="e">
        <f aca="false">($AO591+$AP591)*AH591+$AJ591-AL591*AH591</f>
        <v>#VALUE!</v>
      </c>
      <c r="AV591" s="79" t="e">
        <f aca="false">($AO591+$AP591)*AI591+$AJ591-AM591*AI591</f>
        <v>#VALUE!</v>
      </c>
      <c r="AW591" s="66" t="str">
        <f aca="false">G591&amp;" ("&amp;O591&amp;")"</f>
        <v>GMDB-HIGH (Income)</v>
      </c>
      <c r="AX591" s="66" t="str">
        <f aca="false">AW591&amp;" "&amp;Y591</f>
        <v>GMDB-HIGH (Income) 0.5</v>
      </c>
      <c r="BA591" s="80"/>
      <c r="BB591" s="81"/>
    </row>
    <row r="592" customFormat="false" ht="12.75" hidden="false" customHeight="false" outlineLevel="0" collapsed="false">
      <c r="A592" s="75" t="s">
        <v>142</v>
      </c>
      <c r="B592" s="75" t="s">
        <v>1362</v>
      </c>
      <c r="C592" s="76" t="s">
        <v>1363</v>
      </c>
      <c r="D592" s="75" t="s">
        <v>1337</v>
      </c>
      <c r="E592" s="75" t="s">
        <v>146</v>
      </c>
      <c r="F592" s="75" t="s">
        <v>159</v>
      </c>
      <c r="G592" s="76" t="s">
        <v>18</v>
      </c>
      <c r="H592" s="76" t="s">
        <v>148</v>
      </c>
      <c r="I592" s="75" t="s">
        <v>567</v>
      </c>
      <c r="J592" s="75" t="s">
        <v>187</v>
      </c>
      <c r="K592" s="75" t="s">
        <v>169</v>
      </c>
      <c r="L592" s="75" t="s">
        <v>152</v>
      </c>
      <c r="M592" s="75" t="s">
        <v>153</v>
      </c>
      <c r="N592" s="75" t="n">
        <v>150000</v>
      </c>
      <c r="O592" s="76" t="s">
        <v>12</v>
      </c>
      <c r="P592" s="76" t="s">
        <v>154</v>
      </c>
      <c r="Q592" s="75" t="n">
        <v>112500</v>
      </c>
      <c r="R592" s="75" t="s">
        <v>155</v>
      </c>
      <c r="S592" s="75" t="s">
        <v>156</v>
      </c>
      <c r="T592" s="66" t="n">
        <f aca="false">VLOOKUP(TRIM(G592),'Node Descriptions'!$C$3:$D$9,2,FALSE())</f>
        <v>4</v>
      </c>
      <c r="U592" s="66" t="n">
        <f aca="false">VLOOKUP(TRIM(H592),'Node Descriptions'!$C$13:$D$15,2,FALSE())</f>
        <v>1</v>
      </c>
      <c r="V592" s="66" t="n">
        <f aca="false">VLOOKUP(TRIM(O592),'Node Descriptions'!$J$13:$K$21,2,FALSE())</f>
        <v>2</v>
      </c>
      <c r="W592" s="66" t="n">
        <f aca="false">J592+K592/12</f>
        <v>55</v>
      </c>
      <c r="X592" s="66" t="n">
        <f aca="false">K592/12</f>
        <v>6.5</v>
      </c>
      <c r="Y592" s="66" t="n">
        <f aca="false">ROUND(Q592/N592,3)</f>
        <v>0.75</v>
      </c>
      <c r="Z592" s="66" t="str">
        <f aca="false">RIGHT(TEXT(B592,0),1)</f>
        <v>1</v>
      </c>
      <c r="AA592" s="66" t="str">
        <f aca="false">MID(C592,1,1)&amp;MID(C592,3,1)&amp;MID(C592,6,1)</f>
        <v>422</v>
      </c>
      <c r="AB592" s="66" t="n">
        <f aca="false">SUMIF($G$3:$G$770,$G592,$Q$3:$Q$770)/SUMIF($G$3:$G$770,$G592,$N$3:$N$770)</f>
        <v>0.875</v>
      </c>
      <c r="AC592" s="77" t="e">
        <f aca="false">([1]!GetCostFactor,T592,U592,V592,W592,X592,Y592,R592)</f>
        <v>#VALUE!</v>
      </c>
      <c r="AD592" s="77" t="e">
        <f aca="false">([1]!GetMarginFactor,$T592,$U592,$V592,$W592,$X592,$Y592,$R592,$R592*AD$1)</f>
        <v>#VALUE!</v>
      </c>
      <c r="AE592" s="77" t="e">
        <f aca="false">([1]!GetMarginFactor,$T592,$U592,$V592,$W592,$X592,$Y592,$R592,$R592*AE$1)</f>
        <v>#VALUE!</v>
      </c>
      <c r="AF592" s="77" t="e">
        <f aca="false">([1]!GetMarginFactor,$T592,$U592,$V592,$W592,$X592,$Y592,$R592,$R592*AF$1)</f>
        <v>#VALUE!</v>
      </c>
      <c r="AG592" s="77" t="e">
        <f aca="false">([1]!GetScalingFactor,$T592,$U592,$V592,$W592,$X592,$AB592*0.9,$R592,$R592*AG$1)</f>
        <v>#VALUE!</v>
      </c>
      <c r="AH592" s="77" t="e">
        <f aca="false">([1]!GetScalingFactor,$T592,$U592,$V592,$W592,$X592,$AB592*0.9,$R592,$R592*AH$1)</f>
        <v>#VALUE!</v>
      </c>
      <c r="AI592" s="77" t="e">
        <f aca="false">([1]!GetScalingFactor,$T592,$U592,$V592,$W592,$X592,$AB592*0.9,$R592,$R592*AI$1)</f>
        <v>#VALUE!</v>
      </c>
      <c r="AJ592" s="77" t="e">
        <f aca="false">AC592*N592</f>
        <v>#VALUE!</v>
      </c>
      <c r="AK592" s="77" t="e">
        <f aca="false">AD592*$Q592</f>
        <v>#VALUE!</v>
      </c>
      <c r="AL592" s="77" t="e">
        <f aca="false">AE592*$Q592</f>
        <v>#VALUE!</v>
      </c>
      <c r="AM592" s="77" t="e">
        <f aca="false">AF592*$Q592</f>
        <v>#VALUE!</v>
      </c>
      <c r="AN592" s="78" t="n">
        <f aca="false">AN591+1</f>
        <v>590</v>
      </c>
      <c r="AO592" s="79" t="n">
        <f aca="true">TABLE(AO$3,$AN$2,$AN592)</f>
        <v>563.098494271291</v>
      </c>
      <c r="AP592" s="79" t="n">
        <f aca="true">TABLE(AP$3,$AN$2,$AN592)</f>
        <v>548.539741746673</v>
      </c>
      <c r="AQ592" s="79" t="e">
        <f aca="false">($AO592+$AP592)+$AJ592-AK592</f>
        <v>#VALUE!</v>
      </c>
      <c r="AR592" s="79" t="e">
        <f aca="false">($AO592+$AP592)+$AJ592-AL592</f>
        <v>#VALUE!</v>
      </c>
      <c r="AS592" s="79" t="e">
        <f aca="false">($AO592+$AP592)+$AJ592-AM592</f>
        <v>#VALUE!</v>
      </c>
      <c r="AT592" s="79" t="e">
        <f aca="false">($AO592+$AP592)*AG592+$AJ592-AK592*AG592</f>
        <v>#VALUE!</v>
      </c>
      <c r="AU592" s="79" t="e">
        <f aca="false">($AO592+$AP592)*AH592+$AJ592-AL592*AH592</f>
        <v>#VALUE!</v>
      </c>
      <c r="AV592" s="79" t="e">
        <f aca="false">($AO592+$AP592)*AI592+$AJ592-AM592*AI592</f>
        <v>#VALUE!</v>
      </c>
      <c r="AW592" s="66" t="str">
        <f aca="false">G592&amp;" ("&amp;O592&amp;")"</f>
        <v>GMDB-HIGH (Income)</v>
      </c>
      <c r="AX592" s="66" t="str">
        <f aca="false">AW592&amp;" "&amp;Y592</f>
        <v>GMDB-HIGH (Income) 0.75</v>
      </c>
      <c r="BA592" s="80"/>
      <c r="BB592" s="81"/>
    </row>
    <row r="593" customFormat="false" ht="12.75" hidden="false" customHeight="false" outlineLevel="0" collapsed="false">
      <c r="A593" s="75" t="s">
        <v>142</v>
      </c>
      <c r="B593" s="75" t="s">
        <v>1364</v>
      </c>
      <c r="C593" s="76" t="s">
        <v>1365</v>
      </c>
      <c r="D593" s="75" t="s">
        <v>1337</v>
      </c>
      <c r="E593" s="75" t="s">
        <v>146</v>
      </c>
      <c r="F593" s="75" t="s">
        <v>162</v>
      </c>
      <c r="G593" s="76" t="s">
        <v>18</v>
      </c>
      <c r="H593" s="76" t="s">
        <v>148</v>
      </c>
      <c r="I593" s="75" t="s">
        <v>567</v>
      </c>
      <c r="J593" s="75" t="s">
        <v>187</v>
      </c>
      <c r="K593" s="75" t="s">
        <v>169</v>
      </c>
      <c r="L593" s="75" t="s">
        <v>152</v>
      </c>
      <c r="M593" s="75" t="s">
        <v>153</v>
      </c>
      <c r="N593" s="75" t="n">
        <v>150000</v>
      </c>
      <c r="O593" s="76" t="s">
        <v>12</v>
      </c>
      <c r="P593" s="76" t="s">
        <v>154</v>
      </c>
      <c r="Q593" s="75" t="n">
        <v>150000</v>
      </c>
      <c r="R593" s="75" t="s">
        <v>155</v>
      </c>
      <c r="S593" s="75" t="s">
        <v>156</v>
      </c>
      <c r="T593" s="66" t="n">
        <f aca="false">VLOOKUP(TRIM(G593),'Node Descriptions'!$C$3:$D$9,2,FALSE())</f>
        <v>4</v>
      </c>
      <c r="U593" s="66" t="n">
        <f aca="false">VLOOKUP(TRIM(H593),'Node Descriptions'!$C$13:$D$15,2,FALSE())</f>
        <v>1</v>
      </c>
      <c r="V593" s="66" t="n">
        <f aca="false">VLOOKUP(TRIM(O593),'Node Descriptions'!$J$13:$K$21,2,FALSE())</f>
        <v>2</v>
      </c>
      <c r="W593" s="66" t="n">
        <f aca="false">J593+K593/12</f>
        <v>55</v>
      </c>
      <c r="X593" s="66" t="n">
        <f aca="false">K593/12</f>
        <v>6.5</v>
      </c>
      <c r="Y593" s="66" t="n">
        <f aca="false">ROUND(Q593/N593,3)</f>
        <v>1</v>
      </c>
      <c r="Z593" s="66" t="str">
        <f aca="false">RIGHT(TEXT(B593,0),1)</f>
        <v>1</v>
      </c>
      <c r="AA593" s="66" t="str">
        <f aca="false">MID(C593,1,1)&amp;MID(C593,3,1)&amp;MID(C593,6,1)</f>
        <v>423</v>
      </c>
      <c r="AB593" s="66" t="n">
        <f aca="false">SUMIF($G$3:$G$770,$G593,$Q$3:$Q$770)/SUMIF($G$3:$G$770,$G593,$N$3:$N$770)</f>
        <v>0.875</v>
      </c>
      <c r="AC593" s="77" t="e">
        <f aca="false">([1]!GetCostFactor,T593,U593,V593,W593,X593,Y593,R593)</f>
        <v>#VALUE!</v>
      </c>
      <c r="AD593" s="77" t="e">
        <f aca="false">([1]!GetMarginFactor,$T593,$U593,$V593,$W593,$X593,$Y593,$R593,$R593*AD$1)</f>
        <v>#VALUE!</v>
      </c>
      <c r="AE593" s="77" t="e">
        <f aca="false">([1]!GetMarginFactor,$T593,$U593,$V593,$W593,$X593,$Y593,$R593,$R593*AE$1)</f>
        <v>#VALUE!</v>
      </c>
      <c r="AF593" s="77" t="e">
        <f aca="false">([1]!GetMarginFactor,$T593,$U593,$V593,$W593,$X593,$Y593,$R593,$R593*AF$1)</f>
        <v>#VALUE!</v>
      </c>
      <c r="AG593" s="77" t="e">
        <f aca="false">([1]!GetScalingFactor,$T593,$U593,$V593,$W593,$X593,$AB593*0.9,$R593,$R593*AG$1)</f>
        <v>#VALUE!</v>
      </c>
      <c r="AH593" s="77" t="e">
        <f aca="false">([1]!GetScalingFactor,$T593,$U593,$V593,$W593,$X593,$AB593*0.9,$R593,$R593*AH$1)</f>
        <v>#VALUE!</v>
      </c>
      <c r="AI593" s="77" t="e">
        <f aca="false">([1]!GetScalingFactor,$T593,$U593,$V593,$W593,$X593,$AB593*0.9,$R593,$R593*AI$1)</f>
        <v>#VALUE!</v>
      </c>
      <c r="AJ593" s="77" t="e">
        <f aca="false">AC593*N593</f>
        <v>#VALUE!</v>
      </c>
      <c r="AK593" s="77" t="e">
        <f aca="false">AD593*$Q593</f>
        <v>#VALUE!</v>
      </c>
      <c r="AL593" s="77" t="e">
        <f aca="false">AE593*$Q593</f>
        <v>#VALUE!</v>
      </c>
      <c r="AM593" s="77" t="e">
        <f aca="false">AF593*$Q593</f>
        <v>#VALUE!</v>
      </c>
      <c r="AN593" s="78" t="n">
        <f aca="false">AN592+1</f>
        <v>591</v>
      </c>
      <c r="AO593" s="79" t="n">
        <f aca="true">TABLE(AO$3,$AN$2,$AN593)</f>
        <v>394.069293922277</v>
      </c>
      <c r="AP593" s="79" t="n">
        <f aca="true">TABLE(AP$3,$AN$2,$AN593)</f>
        <v>517.308322894926</v>
      </c>
      <c r="AQ593" s="79" t="e">
        <f aca="false">($AO593+$AP593)+$AJ593-AK593</f>
        <v>#VALUE!</v>
      </c>
      <c r="AR593" s="79" t="e">
        <f aca="false">($AO593+$AP593)+$AJ593-AL593</f>
        <v>#VALUE!</v>
      </c>
      <c r="AS593" s="79" t="e">
        <f aca="false">($AO593+$AP593)+$AJ593-AM593</f>
        <v>#VALUE!</v>
      </c>
      <c r="AT593" s="79" t="e">
        <f aca="false">($AO593+$AP593)*AG593+$AJ593-AK593*AG593</f>
        <v>#VALUE!</v>
      </c>
      <c r="AU593" s="79" t="e">
        <f aca="false">($AO593+$AP593)*AH593+$AJ593-AL593*AH593</f>
        <v>#VALUE!</v>
      </c>
      <c r="AV593" s="79" t="e">
        <f aca="false">($AO593+$AP593)*AI593+$AJ593-AM593*AI593</f>
        <v>#VALUE!</v>
      </c>
      <c r="AW593" s="66" t="str">
        <f aca="false">G593&amp;" ("&amp;O593&amp;")"</f>
        <v>GMDB-HIGH (Income)</v>
      </c>
      <c r="AX593" s="66" t="str">
        <f aca="false">AW593&amp;" "&amp;Y593</f>
        <v>GMDB-HIGH (Income) 1</v>
      </c>
      <c r="BA593" s="80"/>
      <c r="BB593" s="81"/>
    </row>
    <row r="594" customFormat="false" ht="12.75" hidden="false" customHeight="false" outlineLevel="0" collapsed="false">
      <c r="A594" s="75" t="s">
        <v>142</v>
      </c>
      <c r="B594" s="75" t="s">
        <v>1366</v>
      </c>
      <c r="C594" s="76" t="s">
        <v>1367</v>
      </c>
      <c r="D594" s="75" t="s">
        <v>1337</v>
      </c>
      <c r="E594" s="75" t="s">
        <v>146</v>
      </c>
      <c r="F594" s="75" t="s">
        <v>165</v>
      </c>
      <c r="G594" s="76" t="s">
        <v>18</v>
      </c>
      <c r="H594" s="76" t="s">
        <v>148</v>
      </c>
      <c r="I594" s="75" t="s">
        <v>567</v>
      </c>
      <c r="J594" s="75" t="s">
        <v>187</v>
      </c>
      <c r="K594" s="75" t="s">
        <v>169</v>
      </c>
      <c r="L594" s="75" t="s">
        <v>149</v>
      </c>
      <c r="M594" s="75" t="s">
        <v>153</v>
      </c>
      <c r="N594" s="75" t="n">
        <v>150000</v>
      </c>
      <c r="O594" s="76" t="s">
        <v>12</v>
      </c>
      <c r="P594" s="76" t="s">
        <v>154</v>
      </c>
      <c r="Q594" s="75" t="n">
        <v>187500</v>
      </c>
      <c r="R594" s="75" t="s">
        <v>155</v>
      </c>
      <c r="S594" s="75" t="s">
        <v>156</v>
      </c>
      <c r="T594" s="66" t="n">
        <f aca="false">VLOOKUP(TRIM(G594),'Node Descriptions'!$C$3:$D$9,2,FALSE())</f>
        <v>4</v>
      </c>
      <c r="U594" s="66" t="n">
        <f aca="false">VLOOKUP(TRIM(H594),'Node Descriptions'!$C$13:$D$15,2,FALSE())</f>
        <v>1</v>
      </c>
      <c r="V594" s="66" t="n">
        <f aca="false">VLOOKUP(TRIM(O594),'Node Descriptions'!$J$13:$K$21,2,FALSE())</f>
        <v>2</v>
      </c>
      <c r="W594" s="66" t="n">
        <f aca="false">J594+K594/12</f>
        <v>55</v>
      </c>
      <c r="X594" s="66" t="n">
        <f aca="false">K594/12</f>
        <v>6.5</v>
      </c>
      <c r="Y594" s="66" t="n">
        <f aca="false">ROUND(Q594/N594,3)</f>
        <v>1.25</v>
      </c>
      <c r="Z594" s="66" t="str">
        <f aca="false">RIGHT(TEXT(B594,0),1)</f>
        <v>1</v>
      </c>
      <c r="AA594" s="66" t="str">
        <f aca="false">MID(C594,1,1)&amp;MID(C594,3,1)&amp;MID(C594,6,1)</f>
        <v>424</v>
      </c>
      <c r="AB594" s="66" t="n">
        <f aca="false">SUMIF($G$3:$G$770,$G594,$Q$3:$Q$770)/SUMIF($G$3:$G$770,$G594,$N$3:$N$770)</f>
        <v>0.875</v>
      </c>
      <c r="AC594" s="77" t="e">
        <f aca="false">([1]!GetCostFactor,T594,U594,V594,W594,X594,Y594,R594)</f>
        <v>#VALUE!</v>
      </c>
      <c r="AD594" s="77" t="e">
        <f aca="false">([1]!GetMarginFactor,$T594,$U594,$V594,$W594,$X594,$Y594,$R594,$R594*AD$1)</f>
        <v>#VALUE!</v>
      </c>
      <c r="AE594" s="77" t="e">
        <f aca="false">([1]!GetMarginFactor,$T594,$U594,$V594,$W594,$X594,$Y594,$R594,$R594*AE$1)</f>
        <v>#VALUE!</v>
      </c>
      <c r="AF594" s="77" t="e">
        <f aca="false">([1]!GetMarginFactor,$T594,$U594,$V594,$W594,$X594,$Y594,$R594,$R594*AF$1)</f>
        <v>#VALUE!</v>
      </c>
      <c r="AG594" s="77" t="e">
        <f aca="false">([1]!GetScalingFactor,$T594,$U594,$V594,$W594,$X594,$AB594*0.9,$R594,$R594*AG$1)</f>
        <v>#VALUE!</v>
      </c>
      <c r="AH594" s="77" t="e">
        <f aca="false">([1]!GetScalingFactor,$T594,$U594,$V594,$W594,$X594,$AB594*0.9,$R594,$R594*AH$1)</f>
        <v>#VALUE!</v>
      </c>
      <c r="AI594" s="77" t="e">
        <f aca="false">([1]!GetScalingFactor,$T594,$U594,$V594,$W594,$X594,$AB594*0.9,$R594,$R594*AI$1)</f>
        <v>#VALUE!</v>
      </c>
      <c r="AJ594" s="77" t="e">
        <f aca="false">AC594*N594</f>
        <v>#VALUE!</v>
      </c>
      <c r="AK594" s="77" t="e">
        <f aca="false">AD594*$Q594</f>
        <v>#VALUE!</v>
      </c>
      <c r="AL594" s="77" t="e">
        <f aca="false">AE594*$Q594</f>
        <v>#VALUE!</v>
      </c>
      <c r="AM594" s="77" t="e">
        <f aca="false">AF594*$Q594</f>
        <v>#VALUE!</v>
      </c>
      <c r="AN594" s="78" t="n">
        <f aca="false">AN593+1</f>
        <v>592</v>
      </c>
      <c r="AO594" s="79" t="n">
        <f aca="true">TABLE(AO$3,$AN$2,$AN594)</f>
        <v>394.069293922277</v>
      </c>
      <c r="AP594" s="79" t="n">
        <f aca="true">TABLE(AP$3,$AN$2,$AN594)</f>
        <v>494.485896884856</v>
      </c>
      <c r="AQ594" s="79" t="e">
        <f aca="false">($AO594+$AP594)+$AJ594-AK594</f>
        <v>#VALUE!</v>
      </c>
      <c r="AR594" s="79" t="e">
        <f aca="false">($AO594+$AP594)+$AJ594-AL594</f>
        <v>#VALUE!</v>
      </c>
      <c r="AS594" s="79" t="e">
        <f aca="false">($AO594+$AP594)+$AJ594-AM594</f>
        <v>#VALUE!</v>
      </c>
      <c r="AT594" s="79" t="e">
        <f aca="false">($AO594+$AP594)*AG594+$AJ594-AK594*AG594</f>
        <v>#VALUE!</v>
      </c>
      <c r="AU594" s="79" t="e">
        <f aca="false">($AO594+$AP594)*AH594+$AJ594-AL594*AH594</f>
        <v>#VALUE!</v>
      </c>
      <c r="AV594" s="79" t="e">
        <f aca="false">($AO594+$AP594)*AI594+$AJ594-AM594*AI594</f>
        <v>#VALUE!</v>
      </c>
      <c r="AW594" s="66" t="str">
        <f aca="false">G594&amp;" ("&amp;O594&amp;")"</f>
        <v>GMDB-HIGH (Income)</v>
      </c>
      <c r="AX594" s="66" t="str">
        <f aca="false">AW594&amp;" "&amp;Y594</f>
        <v>GMDB-HIGH (Income) 1.25</v>
      </c>
      <c r="BA594" s="80"/>
      <c r="BB594" s="81"/>
    </row>
    <row r="595" customFormat="false" ht="12.75" hidden="false" customHeight="false" outlineLevel="0" collapsed="false">
      <c r="A595" s="75" t="s">
        <v>142</v>
      </c>
      <c r="B595" s="75" t="s">
        <v>1368</v>
      </c>
      <c r="C595" s="76" t="s">
        <v>1369</v>
      </c>
      <c r="D595" s="75" t="s">
        <v>1337</v>
      </c>
      <c r="E595" s="75" t="s">
        <v>146</v>
      </c>
      <c r="F595" s="75" t="s">
        <v>147</v>
      </c>
      <c r="G595" s="76" t="s">
        <v>18</v>
      </c>
      <c r="H595" s="76" t="s">
        <v>148</v>
      </c>
      <c r="I595" s="75" t="s">
        <v>567</v>
      </c>
      <c r="J595" s="75" t="s">
        <v>196</v>
      </c>
      <c r="K595" s="75" t="s">
        <v>151</v>
      </c>
      <c r="L595" s="75" t="s">
        <v>152</v>
      </c>
      <c r="M595" s="75" t="s">
        <v>153</v>
      </c>
      <c r="N595" s="75" t="n">
        <v>120000</v>
      </c>
      <c r="O595" s="76" t="s">
        <v>12</v>
      </c>
      <c r="P595" s="76" t="s">
        <v>154</v>
      </c>
      <c r="Q595" s="75" t="n">
        <v>60000</v>
      </c>
      <c r="R595" s="75" t="s">
        <v>155</v>
      </c>
      <c r="S595" s="75" t="s">
        <v>156</v>
      </c>
      <c r="T595" s="66" t="n">
        <f aca="false">VLOOKUP(TRIM(G595),'Node Descriptions'!$C$3:$D$9,2,FALSE())</f>
        <v>4</v>
      </c>
      <c r="U595" s="66" t="n">
        <f aca="false">VLOOKUP(TRIM(H595),'Node Descriptions'!$C$13:$D$15,2,FALSE())</f>
        <v>1</v>
      </c>
      <c r="V595" s="66" t="n">
        <f aca="false">VLOOKUP(TRIM(O595),'Node Descriptions'!$J$13:$K$21,2,FALSE())</f>
        <v>2</v>
      </c>
      <c r="W595" s="66" t="n">
        <f aca="false">J595+K595/12</f>
        <v>60</v>
      </c>
      <c r="X595" s="66" t="n">
        <f aca="false">K595/12</f>
        <v>3.5</v>
      </c>
      <c r="Y595" s="66" t="n">
        <f aca="false">ROUND(Q595/N595,3)</f>
        <v>0.5</v>
      </c>
      <c r="Z595" s="66" t="str">
        <f aca="false">RIGHT(TEXT(B595,0),1)</f>
        <v>1</v>
      </c>
      <c r="AA595" s="66" t="str">
        <f aca="false">MID(C595,1,1)&amp;MID(C595,3,1)&amp;MID(C595,6,1)</f>
        <v>421</v>
      </c>
      <c r="AB595" s="66" t="n">
        <f aca="false">SUMIF($G$3:$G$770,$G595,$Q$3:$Q$770)/SUMIF($G$3:$G$770,$G595,$N$3:$N$770)</f>
        <v>0.875</v>
      </c>
      <c r="AC595" s="77" t="e">
        <f aca="false">([1]!GetCostFactor,T595,U595,V595,W595,X595,Y595,R595)</f>
        <v>#VALUE!</v>
      </c>
      <c r="AD595" s="77" t="e">
        <f aca="false">([1]!GetMarginFactor,$T595,$U595,$V595,$W595,$X595,$Y595,$R595,$R595*AD$1)</f>
        <v>#VALUE!</v>
      </c>
      <c r="AE595" s="77" t="e">
        <f aca="false">([1]!GetMarginFactor,$T595,$U595,$V595,$W595,$X595,$Y595,$R595,$R595*AE$1)</f>
        <v>#VALUE!</v>
      </c>
      <c r="AF595" s="77" t="e">
        <f aca="false">([1]!GetMarginFactor,$T595,$U595,$V595,$W595,$X595,$Y595,$R595,$R595*AF$1)</f>
        <v>#VALUE!</v>
      </c>
      <c r="AG595" s="77" t="e">
        <f aca="false">([1]!GetScalingFactor,$T595,$U595,$V595,$W595,$X595,$AB595*0.9,$R595,$R595*AG$1)</f>
        <v>#VALUE!</v>
      </c>
      <c r="AH595" s="77" t="e">
        <f aca="false">([1]!GetScalingFactor,$T595,$U595,$V595,$W595,$X595,$AB595*0.9,$R595,$R595*AH$1)</f>
        <v>#VALUE!</v>
      </c>
      <c r="AI595" s="77" t="e">
        <f aca="false">([1]!GetScalingFactor,$T595,$U595,$V595,$W595,$X595,$AB595*0.9,$R595,$R595*AI$1)</f>
        <v>#VALUE!</v>
      </c>
      <c r="AJ595" s="77" t="e">
        <f aca="false">AC595*N595</f>
        <v>#VALUE!</v>
      </c>
      <c r="AK595" s="77" t="e">
        <f aca="false">AD595*$Q595</f>
        <v>#VALUE!</v>
      </c>
      <c r="AL595" s="77" t="e">
        <f aca="false">AE595*$Q595</f>
        <v>#VALUE!</v>
      </c>
      <c r="AM595" s="77" t="e">
        <f aca="false">AF595*$Q595</f>
        <v>#VALUE!</v>
      </c>
      <c r="AN595" s="78" t="n">
        <f aca="false">AN594+1</f>
        <v>593</v>
      </c>
      <c r="AO595" s="79" t="n">
        <f aca="true">TABLE(AO$3,$AN$2,$AN595)</f>
        <v>814.954777982075</v>
      </c>
      <c r="AP595" s="79" t="n">
        <f aca="true">TABLE(AP$3,$AN$2,$AN595)</f>
        <v>2176.61764639188</v>
      </c>
      <c r="AQ595" s="79" t="e">
        <f aca="false">($AO595+$AP595)+$AJ595-AK595</f>
        <v>#VALUE!</v>
      </c>
      <c r="AR595" s="79" t="e">
        <f aca="false">($AO595+$AP595)+$AJ595-AL595</f>
        <v>#VALUE!</v>
      </c>
      <c r="AS595" s="79" t="e">
        <f aca="false">($AO595+$AP595)+$AJ595-AM595</f>
        <v>#VALUE!</v>
      </c>
      <c r="AT595" s="79" t="e">
        <f aca="false">($AO595+$AP595)*AG595+$AJ595-AK595*AG595</f>
        <v>#VALUE!</v>
      </c>
      <c r="AU595" s="79" t="e">
        <f aca="false">($AO595+$AP595)*AH595+$AJ595-AL595*AH595</f>
        <v>#VALUE!</v>
      </c>
      <c r="AV595" s="79" t="e">
        <f aca="false">($AO595+$AP595)*AI595+$AJ595-AM595*AI595</f>
        <v>#VALUE!</v>
      </c>
      <c r="AW595" s="66" t="str">
        <f aca="false">G595&amp;" ("&amp;O595&amp;")"</f>
        <v>GMDB-HIGH (Income)</v>
      </c>
      <c r="AX595" s="66" t="str">
        <f aca="false">AW595&amp;" "&amp;Y595</f>
        <v>GMDB-HIGH (Income) 0.5</v>
      </c>
      <c r="BA595" s="80"/>
      <c r="BB595" s="81"/>
    </row>
    <row r="596" customFormat="false" ht="12.75" hidden="false" customHeight="false" outlineLevel="0" collapsed="false">
      <c r="A596" s="75" t="s">
        <v>142</v>
      </c>
      <c r="B596" s="75" t="s">
        <v>1370</v>
      </c>
      <c r="C596" s="76" t="s">
        <v>1371</v>
      </c>
      <c r="D596" s="75" t="s">
        <v>1337</v>
      </c>
      <c r="E596" s="75" t="s">
        <v>146</v>
      </c>
      <c r="F596" s="75" t="s">
        <v>159</v>
      </c>
      <c r="G596" s="76" t="s">
        <v>18</v>
      </c>
      <c r="H596" s="76" t="s">
        <v>148</v>
      </c>
      <c r="I596" s="75" t="s">
        <v>567</v>
      </c>
      <c r="J596" s="75" t="s">
        <v>196</v>
      </c>
      <c r="K596" s="75" t="s">
        <v>151</v>
      </c>
      <c r="L596" s="75" t="s">
        <v>152</v>
      </c>
      <c r="M596" s="75" t="s">
        <v>153</v>
      </c>
      <c r="N596" s="75" t="n">
        <v>120000</v>
      </c>
      <c r="O596" s="76" t="s">
        <v>12</v>
      </c>
      <c r="P596" s="76" t="s">
        <v>154</v>
      </c>
      <c r="Q596" s="75" t="n">
        <v>90000</v>
      </c>
      <c r="R596" s="75" t="s">
        <v>155</v>
      </c>
      <c r="S596" s="75" t="s">
        <v>156</v>
      </c>
      <c r="T596" s="66" t="n">
        <f aca="false">VLOOKUP(TRIM(G596),'Node Descriptions'!$C$3:$D$9,2,FALSE())</f>
        <v>4</v>
      </c>
      <c r="U596" s="66" t="n">
        <f aca="false">VLOOKUP(TRIM(H596),'Node Descriptions'!$C$13:$D$15,2,FALSE())</f>
        <v>1</v>
      </c>
      <c r="V596" s="66" t="n">
        <f aca="false">VLOOKUP(TRIM(O596),'Node Descriptions'!$J$13:$K$21,2,FALSE())</f>
        <v>2</v>
      </c>
      <c r="W596" s="66" t="n">
        <f aca="false">J596+K596/12</f>
        <v>60</v>
      </c>
      <c r="X596" s="66" t="n">
        <f aca="false">K596/12</f>
        <v>3.5</v>
      </c>
      <c r="Y596" s="66" t="n">
        <f aca="false">ROUND(Q596/N596,3)</f>
        <v>0.75</v>
      </c>
      <c r="Z596" s="66" t="str">
        <f aca="false">RIGHT(TEXT(B596,0),1)</f>
        <v>1</v>
      </c>
      <c r="AA596" s="66" t="str">
        <f aca="false">MID(C596,1,1)&amp;MID(C596,3,1)&amp;MID(C596,6,1)</f>
        <v>422</v>
      </c>
      <c r="AB596" s="66" t="n">
        <f aca="false">SUMIF($G$3:$G$770,$G596,$Q$3:$Q$770)/SUMIF($G$3:$G$770,$G596,$N$3:$N$770)</f>
        <v>0.875</v>
      </c>
      <c r="AC596" s="77" t="e">
        <f aca="false">([1]!GetCostFactor,T596,U596,V596,W596,X596,Y596,R596)</f>
        <v>#VALUE!</v>
      </c>
      <c r="AD596" s="77" t="e">
        <f aca="false">([1]!GetMarginFactor,$T596,$U596,$V596,$W596,$X596,$Y596,$R596,$R596*AD$1)</f>
        <v>#VALUE!</v>
      </c>
      <c r="AE596" s="77" t="e">
        <f aca="false">([1]!GetMarginFactor,$T596,$U596,$V596,$W596,$X596,$Y596,$R596,$R596*AE$1)</f>
        <v>#VALUE!</v>
      </c>
      <c r="AF596" s="77" t="e">
        <f aca="false">([1]!GetMarginFactor,$T596,$U596,$V596,$W596,$X596,$Y596,$R596,$R596*AF$1)</f>
        <v>#VALUE!</v>
      </c>
      <c r="AG596" s="77" t="e">
        <f aca="false">([1]!GetScalingFactor,$T596,$U596,$V596,$W596,$X596,$AB596*0.9,$R596,$R596*AG$1)</f>
        <v>#VALUE!</v>
      </c>
      <c r="AH596" s="77" t="e">
        <f aca="false">([1]!GetScalingFactor,$T596,$U596,$V596,$W596,$X596,$AB596*0.9,$R596,$R596*AH$1)</f>
        <v>#VALUE!</v>
      </c>
      <c r="AI596" s="77" t="e">
        <f aca="false">([1]!GetScalingFactor,$T596,$U596,$V596,$W596,$X596,$AB596*0.9,$R596,$R596*AI$1)</f>
        <v>#VALUE!</v>
      </c>
      <c r="AJ596" s="77" t="e">
        <f aca="false">AC596*N596</f>
        <v>#VALUE!</v>
      </c>
      <c r="AK596" s="77" t="e">
        <f aca="false">AD596*$Q596</f>
        <v>#VALUE!</v>
      </c>
      <c r="AL596" s="77" t="e">
        <f aca="false">AE596*$Q596</f>
        <v>#VALUE!</v>
      </c>
      <c r="AM596" s="77" t="e">
        <f aca="false">AF596*$Q596</f>
        <v>#VALUE!</v>
      </c>
      <c r="AN596" s="78" t="n">
        <f aca="false">AN595+1</f>
        <v>594</v>
      </c>
      <c r="AO596" s="79" t="n">
        <f aca="true">TABLE(AO$3,$AN$2,$AN596)</f>
        <v>636.750932742088</v>
      </c>
      <c r="AP596" s="79" t="n">
        <f aca="true">TABLE(AP$3,$AN$2,$AN596)</f>
        <v>2053.06259523413</v>
      </c>
      <c r="AQ596" s="79" t="e">
        <f aca="false">($AO596+$AP596)+$AJ596-AK596</f>
        <v>#VALUE!</v>
      </c>
      <c r="AR596" s="79" t="e">
        <f aca="false">($AO596+$AP596)+$AJ596-AL596</f>
        <v>#VALUE!</v>
      </c>
      <c r="AS596" s="79" t="e">
        <f aca="false">($AO596+$AP596)+$AJ596-AM596</f>
        <v>#VALUE!</v>
      </c>
      <c r="AT596" s="79" t="e">
        <f aca="false">($AO596+$AP596)*AG596+$AJ596-AK596*AG596</f>
        <v>#VALUE!</v>
      </c>
      <c r="AU596" s="79" t="e">
        <f aca="false">($AO596+$AP596)*AH596+$AJ596-AL596*AH596</f>
        <v>#VALUE!</v>
      </c>
      <c r="AV596" s="79" t="e">
        <f aca="false">($AO596+$AP596)*AI596+$AJ596-AM596*AI596</f>
        <v>#VALUE!</v>
      </c>
      <c r="AW596" s="66" t="str">
        <f aca="false">G596&amp;" ("&amp;O596&amp;")"</f>
        <v>GMDB-HIGH (Income)</v>
      </c>
      <c r="AX596" s="66" t="str">
        <f aca="false">AW596&amp;" "&amp;Y596</f>
        <v>GMDB-HIGH (Income) 0.75</v>
      </c>
      <c r="BA596" s="80"/>
      <c r="BB596" s="81"/>
    </row>
    <row r="597" customFormat="false" ht="12.75" hidden="false" customHeight="false" outlineLevel="0" collapsed="false">
      <c r="A597" s="75" t="s">
        <v>142</v>
      </c>
      <c r="B597" s="75" t="s">
        <v>1372</v>
      </c>
      <c r="C597" s="76" t="s">
        <v>1373</v>
      </c>
      <c r="D597" s="75" t="s">
        <v>1337</v>
      </c>
      <c r="E597" s="75" t="s">
        <v>146</v>
      </c>
      <c r="F597" s="75" t="s">
        <v>162</v>
      </c>
      <c r="G597" s="76" t="s">
        <v>18</v>
      </c>
      <c r="H597" s="76" t="s">
        <v>148</v>
      </c>
      <c r="I597" s="75" t="s">
        <v>567</v>
      </c>
      <c r="J597" s="75" t="s">
        <v>196</v>
      </c>
      <c r="K597" s="75" t="s">
        <v>151</v>
      </c>
      <c r="L597" s="75" t="s">
        <v>152</v>
      </c>
      <c r="M597" s="75" t="s">
        <v>153</v>
      </c>
      <c r="N597" s="75" t="n">
        <v>120000</v>
      </c>
      <c r="O597" s="76" t="s">
        <v>12</v>
      </c>
      <c r="P597" s="76" t="s">
        <v>154</v>
      </c>
      <c r="Q597" s="75" t="n">
        <v>120000</v>
      </c>
      <c r="R597" s="75" t="s">
        <v>155</v>
      </c>
      <c r="S597" s="75" t="s">
        <v>156</v>
      </c>
      <c r="T597" s="66" t="n">
        <f aca="false">VLOOKUP(TRIM(G597),'Node Descriptions'!$C$3:$D$9,2,FALSE())</f>
        <v>4</v>
      </c>
      <c r="U597" s="66" t="n">
        <f aca="false">VLOOKUP(TRIM(H597),'Node Descriptions'!$C$13:$D$15,2,FALSE())</f>
        <v>1</v>
      </c>
      <c r="V597" s="66" t="n">
        <f aca="false">VLOOKUP(TRIM(O597),'Node Descriptions'!$J$13:$K$21,2,FALSE())</f>
        <v>2</v>
      </c>
      <c r="W597" s="66" t="n">
        <f aca="false">J597+K597/12</f>
        <v>60</v>
      </c>
      <c r="X597" s="66" t="n">
        <f aca="false">K597/12</f>
        <v>3.5</v>
      </c>
      <c r="Y597" s="66" t="n">
        <f aca="false">ROUND(Q597/N597,3)</f>
        <v>1</v>
      </c>
      <c r="Z597" s="66" t="str">
        <f aca="false">RIGHT(TEXT(B597,0),1)</f>
        <v>1</v>
      </c>
      <c r="AA597" s="66" t="str">
        <f aca="false">MID(C597,1,1)&amp;MID(C597,3,1)&amp;MID(C597,6,1)</f>
        <v>423</v>
      </c>
      <c r="AB597" s="66" t="n">
        <f aca="false">SUMIF($G$3:$G$770,$G597,$Q$3:$Q$770)/SUMIF($G$3:$G$770,$G597,$N$3:$N$770)</f>
        <v>0.875</v>
      </c>
      <c r="AC597" s="77" t="e">
        <f aca="false">([1]!GetCostFactor,T597,U597,V597,W597,X597,Y597,R597)</f>
        <v>#VALUE!</v>
      </c>
      <c r="AD597" s="77" t="e">
        <f aca="false">([1]!GetMarginFactor,$T597,$U597,$V597,$W597,$X597,$Y597,$R597,$R597*AD$1)</f>
        <v>#VALUE!</v>
      </c>
      <c r="AE597" s="77" t="e">
        <f aca="false">([1]!GetMarginFactor,$T597,$U597,$V597,$W597,$X597,$Y597,$R597,$R597*AE$1)</f>
        <v>#VALUE!</v>
      </c>
      <c r="AF597" s="77" t="e">
        <f aca="false">([1]!GetMarginFactor,$T597,$U597,$V597,$W597,$X597,$Y597,$R597,$R597*AF$1)</f>
        <v>#VALUE!</v>
      </c>
      <c r="AG597" s="77" t="e">
        <f aca="false">([1]!GetScalingFactor,$T597,$U597,$V597,$W597,$X597,$AB597*0.9,$R597,$R597*AG$1)</f>
        <v>#VALUE!</v>
      </c>
      <c r="AH597" s="77" t="e">
        <f aca="false">([1]!GetScalingFactor,$T597,$U597,$V597,$W597,$X597,$AB597*0.9,$R597,$R597*AH$1)</f>
        <v>#VALUE!</v>
      </c>
      <c r="AI597" s="77" t="e">
        <f aca="false">([1]!GetScalingFactor,$T597,$U597,$V597,$W597,$X597,$AB597*0.9,$R597,$R597*AI$1)</f>
        <v>#VALUE!</v>
      </c>
      <c r="AJ597" s="77" t="e">
        <f aca="false">AC597*N597</f>
        <v>#VALUE!</v>
      </c>
      <c r="AK597" s="77" t="e">
        <f aca="false">AD597*$Q597</f>
        <v>#VALUE!</v>
      </c>
      <c r="AL597" s="77" t="e">
        <f aca="false">AE597*$Q597</f>
        <v>#VALUE!</v>
      </c>
      <c r="AM597" s="77" t="e">
        <f aca="false">AF597*$Q597</f>
        <v>#VALUE!</v>
      </c>
      <c r="AN597" s="78" t="n">
        <f aca="false">AN596+1</f>
        <v>595</v>
      </c>
      <c r="AO597" s="79" t="n">
        <f aca="true">TABLE(AO$3,$AN$2,$AN597)</f>
        <v>477.362440161253</v>
      </c>
      <c r="AP597" s="79" t="n">
        <f aca="true">TABLE(AP$3,$AN$2,$AN597)</f>
        <v>1915.28439367944</v>
      </c>
      <c r="AQ597" s="79" t="e">
        <f aca="false">($AO597+$AP597)+$AJ597-AK597</f>
        <v>#VALUE!</v>
      </c>
      <c r="AR597" s="79" t="e">
        <f aca="false">($AO597+$AP597)+$AJ597-AL597</f>
        <v>#VALUE!</v>
      </c>
      <c r="AS597" s="79" t="e">
        <f aca="false">($AO597+$AP597)+$AJ597-AM597</f>
        <v>#VALUE!</v>
      </c>
      <c r="AT597" s="79" t="e">
        <f aca="false">($AO597+$AP597)*AG597+$AJ597-AK597*AG597</f>
        <v>#VALUE!</v>
      </c>
      <c r="AU597" s="79" t="e">
        <f aca="false">($AO597+$AP597)*AH597+$AJ597-AL597*AH597</f>
        <v>#VALUE!</v>
      </c>
      <c r="AV597" s="79" t="e">
        <f aca="false">($AO597+$AP597)*AI597+$AJ597-AM597*AI597</f>
        <v>#VALUE!</v>
      </c>
      <c r="AW597" s="66" t="str">
        <f aca="false">G597&amp;" ("&amp;O597&amp;")"</f>
        <v>GMDB-HIGH (Income)</v>
      </c>
      <c r="AX597" s="66" t="str">
        <f aca="false">AW597&amp;" "&amp;Y597</f>
        <v>GMDB-HIGH (Income) 1</v>
      </c>
      <c r="BA597" s="80"/>
      <c r="BB597" s="81"/>
    </row>
    <row r="598" customFormat="false" ht="12.75" hidden="false" customHeight="false" outlineLevel="0" collapsed="false">
      <c r="A598" s="75" t="s">
        <v>142</v>
      </c>
      <c r="B598" s="75" t="s">
        <v>1374</v>
      </c>
      <c r="C598" s="76" t="s">
        <v>1375</v>
      </c>
      <c r="D598" s="75" t="s">
        <v>1337</v>
      </c>
      <c r="E598" s="75" t="s">
        <v>146</v>
      </c>
      <c r="F598" s="75" t="s">
        <v>165</v>
      </c>
      <c r="G598" s="76" t="s">
        <v>18</v>
      </c>
      <c r="H598" s="76" t="s">
        <v>148</v>
      </c>
      <c r="I598" s="75" t="s">
        <v>567</v>
      </c>
      <c r="J598" s="75" t="s">
        <v>196</v>
      </c>
      <c r="K598" s="75" t="s">
        <v>151</v>
      </c>
      <c r="L598" s="75" t="s">
        <v>149</v>
      </c>
      <c r="M598" s="75" t="s">
        <v>153</v>
      </c>
      <c r="N598" s="75" t="n">
        <v>120000</v>
      </c>
      <c r="O598" s="76" t="s">
        <v>12</v>
      </c>
      <c r="P598" s="76" t="s">
        <v>154</v>
      </c>
      <c r="Q598" s="75" t="n">
        <v>150000</v>
      </c>
      <c r="R598" s="75" t="s">
        <v>155</v>
      </c>
      <c r="S598" s="75" t="s">
        <v>156</v>
      </c>
      <c r="T598" s="66" t="n">
        <f aca="false">VLOOKUP(TRIM(G598),'Node Descriptions'!$C$3:$D$9,2,FALSE())</f>
        <v>4</v>
      </c>
      <c r="U598" s="66" t="n">
        <f aca="false">VLOOKUP(TRIM(H598),'Node Descriptions'!$C$13:$D$15,2,FALSE())</f>
        <v>1</v>
      </c>
      <c r="V598" s="66" t="n">
        <f aca="false">VLOOKUP(TRIM(O598),'Node Descriptions'!$J$13:$K$21,2,FALSE())</f>
        <v>2</v>
      </c>
      <c r="W598" s="66" t="n">
        <f aca="false">J598+K598/12</f>
        <v>60</v>
      </c>
      <c r="X598" s="66" t="n">
        <f aca="false">K598/12</f>
        <v>3.5</v>
      </c>
      <c r="Y598" s="66" t="n">
        <f aca="false">ROUND(Q598/N598,3)</f>
        <v>1.25</v>
      </c>
      <c r="Z598" s="66" t="str">
        <f aca="false">RIGHT(TEXT(B598,0),1)</f>
        <v>1</v>
      </c>
      <c r="AA598" s="66" t="str">
        <f aca="false">MID(C598,1,1)&amp;MID(C598,3,1)&amp;MID(C598,6,1)</f>
        <v>424</v>
      </c>
      <c r="AB598" s="66" t="n">
        <f aca="false">SUMIF($G$3:$G$770,$G598,$Q$3:$Q$770)/SUMIF($G$3:$G$770,$G598,$N$3:$N$770)</f>
        <v>0.875</v>
      </c>
      <c r="AC598" s="77" t="e">
        <f aca="false">([1]!GetCostFactor,T598,U598,V598,W598,X598,Y598,R598)</f>
        <v>#VALUE!</v>
      </c>
      <c r="AD598" s="77" t="e">
        <f aca="false">([1]!GetMarginFactor,$T598,$U598,$V598,$W598,$X598,$Y598,$R598,$R598*AD$1)</f>
        <v>#VALUE!</v>
      </c>
      <c r="AE598" s="77" t="e">
        <f aca="false">([1]!GetMarginFactor,$T598,$U598,$V598,$W598,$X598,$Y598,$R598,$R598*AE$1)</f>
        <v>#VALUE!</v>
      </c>
      <c r="AF598" s="77" t="e">
        <f aca="false">([1]!GetMarginFactor,$T598,$U598,$V598,$W598,$X598,$Y598,$R598,$R598*AF$1)</f>
        <v>#VALUE!</v>
      </c>
      <c r="AG598" s="77" t="e">
        <f aca="false">([1]!GetScalingFactor,$T598,$U598,$V598,$W598,$X598,$AB598*0.9,$R598,$R598*AG$1)</f>
        <v>#VALUE!</v>
      </c>
      <c r="AH598" s="77" t="e">
        <f aca="false">([1]!GetScalingFactor,$T598,$U598,$V598,$W598,$X598,$AB598*0.9,$R598,$R598*AH$1)</f>
        <v>#VALUE!</v>
      </c>
      <c r="AI598" s="77" t="e">
        <f aca="false">([1]!GetScalingFactor,$T598,$U598,$V598,$W598,$X598,$AB598*0.9,$R598,$R598*AI$1)</f>
        <v>#VALUE!</v>
      </c>
      <c r="AJ598" s="77" t="e">
        <f aca="false">AC598*N598</f>
        <v>#VALUE!</v>
      </c>
      <c r="AK598" s="77" t="e">
        <f aca="false">AD598*$Q598</f>
        <v>#VALUE!</v>
      </c>
      <c r="AL598" s="77" t="e">
        <f aca="false">AE598*$Q598</f>
        <v>#VALUE!</v>
      </c>
      <c r="AM598" s="77" t="e">
        <f aca="false">AF598*$Q598</f>
        <v>#VALUE!</v>
      </c>
      <c r="AN598" s="78" t="n">
        <f aca="false">AN597+1</f>
        <v>596</v>
      </c>
      <c r="AO598" s="79" t="n">
        <f aca="true">TABLE(AO$3,$AN$2,$AN598)</f>
        <v>477.362440161253</v>
      </c>
      <c r="AP598" s="79" t="n">
        <f aca="true">TABLE(AP$3,$AN$2,$AN598)</f>
        <v>1849.99060753128</v>
      </c>
      <c r="AQ598" s="79" t="e">
        <f aca="false">($AO598+$AP598)+$AJ598-AK598</f>
        <v>#VALUE!</v>
      </c>
      <c r="AR598" s="79" t="e">
        <f aca="false">($AO598+$AP598)+$AJ598-AL598</f>
        <v>#VALUE!</v>
      </c>
      <c r="AS598" s="79" t="e">
        <f aca="false">($AO598+$AP598)+$AJ598-AM598</f>
        <v>#VALUE!</v>
      </c>
      <c r="AT598" s="79" t="e">
        <f aca="false">($AO598+$AP598)*AG598+$AJ598-AK598*AG598</f>
        <v>#VALUE!</v>
      </c>
      <c r="AU598" s="79" t="e">
        <f aca="false">($AO598+$AP598)*AH598+$AJ598-AL598*AH598</f>
        <v>#VALUE!</v>
      </c>
      <c r="AV598" s="79" t="e">
        <f aca="false">($AO598+$AP598)*AI598+$AJ598-AM598*AI598</f>
        <v>#VALUE!</v>
      </c>
      <c r="AW598" s="66" t="str">
        <f aca="false">G598&amp;" ("&amp;O598&amp;")"</f>
        <v>GMDB-HIGH (Income)</v>
      </c>
      <c r="AX598" s="66" t="str">
        <f aca="false">AW598&amp;" "&amp;Y598</f>
        <v>GMDB-HIGH (Income) 1.25</v>
      </c>
      <c r="BA598" s="80"/>
      <c r="BB598" s="81"/>
    </row>
    <row r="599" customFormat="false" ht="12.75" hidden="false" customHeight="false" outlineLevel="0" collapsed="false">
      <c r="A599" s="75" t="s">
        <v>142</v>
      </c>
      <c r="B599" s="75" t="s">
        <v>1376</v>
      </c>
      <c r="C599" s="76" t="s">
        <v>1377</v>
      </c>
      <c r="D599" s="75" t="s">
        <v>1337</v>
      </c>
      <c r="E599" s="75" t="s">
        <v>146</v>
      </c>
      <c r="F599" s="75" t="s">
        <v>147</v>
      </c>
      <c r="G599" s="76" t="s">
        <v>18</v>
      </c>
      <c r="H599" s="76" t="s">
        <v>148</v>
      </c>
      <c r="I599" s="75" t="s">
        <v>567</v>
      </c>
      <c r="J599" s="75" t="s">
        <v>205</v>
      </c>
      <c r="K599" s="75" t="s">
        <v>169</v>
      </c>
      <c r="L599" s="75" t="s">
        <v>152</v>
      </c>
      <c r="M599" s="75" t="s">
        <v>153</v>
      </c>
      <c r="N599" s="75" t="n">
        <v>150000</v>
      </c>
      <c r="O599" s="76" t="s">
        <v>12</v>
      </c>
      <c r="P599" s="76" t="s">
        <v>154</v>
      </c>
      <c r="Q599" s="75" t="n">
        <v>75000</v>
      </c>
      <c r="R599" s="75" t="s">
        <v>155</v>
      </c>
      <c r="S599" s="75" t="s">
        <v>156</v>
      </c>
      <c r="T599" s="66" t="n">
        <f aca="false">VLOOKUP(TRIM(G599),'Node Descriptions'!$C$3:$D$9,2,FALSE())</f>
        <v>4</v>
      </c>
      <c r="U599" s="66" t="n">
        <f aca="false">VLOOKUP(TRIM(H599),'Node Descriptions'!$C$13:$D$15,2,FALSE())</f>
        <v>1</v>
      </c>
      <c r="V599" s="66" t="n">
        <f aca="false">VLOOKUP(TRIM(O599),'Node Descriptions'!$J$13:$K$21,2,FALSE())</f>
        <v>2</v>
      </c>
      <c r="W599" s="66" t="n">
        <f aca="false">J599+K599/12</f>
        <v>60</v>
      </c>
      <c r="X599" s="66" t="n">
        <f aca="false">K599/12</f>
        <v>6.5</v>
      </c>
      <c r="Y599" s="66" t="n">
        <f aca="false">ROUND(Q599/N599,3)</f>
        <v>0.5</v>
      </c>
      <c r="Z599" s="66" t="str">
        <f aca="false">RIGHT(TEXT(B599,0),1)</f>
        <v>1</v>
      </c>
      <c r="AA599" s="66" t="str">
        <f aca="false">MID(C599,1,1)&amp;MID(C599,3,1)&amp;MID(C599,6,1)</f>
        <v>421</v>
      </c>
      <c r="AB599" s="66" t="n">
        <f aca="false">SUMIF($G$3:$G$770,$G599,$Q$3:$Q$770)/SUMIF($G$3:$G$770,$G599,$N$3:$N$770)</f>
        <v>0.875</v>
      </c>
      <c r="AC599" s="77" t="e">
        <f aca="false">([1]!GetCostFactor,T599,U599,V599,W599,X599,Y599,R599)</f>
        <v>#VALUE!</v>
      </c>
      <c r="AD599" s="77" t="e">
        <f aca="false">([1]!GetMarginFactor,$T599,$U599,$V599,$W599,$X599,$Y599,$R599,$R599*AD$1)</f>
        <v>#VALUE!</v>
      </c>
      <c r="AE599" s="77" t="e">
        <f aca="false">([1]!GetMarginFactor,$T599,$U599,$V599,$W599,$X599,$Y599,$R599,$R599*AE$1)</f>
        <v>#VALUE!</v>
      </c>
      <c r="AF599" s="77" t="e">
        <f aca="false">([1]!GetMarginFactor,$T599,$U599,$V599,$W599,$X599,$Y599,$R599,$R599*AF$1)</f>
        <v>#VALUE!</v>
      </c>
      <c r="AG599" s="77" t="e">
        <f aca="false">([1]!GetScalingFactor,$T599,$U599,$V599,$W599,$X599,$AB599*0.9,$R599,$R599*AG$1)</f>
        <v>#VALUE!</v>
      </c>
      <c r="AH599" s="77" t="e">
        <f aca="false">([1]!GetScalingFactor,$T599,$U599,$V599,$W599,$X599,$AB599*0.9,$R599,$R599*AH$1)</f>
        <v>#VALUE!</v>
      </c>
      <c r="AI599" s="77" t="e">
        <f aca="false">([1]!GetScalingFactor,$T599,$U599,$V599,$W599,$X599,$AB599*0.9,$R599,$R599*AI$1)</f>
        <v>#VALUE!</v>
      </c>
      <c r="AJ599" s="77" t="e">
        <f aca="false">AC599*N599</f>
        <v>#VALUE!</v>
      </c>
      <c r="AK599" s="77" t="e">
        <f aca="false">AD599*$Q599</f>
        <v>#VALUE!</v>
      </c>
      <c r="AL599" s="77" t="e">
        <f aca="false">AE599*$Q599</f>
        <v>#VALUE!</v>
      </c>
      <c r="AM599" s="77" t="e">
        <f aca="false">AF599*$Q599</f>
        <v>#VALUE!</v>
      </c>
      <c r="AN599" s="78" t="n">
        <f aca="false">AN598+1</f>
        <v>597</v>
      </c>
      <c r="AO599" s="79" t="n">
        <f aca="true">TABLE(AO$3,$AN$2,$AN599)</f>
        <v>752.237615338566</v>
      </c>
      <c r="AP599" s="79" t="n">
        <f aca="true">TABLE(AP$3,$AN$2,$AN599)</f>
        <v>578.019249671957</v>
      </c>
      <c r="AQ599" s="79" t="e">
        <f aca="false">($AO599+$AP599)+$AJ599-AK599</f>
        <v>#VALUE!</v>
      </c>
      <c r="AR599" s="79" t="e">
        <f aca="false">($AO599+$AP599)+$AJ599-AL599</f>
        <v>#VALUE!</v>
      </c>
      <c r="AS599" s="79" t="e">
        <f aca="false">($AO599+$AP599)+$AJ599-AM599</f>
        <v>#VALUE!</v>
      </c>
      <c r="AT599" s="79" t="e">
        <f aca="false">($AO599+$AP599)*AG599+$AJ599-AK599*AG599</f>
        <v>#VALUE!</v>
      </c>
      <c r="AU599" s="79" t="e">
        <f aca="false">($AO599+$AP599)*AH599+$AJ599-AL599*AH599</f>
        <v>#VALUE!</v>
      </c>
      <c r="AV599" s="79" t="e">
        <f aca="false">($AO599+$AP599)*AI599+$AJ599-AM599*AI599</f>
        <v>#VALUE!</v>
      </c>
      <c r="AW599" s="66" t="str">
        <f aca="false">G599&amp;" ("&amp;O599&amp;")"</f>
        <v>GMDB-HIGH (Income)</v>
      </c>
      <c r="AX599" s="66" t="str">
        <f aca="false">AW599&amp;" "&amp;Y599</f>
        <v>GMDB-HIGH (Income) 0.5</v>
      </c>
      <c r="BA599" s="80"/>
      <c r="BB599" s="81"/>
    </row>
    <row r="600" customFormat="false" ht="12.75" hidden="false" customHeight="false" outlineLevel="0" collapsed="false">
      <c r="A600" s="75" t="s">
        <v>142</v>
      </c>
      <c r="B600" s="75" t="s">
        <v>1378</v>
      </c>
      <c r="C600" s="76" t="s">
        <v>1379</v>
      </c>
      <c r="D600" s="75" t="s">
        <v>1337</v>
      </c>
      <c r="E600" s="75" t="s">
        <v>146</v>
      </c>
      <c r="F600" s="75" t="s">
        <v>159</v>
      </c>
      <c r="G600" s="76" t="s">
        <v>18</v>
      </c>
      <c r="H600" s="76" t="s">
        <v>148</v>
      </c>
      <c r="I600" s="75" t="s">
        <v>567</v>
      </c>
      <c r="J600" s="75" t="s">
        <v>205</v>
      </c>
      <c r="K600" s="75" t="s">
        <v>169</v>
      </c>
      <c r="L600" s="75" t="s">
        <v>152</v>
      </c>
      <c r="M600" s="75" t="s">
        <v>153</v>
      </c>
      <c r="N600" s="75" t="n">
        <v>150000</v>
      </c>
      <c r="O600" s="76" t="s">
        <v>12</v>
      </c>
      <c r="P600" s="76" t="s">
        <v>154</v>
      </c>
      <c r="Q600" s="75" t="n">
        <v>112500</v>
      </c>
      <c r="R600" s="75" t="s">
        <v>155</v>
      </c>
      <c r="S600" s="75" t="s">
        <v>156</v>
      </c>
      <c r="T600" s="66" t="n">
        <f aca="false">VLOOKUP(TRIM(G600),'Node Descriptions'!$C$3:$D$9,2,FALSE())</f>
        <v>4</v>
      </c>
      <c r="U600" s="66" t="n">
        <f aca="false">VLOOKUP(TRIM(H600),'Node Descriptions'!$C$13:$D$15,2,FALSE())</f>
        <v>1</v>
      </c>
      <c r="V600" s="66" t="n">
        <f aca="false">VLOOKUP(TRIM(O600),'Node Descriptions'!$J$13:$K$21,2,FALSE())</f>
        <v>2</v>
      </c>
      <c r="W600" s="66" t="n">
        <f aca="false">J600+K600/12</f>
        <v>60</v>
      </c>
      <c r="X600" s="66" t="n">
        <f aca="false">K600/12</f>
        <v>6.5</v>
      </c>
      <c r="Y600" s="66" t="n">
        <f aca="false">ROUND(Q600/N600,3)</f>
        <v>0.75</v>
      </c>
      <c r="Z600" s="66" t="str">
        <f aca="false">RIGHT(TEXT(B600,0),1)</f>
        <v>1</v>
      </c>
      <c r="AA600" s="66" t="str">
        <f aca="false">MID(C600,1,1)&amp;MID(C600,3,1)&amp;MID(C600,6,1)</f>
        <v>422</v>
      </c>
      <c r="AB600" s="66" t="n">
        <f aca="false">SUMIF($G$3:$G$770,$G600,$Q$3:$Q$770)/SUMIF($G$3:$G$770,$G600,$N$3:$N$770)</f>
        <v>0.875</v>
      </c>
      <c r="AC600" s="77" t="e">
        <f aca="false">([1]!GetCostFactor,T600,U600,V600,W600,X600,Y600,R600)</f>
        <v>#VALUE!</v>
      </c>
      <c r="AD600" s="77" t="e">
        <f aca="false">([1]!GetMarginFactor,$T600,$U600,$V600,$W600,$X600,$Y600,$R600,$R600*AD$1)</f>
        <v>#VALUE!</v>
      </c>
      <c r="AE600" s="77" t="e">
        <f aca="false">([1]!GetMarginFactor,$T600,$U600,$V600,$W600,$X600,$Y600,$R600,$R600*AE$1)</f>
        <v>#VALUE!</v>
      </c>
      <c r="AF600" s="77" t="e">
        <f aca="false">([1]!GetMarginFactor,$T600,$U600,$V600,$W600,$X600,$Y600,$R600,$R600*AF$1)</f>
        <v>#VALUE!</v>
      </c>
      <c r="AG600" s="77" t="e">
        <f aca="false">([1]!GetScalingFactor,$T600,$U600,$V600,$W600,$X600,$AB600*0.9,$R600,$R600*AG$1)</f>
        <v>#VALUE!</v>
      </c>
      <c r="AH600" s="77" t="e">
        <f aca="false">([1]!GetScalingFactor,$T600,$U600,$V600,$W600,$X600,$AB600*0.9,$R600,$R600*AH$1)</f>
        <v>#VALUE!</v>
      </c>
      <c r="AI600" s="77" t="e">
        <f aca="false">([1]!GetScalingFactor,$T600,$U600,$V600,$W600,$X600,$AB600*0.9,$R600,$R600*AI$1)</f>
        <v>#VALUE!</v>
      </c>
      <c r="AJ600" s="77" t="e">
        <f aca="false">AC600*N600</f>
        <v>#VALUE!</v>
      </c>
      <c r="AK600" s="77" t="e">
        <f aca="false">AD600*$Q600</f>
        <v>#VALUE!</v>
      </c>
      <c r="AL600" s="77" t="e">
        <f aca="false">AE600*$Q600</f>
        <v>#VALUE!</v>
      </c>
      <c r="AM600" s="77" t="e">
        <f aca="false">AF600*$Q600</f>
        <v>#VALUE!</v>
      </c>
      <c r="AN600" s="78" t="n">
        <f aca="false">AN599+1</f>
        <v>598</v>
      </c>
      <c r="AO600" s="79" t="n">
        <f aca="true">TABLE(AO$3,$AN$2,$AN600)</f>
        <v>563.098494271291</v>
      </c>
      <c r="AP600" s="79" t="n">
        <f aca="true">TABLE(AP$3,$AN$2,$AN600)</f>
        <v>548.539741746673</v>
      </c>
      <c r="AQ600" s="79" t="e">
        <f aca="false">($AO600+$AP600)+$AJ600-AK600</f>
        <v>#VALUE!</v>
      </c>
      <c r="AR600" s="79" t="e">
        <f aca="false">($AO600+$AP600)+$AJ600-AL600</f>
        <v>#VALUE!</v>
      </c>
      <c r="AS600" s="79" t="e">
        <f aca="false">($AO600+$AP600)+$AJ600-AM600</f>
        <v>#VALUE!</v>
      </c>
      <c r="AT600" s="79" t="e">
        <f aca="false">($AO600+$AP600)*AG600+$AJ600-AK600*AG600</f>
        <v>#VALUE!</v>
      </c>
      <c r="AU600" s="79" t="e">
        <f aca="false">($AO600+$AP600)*AH600+$AJ600-AL600*AH600</f>
        <v>#VALUE!</v>
      </c>
      <c r="AV600" s="79" t="e">
        <f aca="false">($AO600+$AP600)*AI600+$AJ600-AM600*AI600</f>
        <v>#VALUE!</v>
      </c>
      <c r="AW600" s="66" t="str">
        <f aca="false">G600&amp;" ("&amp;O600&amp;")"</f>
        <v>GMDB-HIGH (Income)</v>
      </c>
      <c r="AX600" s="66" t="str">
        <f aca="false">AW600&amp;" "&amp;Y600</f>
        <v>GMDB-HIGH (Income) 0.75</v>
      </c>
      <c r="BA600" s="80"/>
      <c r="BB600" s="81"/>
    </row>
    <row r="601" customFormat="false" ht="12.75" hidden="false" customHeight="false" outlineLevel="0" collapsed="false">
      <c r="A601" s="75" t="s">
        <v>142</v>
      </c>
      <c r="B601" s="75" t="s">
        <v>1380</v>
      </c>
      <c r="C601" s="76" t="s">
        <v>1381</v>
      </c>
      <c r="D601" s="75" t="s">
        <v>1337</v>
      </c>
      <c r="E601" s="75" t="s">
        <v>146</v>
      </c>
      <c r="F601" s="75" t="s">
        <v>162</v>
      </c>
      <c r="G601" s="76" t="s">
        <v>18</v>
      </c>
      <c r="H601" s="76" t="s">
        <v>148</v>
      </c>
      <c r="I601" s="75" t="s">
        <v>567</v>
      </c>
      <c r="J601" s="75" t="s">
        <v>205</v>
      </c>
      <c r="K601" s="75" t="s">
        <v>169</v>
      </c>
      <c r="L601" s="75" t="s">
        <v>152</v>
      </c>
      <c r="M601" s="75" t="s">
        <v>153</v>
      </c>
      <c r="N601" s="75" t="n">
        <v>150000</v>
      </c>
      <c r="O601" s="76" t="s">
        <v>12</v>
      </c>
      <c r="P601" s="76" t="s">
        <v>154</v>
      </c>
      <c r="Q601" s="75" t="n">
        <v>150000</v>
      </c>
      <c r="R601" s="75" t="s">
        <v>155</v>
      </c>
      <c r="S601" s="75" t="s">
        <v>156</v>
      </c>
      <c r="T601" s="66" t="n">
        <f aca="false">VLOOKUP(TRIM(G601),'Node Descriptions'!$C$3:$D$9,2,FALSE())</f>
        <v>4</v>
      </c>
      <c r="U601" s="66" t="n">
        <f aca="false">VLOOKUP(TRIM(H601),'Node Descriptions'!$C$13:$D$15,2,FALSE())</f>
        <v>1</v>
      </c>
      <c r="V601" s="66" t="n">
        <f aca="false">VLOOKUP(TRIM(O601),'Node Descriptions'!$J$13:$K$21,2,FALSE())</f>
        <v>2</v>
      </c>
      <c r="W601" s="66" t="n">
        <f aca="false">J601+K601/12</f>
        <v>60</v>
      </c>
      <c r="X601" s="66" t="n">
        <f aca="false">K601/12</f>
        <v>6.5</v>
      </c>
      <c r="Y601" s="66" t="n">
        <f aca="false">ROUND(Q601/N601,3)</f>
        <v>1</v>
      </c>
      <c r="Z601" s="66" t="str">
        <f aca="false">RIGHT(TEXT(B601,0),1)</f>
        <v>1</v>
      </c>
      <c r="AA601" s="66" t="str">
        <f aca="false">MID(C601,1,1)&amp;MID(C601,3,1)&amp;MID(C601,6,1)</f>
        <v>423</v>
      </c>
      <c r="AB601" s="66" t="n">
        <f aca="false">SUMIF($G$3:$G$770,$G601,$Q$3:$Q$770)/SUMIF($G$3:$G$770,$G601,$N$3:$N$770)</f>
        <v>0.875</v>
      </c>
      <c r="AC601" s="77" t="e">
        <f aca="false">([1]!GetCostFactor,T601,U601,V601,W601,X601,Y601,R601)</f>
        <v>#VALUE!</v>
      </c>
      <c r="AD601" s="77" t="e">
        <f aca="false">([1]!GetMarginFactor,$T601,$U601,$V601,$W601,$X601,$Y601,$R601,$R601*AD$1)</f>
        <v>#VALUE!</v>
      </c>
      <c r="AE601" s="77" t="e">
        <f aca="false">([1]!GetMarginFactor,$T601,$U601,$V601,$W601,$X601,$Y601,$R601,$R601*AE$1)</f>
        <v>#VALUE!</v>
      </c>
      <c r="AF601" s="77" t="e">
        <f aca="false">([1]!GetMarginFactor,$T601,$U601,$V601,$W601,$X601,$Y601,$R601,$R601*AF$1)</f>
        <v>#VALUE!</v>
      </c>
      <c r="AG601" s="77" t="e">
        <f aca="false">([1]!GetScalingFactor,$T601,$U601,$V601,$W601,$X601,$AB601*0.9,$R601,$R601*AG$1)</f>
        <v>#VALUE!</v>
      </c>
      <c r="AH601" s="77" t="e">
        <f aca="false">([1]!GetScalingFactor,$T601,$U601,$V601,$W601,$X601,$AB601*0.9,$R601,$R601*AH$1)</f>
        <v>#VALUE!</v>
      </c>
      <c r="AI601" s="77" t="e">
        <f aca="false">([1]!GetScalingFactor,$T601,$U601,$V601,$W601,$X601,$AB601*0.9,$R601,$R601*AI$1)</f>
        <v>#VALUE!</v>
      </c>
      <c r="AJ601" s="77" t="e">
        <f aca="false">AC601*N601</f>
        <v>#VALUE!</v>
      </c>
      <c r="AK601" s="77" t="e">
        <f aca="false">AD601*$Q601</f>
        <v>#VALUE!</v>
      </c>
      <c r="AL601" s="77" t="e">
        <f aca="false">AE601*$Q601</f>
        <v>#VALUE!</v>
      </c>
      <c r="AM601" s="77" t="e">
        <f aca="false">AF601*$Q601</f>
        <v>#VALUE!</v>
      </c>
      <c r="AN601" s="78" t="n">
        <f aca="false">AN600+1</f>
        <v>599</v>
      </c>
      <c r="AO601" s="79" t="n">
        <f aca="true">TABLE(AO$3,$AN$2,$AN601)</f>
        <v>394.069293922277</v>
      </c>
      <c r="AP601" s="79" t="n">
        <f aca="true">TABLE(AP$3,$AN$2,$AN601)</f>
        <v>517.308322894926</v>
      </c>
      <c r="AQ601" s="79" t="e">
        <f aca="false">($AO601+$AP601)+$AJ601-AK601</f>
        <v>#VALUE!</v>
      </c>
      <c r="AR601" s="79" t="e">
        <f aca="false">($AO601+$AP601)+$AJ601-AL601</f>
        <v>#VALUE!</v>
      </c>
      <c r="AS601" s="79" t="e">
        <f aca="false">($AO601+$AP601)+$AJ601-AM601</f>
        <v>#VALUE!</v>
      </c>
      <c r="AT601" s="79" t="e">
        <f aca="false">($AO601+$AP601)*AG601+$AJ601-AK601*AG601</f>
        <v>#VALUE!</v>
      </c>
      <c r="AU601" s="79" t="e">
        <f aca="false">($AO601+$AP601)*AH601+$AJ601-AL601*AH601</f>
        <v>#VALUE!</v>
      </c>
      <c r="AV601" s="79" t="e">
        <f aca="false">($AO601+$AP601)*AI601+$AJ601-AM601*AI601</f>
        <v>#VALUE!</v>
      </c>
      <c r="AW601" s="66" t="str">
        <f aca="false">G601&amp;" ("&amp;O601&amp;")"</f>
        <v>GMDB-HIGH (Income)</v>
      </c>
      <c r="AX601" s="66" t="str">
        <f aca="false">AW601&amp;" "&amp;Y601</f>
        <v>GMDB-HIGH (Income) 1</v>
      </c>
      <c r="BA601" s="80"/>
      <c r="BB601" s="81"/>
    </row>
    <row r="602" customFormat="false" ht="12.75" hidden="false" customHeight="false" outlineLevel="0" collapsed="false">
      <c r="A602" s="75" t="s">
        <v>142</v>
      </c>
      <c r="B602" s="75" t="s">
        <v>1382</v>
      </c>
      <c r="C602" s="76" t="s">
        <v>1383</v>
      </c>
      <c r="D602" s="75" t="s">
        <v>1337</v>
      </c>
      <c r="E602" s="75" t="s">
        <v>146</v>
      </c>
      <c r="F602" s="75" t="s">
        <v>165</v>
      </c>
      <c r="G602" s="76" t="s">
        <v>18</v>
      </c>
      <c r="H602" s="76" t="s">
        <v>148</v>
      </c>
      <c r="I602" s="75" t="s">
        <v>567</v>
      </c>
      <c r="J602" s="75" t="s">
        <v>205</v>
      </c>
      <c r="K602" s="75" t="s">
        <v>169</v>
      </c>
      <c r="L602" s="75" t="s">
        <v>149</v>
      </c>
      <c r="M602" s="75" t="s">
        <v>153</v>
      </c>
      <c r="N602" s="75" t="n">
        <v>150000</v>
      </c>
      <c r="O602" s="76" t="s">
        <v>12</v>
      </c>
      <c r="P602" s="76" t="s">
        <v>154</v>
      </c>
      <c r="Q602" s="75" t="n">
        <v>187500</v>
      </c>
      <c r="R602" s="75" t="s">
        <v>155</v>
      </c>
      <c r="S602" s="75" t="s">
        <v>156</v>
      </c>
      <c r="T602" s="66" t="n">
        <f aca="false">VLOOKUP(TRIM(G602),'Node Descriptions'!$C$3:$D$9,2,FALSE())</f>
        <v>4</v>
      </c>
      <c r="U602" s="66" t="n">
        <f aca="false">VLOOKUP(TRIM(H602),'Node Descriptions'!$C$13:$D$15,2,FALSE())</f>
        <v>1</v>
      </c>
      <c r="V602" s="66" t="n">
        <f aca="false">VLOOKUP(TRIM(O602),'Node Descriptions'!$J$13:$K$21,2,FALSE())</f>
        <v>2</v>
      </c>
      <c r="W602" s="66" t="n">
        <f aca="false">J602+K602/12</f>
        <v>60</v>
      </c>
      <c r="X602" s="66" t="n">
        <f aca="false">K602/12</f>
        <v>6.5</v>
      </c>
      <c r="Y602" s="66" t="n">
        <f aca="false">ROUND(Q602/N602,3)</f>
        <v>1.25</v>
      </c>
      <c r="Z602" s="66" t="str">
        <f aca="false">RIGHT(TEXT(B602,0),1)</f>
        <v>1</v>
      </c>
      <c r="AA602" s="66" t="str">
        <f aca="false">MID(C602,1,1)&amp;MID(C602,3,1)&amp;MID(C602,6,1)</f>
        <v>424</v>
      </c>
      <c r="AB602" s="66" t="n">
        <f aca="false">SUMIF($G$3:$G$770,$G602,$Q$3:$Q$770)/SUMIF($G$3:$G$770,$G602,$N$3:$N$770)</f>
        <v>0.875</v>
      </c>
      <c r="AC602" s="77" t="e">
        <f aca="false">([1]!GetCostFactor,T602,U602,V602,W602,X602,Y602,R602)</f>
        <v>#VALUE!</v>
      </c>
      <c r="AD602" s="77" t="e">
        <f aca="false">([1]!GetMarginFactor,$T602,$U602,$V602,$W602,$X602,$Y602,$R602,$R602*AD$1)</f>
        <v>#VALUE!</v>
      </c>
      <c r="AE602" s="77" t="e">
        <f aca="false">([1]!GetMarginFactor,$T602,$U602,$V602,$W602,$X602,$Y602,$R602,$R602*AE$1)</f>
        <v>#VALUE!</v>
      </c>
      <c r="AF602" s="77" t="e">
        <f aca="false">([1]!GetMarginFactor,$T602,$U602,$V602,$W602,$X602,$Y602,$R602,$R602*AF$1)</f>
        <v>#VALUE!</v>
      </c>
      <c r="AG602" s="77" t="e">
        <f aca="false">([1]!GetScalingFactor,$T602,$U602,$V602,$W602,$X602,$AB602*0.9,$R602,$R602*AG$1)</f>
        <v>#VALUE!</v>
      </c>
      <c r="AH602" s="77" t="e">
        <f aca="false">([1]!GetScalingFactor,$T602,$U602,$V602,$W602,$X602,$AB602*0.9,$R602,$R602*AH$1)</f>
        <v>#VALUE!</v>
      </c>
      <c r="AI602" s="77" t="e">
        <f aca="false">([1]!GetScalingFactor,$T602,$U602,$V602,$W602,$X602,$AB602*0.9,$R602,$R602*AI$1)</f>
        <v>#VALUE!</v>
      </c>
      <c r="AJ602" s="77" t="e">
        <f aca="false">AC602*N602</f>
        <v>#VALUE!</v>
      </c>
      <c r="AK602" s="77" t="e">
        <f aca="false">AD602*$Q602</f>
        <v>#VALUE!</v>
      </c>
      <c r="AL602" s="77" t="e">
        <f aca="false">AE602*$Q602</f>
        <v>#VALUE!</v>
      </c>
      <c r="AM602" s="77" t="e">
        <f aca="false">AF602*$Q602</f>
        <v>#VALUE!</v>
      </c>
      <c r="AN602" s="78" t="n">
        <f aca="false">AN601+1</f>
        <v>600</v>
      </c>
      <c r="AO602" s="79" t="n">
        <f aca="true">TABLE(AO$3,$AN$2,$AN602)</f>
        <v>394.069293922277</v>
      </c>
      <c r="AP602" s="79" t="n">
        <f aca="true">TABLE(AP$3,$AN$2,$AN602)</f>
        <v>494.485896884856</v>
      </c>
      <c r="AQ602" s="79" t="e">
        <f aca="false">($AO602+$AP602)+$AJ602-AK602</f>
        <v>#VALUE!</v>
      </c>
      <c r="AR602" s="79" t="e">
        <f aca="false">($AO602+$AP602)+$AJ602-AL602</f>
        <v>#VALUE!</v>
      </c>
      <c r="AS602" s="79" t="e">
        <f aca="false">($AO602+$AP602)+$AJ602-AM602</f>
        <v>#VALUE!</v>
      </c>
      <c r="AT602" s="79" t="e">
        <f aca="false">($AO602+$AP602)*AG602+$AJ602-AK602*AG602</f>
        <v>#VALUE!</v>
      </c>
      <c r="AU602" s="79" t="e">
        <f aca="false">($AO602+$AP602)*AH602+$AJ602-AL602*AH602</f>
        <v>#VALUE!</v>
      </c>
      <c r="AV602" s="79" t="e">
        <f aca="false">($AO602+$AP602)*AI602+$AJ602-AM602*AI602</f>
        <v>#VALUE!</v>
      </c>
      <c r="AW602" s="66" t="str">
        <f aca="false">G602&amp;" ("&amp;O602&amp;")"</f>
        <v>GMDB-HIGH (Income)</v>
      </c>
      <c r="AX602" s="66" t="str">
        <f aca="false">AW602&amp;" "&amp;Y602</f>
        <v>GMDB-HIGH (Income) 1.25</v>
      </c>
      <c r="BA602" s="80"/>
      <c r="BB602" s="81"/>
    </row>
    <row r="603" customFormat="false" ht="12.75" hidden="false" customHeight="false" outlineLevel="0" collapsed="false">
      <c r="A603" s="75" t="s">
        <v>142</v>
      </c>
      <c r="B603" s="75" t="s">
        <v>1384</v>
      </c>
      <c r="C603" s="76" t="s">
        <v>1385</v>
      </c>
      <c r="D603" s="75" t="s">
        <v>1337</v>
      </c>
      <c r="E603" s="75" t="s">
        <v>146</v>
      </c>
      <c r="F603" s="75" t="s">
        <v>147</v>
      </c>
      <c r="G603" s="76" t="s">
        <v>18</v>
      </c>
      <c r="H603" s="76" t="s">
        <v>148</v>
      </c>
      <c r="I603" s="75" t="s">
        <v>567</v>
      </c>
      <c r="J603" s="75" t="s">
        <v>214</v>
      </c>
      <c r="K603" s="75" t="s">
        <v>151</v>
      </c>
      <c r="L603" s="75" t="s">
        <v>152</v>
      </c>
      <c r="M603" s="75" t="s">
        <v>153</v>
      </c>
      <c r="N603" s="75" t="n">
        <v>120000</v>
      </c>
      <c r="O603" s="76" t="s">
        <v>12</v>
      </c>
      <c r="P603" s="76" t="s">
        <v>154</v>
      </c>
      <c r="Q603" s="75" t="n">
        <v>60000</v>
      </c>
      <c r="R603" s="75" t="s">
        <v>155</v>
      </c>
      <c r="S603" s="75" t="s">
        <v>156</v>
      </c>
      <c r="T603" s="66" t="n">
        <f aca="false">VLOOKUP(TRIM(G603),'Node Descriptions'!$C$3:$D$9,2,FALSE())</f>
        <v>4</v>
      </c>
      <c r="U603" s="66" t="n">
        <f aca="false">VLOOKUP(TRIM(H603),'Node Descriptions'!$C$13:$D$15,2,FALSE())</f>
        <v>1</v>
      </c>
      <c r="V603" s="66" t="n">
        <f aca="false">VLOOKUP(TRIM(O603),'Node Descriptions'!$J$13:$K$21,2,FALSE())</f>
        <v>2</v>
      </c>
      <c r="W603" s="66" t="n">
        <f aca="false">J603+K603/12</f>
        <v>65</v>
      </c>
      <c r="X603" s="66" t="n">
        <f aca="false">K603/12</f>
        <v>3.5</v>
      </c>
      <c r="Y603" s="66" t="n">
        <f aca="false">ROUND(Q603/N603,3)</f>
        <v>0.5</v>
      </c>
      <c r="Z603" s="66" t="str">
        <f aca="false">RIGHT(TEXT(B603,0),1)</f>
        <v>1</v>
      </c>
      <c r="AA603" s="66" t="str">
        <f aca="false">MID(C603,1,1)&amp;MID(C603,3,1)&amp;MID(C603,6,1)</f>
        <v>421</v>
      </c>
      <c r="AB603" s="66" t="n">
        <f aca="false">SUMIF($G$3:$G$770,$G603,$Q$3:$Q$770)/SUMIF($G$3:$G$770,$G603,$N$3:$N$770)</f>
        <v>0.875</v>
      </c>
      <c r="AC603" s="77" t="e">
        <f aca="false">([1]!GetCostFactor,T603,U603,V603,W603,X603,Y603,R603)</f>
        <v>#VALUE!</v>
      </c>
      <c r="AD603" s="77" t="e">
        <f aca="false">([1]!GetMarginFactor,$T603,$U603,$V603,$W603,$X603,$Y603,$R603,$R603*AD$1)</f>
        <v>#VALUE!</v>
      </c>
      <c r="AE603" s="77" t="e">
        <f aca="false">([1]!GetMarginFactor,$T603,$U603,$V603,$W603,$X603,$Y603,$R603,$R603*AE$1)</f>
        <v>#VALUE!</v>
      </c>
      <c r="AF603" s="77" t="e">
        <f aca="false">([1]!GetMarginFactor,$T603,$U603,$V603,$W603,$X603,$Y603,$R603,$R603*AF$1)</f>
        <v>#VALUE!</v>
      </c>
      <c r="AG603" s="77" t="e">
        <f aca="false">([1]!GetScalingFactor,$T603,$U603,$V603,$W603,$X603,$AB603*0.9,$R603,$R603*AG$1)</f>
        <v>#VALUE!</v>
      </c>
      <c r="AH603" s="77" t="e">
        <f aca="false">([1]!GetScalingFactor,$T603,$U603,$V603,$W603,$X603,$AB603*0.9,$R603,$R603*AH$1)</f>
        <v>#VALUE!</v>
      </c>
      <c r="AI603" s="77" t="e">
        <f aca="false">([1]!GetScalingFactor,$T603,$U603,$V603,$W603,$X603,$AB603*0.9,$R603,$R603*AI$1)</f>
        <v>#VALUE!</v>
      </c>
      <c r="AJ603" s="77" t="e">
        <f aca="false">AC603*N603</f>
        <v>#VALUE!</v>
      </c>
      <c r="AK603" s="77" t="e">
        <f aca="false">AD603*$Q603</f>
        <v>#VALUE!</v>
      </c>
      <c r="AL603" s="77" t="e">
        <f aca="false">AE603*$Q603</f>
        <v>#VALUE!</v>
      </c>
      <c r="AM603" s="77" t="e">
        <f aca="false">AF603*$Q603</f>
        <v>#VALUE!</v>
      </c>
      <c r="AN603" s="78" t="n">
        <f aca="false">AN602+1</f>
        <v>601</v>
      </c>
      <c r="AO603" s="79" t="n">
        <f aca="true">TABLE(AO$3,$AN$2,$AN603)</f>
        <v>814.954777982075</v>
      </c>
      <c r="AP603" s="79" t="n">
        <f aca="true">TABLE(AP$3,$AN$2,$AN603)</f>
        <v>2176.61764639188</v>
      </c>
      <c r="AQ603" s="79" t="e">
        <f aca="false">($AO603+$AP603)+$AJ603-AK603</f>
        <v>#VALUE!</v>
      </c>
      <c r="AR603" s="79" t="e">
        <f aca="false">($AO603+$AP603)+$AJ603-AL603</f>
        <v>#VALUE!</v>
      </c>
      <c r="AS603" s="79" t="e">
        <f aca="false">($AO603+$AP603)+$AJ603-AM603</f>
        <v>#VALUE!</v>
      </c>
      <c r="AT603" s="79" t="e">
        <f aca="false">($AO603+$AP603)*AG603+$AJ603-AK603*AG603</f>
        <v>#VALUE!</v>
      </c>
      <c r="AU603" s="79" t="e">
        <f aca="false">($AO603+$AP603)*AH603+$AJ603-AL603*AH603</f>
        <v>#VALUE!</v>
      </c>
      <c r="AV603" s="79" t="e">
        <f aca="false">($AO603+$AP603)*AI603+$AJ603-AM603*AI603</f>
        <v>#VALUE!</v>
      </c>
      <c r="AW603" s="66" t="str">
        <f aca="false">G603&amp;" ("&amp;O603&amp;")"</f>
        <v>GMDB-HIGH (Income)</v>
      </c>
      <c r="AX603" s="66" t="str">
        <f aca="false">AW603&amp;" "&amp;Y603</f>
        <v>GMDB-HIGH (Income) 0.5</v>
      </c>
      <c r="BA603" s="80"/>
      <c r="BB603" s="81"/>
    </row>
    <row r="604" customFormat="false" ht="12.75" hidden="false" customHeight="false" outlineLevel="0" collapsed="false">
      <c r="A604" s="75" t="s">
        <v>142</v>
      </c>
      <c r="B604" s="75" t="s">
        <v>1386</v>
      </c>
      <c r="C604" s="76" t="s">
        <v>1387</v>
      </c>
      <c r="D604" s="75" t="s">
        <v>1337</v>
      </c>
      <c r="E604" s="75" t="s">
        <v>146</v>
      </c>
      <c r="F604" s="75" t="s">
        <v>159</v>
      </c>
      <c r="G604" s="76" t="s">
        <v>18</v>
      </c>
      <c r="H604" s="76" t="s">
        <v>148</v>
      </c>
      <c r="I604" s="75" t="s">
        <v>567</v>
      </c>
      <c r="J604" s="75" t="s">
        <v>214</v>
      </c>
      <c r="K604" s="75" t="s">
        <v>151</v>
      </c>
      <c r="L604" s="75" t="s">
        <v>152</v>
      </c>
      <c r="M604" s="75" t="s">
        <v>153</v>
      </c>
      <c r="N604" s="75" t="n">
        <v>120000</v>
      </c>
      <c r="O604" s="76" t="s">
        <v>12</v>
      </c>
      <c r="P604" s="76" t="s">
        <v>154</v>
      </c>
      <c r="Q604" s="75" t="n">
        <v>90000</v>
      </c>
      <c r="R604" s="75" t="s">
        <v>155</v>
      </c>
      <c r="S604" s="75" t="s">
        <v>156</v>
      </c>
      <c r="T604" s="66" t="n">
        <f aca="false">VLOOKUP(TRIM(G604),'Node Descriptions'!$C$3:$D$9,2,FALSE())</f>
        <v>4</v>
      </c>
      <c r="U604" s="66" t="n">
        <f aca="false">VLOOKUP(TRIM(H604),'Node Descriptions'!$C$13:$D$15,2,FALSE())</f>
        <v>1</v>
      </c>
      <c r="V604" s="66" t="n">
        <f aca="false">VLOOKUP(TRIM(O604),'Node Descriptions'!$J$13:$K$21,2,FALSE())</f>
        <v>2</v>
      </c>
      <c r="W604" s="66" t="n">
        <f aca="false">J604+K604/12</f>
        <v>65</v>
      </c>
      <c r="X604" s="66" t="n">
        <f aca="false">K604/12</f>
        <v>3.5</v>
      </c>
      <c r="Y604" s="66" t="n">
        <f aca="false">ROUND(Q604/N604,3)</f>
        <v>0.75</v>
      </c>
      <c r="Z604" s="66" t="str">
        <f aca="false">RIGHT(TEXT(B604,0),1)</f>
        <v>1</v>
      </c>
      <c r="AA604" s="66" t="str">
        <f aca="false">MID(C604,1,1)&amp;MID(C604,3,1)&amp;MID(C604,6,1)</f>
        <v>422</v>
      </c>
      <c r="AB604" s="66" t="n">
        <f aca="false">SUMIF($G$3:$G$770,$G604,$Q$3:$Q$770)/SUMIF($G$3:$G$770,$G604,$N$3:$N$770)</f>
        <v>0.875</v>
      </c>
      <c r="AC604" s="77" t="e">
        <f aca="false">([1]!GetCostFactor,T604,U604,V604,W604,X604,Y604,R604)</f>
        <v>#VALUE!</v>
      </c>
      <c r="AD604" s="77" t="e">
        <f aca="false">([1]!GetMarginFactor,$T604,$U604,$V604,$W604,$X604,$Y604,$R604,$R604*AD$1)</f>
        <v>#VALUE!</v>
      </c>
      <c r="AE604" s="77" t="e">
        <f aca="false">([1]!GetMarginFactor,$T604,$U604,$V604,$W604,$X604,$Y604,$R604,$R604*AE$1)</f>
        <v>#VALUE!</v>
      </c>
      <c r="AF604" s="77" t="e">
        <f aca="false">([1]!GetMarginFactor,$T604,$U604,$V604,$W604,$X604,$Y604,$R604,$R604*AF$1)</f>
        <v>#VALUE!</v>
      </c>
      <c r="AG604" s="77" t="e">
        <f aca="false">([1]!GetScalingFactor,$T604,$U604,$V604,$W604,$X604,$AB604*0.9,$R604,$R604*AG$1)</f>
        <v>#VALUE!</v>
      </c>
      <c r="AH604" s="77" t="e">
        <f aca="false">([1]!GetScalingFactor,$T604,$U604,$V604,$W604,$X604,$AB604*0.9,$R604,$R604*AH$1)</f>
        <v>#VALUE!</v>
      </c>
      <c r="AI604" s="77" t="e">
        <f aca="false">([1]!GetScalingFactor,$T604,$U604,$V604,$W604,$X604,$AB604*0.9,$R604,$R604*AI$1)</f>
        <v>#VALUE!</v>
      </c>
      <c r="AJ604" s="77" t="e">
        <f aca="false">AC604*N604</f>
        <v>#VALUE!</v>
      </c>
      <c r="AK604" s="77" t="e">
        <f aca="false">AD604*$Q604</f>
        <v>#VALUE!</v>
      </c>
      <c r="AL604" s="77" t="e">
        <f aca="false">AE604*$Q604</f>
        <v>#VALUE!</v>
      </c>
      <c r="AM604" s="77" t="e">
        <f aca="false">AF604*$Q604</f>
        <v>#VALUE!</v>
      </c>
      <c r="AN604" s="78" t="n">
        <f aca="false">AN603+1</f>
        <v>602</v>
      </c>
      <c r="AO604" s="79" t="n">
        <f aca="true">TABLE(AO$3,$AN$2,$AN604)</f>
        <v>636.750932742088</v>
      </c>
      <c r="AP604" s="79" t="n">
        <f aca="true">TABLE(AP$3,$AN$2,$AN604)</f>
        <v>2053.06259523413</v>
      </c>
      <c r="AQ604" s="79" t="e">
        <f aca="false">($AO604+$AP604)+$AJ604-AK604</f>
        <v>#VALUE!</v>
      </c>
      <c r="AR604" s="79" t="e">
        <f aca="false">($AO604+$AP604)+$AJ604-AL604</f>
        <v>#VALUE!</v>
      </c>
      <c r="AS604" s="79" t="e">
        <f aca="false">($AO604+$AP604)+$AJ604-AM604</f>
        <v>#VALUE!</v>
      </c>
      <c r="AT604" s="79" t="e">
        <f aca="false">($AO604+$AP604)*AG604+$AJ604-AK604*AG604</f>
        <v>#VALUE!</v>
      </c>
      <c r="AU604" s="79" t="e">
        <f aca="false">($AO604+$AP604)*AH604+$AJ604-AL604*AH604</f>
        <v>#VALUE!</v>
      </c>
      <c r="AV604" s="79" t="e">
        <f aca="false">($AO604+$AP604)*AI604+$AJ604-AM604*AI604</f>
        <v>#VALUE!</v>
      </c>
      <c r="AW604" s="66" t="str">
        <f aca="false">G604&amp;" ("&amp;O604&amp;")"</f>
        <v>GMDB-HIGH (Income)</v>
      </c>
      <c r="AX604" s="66" t="str">
        <f aca="false">AW604&amp;" "&amp;Y604</f>
        <v>GMDB-HIGH (Income) 0.75</v>
      </c>
      <c r="BA604" s="80"/>
      <c r="BB604" s="81"/>
    </row>
    <row r="605" customFormat="false" ht="12.75" hidden="false" customHeight="false" outlineLevel="0" collapsed="false">
      <c r="A605" s="75" t="s">
        <v>142</v>
      </c>
      <c r="B605" s="75" t="s">
        <v>1388</v>
      </c>
      <c r="C605" s="76" t="s">
        <v>1389</v>
      </c>
      <c r="D605" s="75" t="s">
        <v>1337</v>
      </c>
      <c r="E605" s="75" t="s">
        <v>146</v>
      </c>
      <c r="F605" s="75" t="s">
        <v>162</v>
      </c>
      <c r="G605" s="76" t="s">
        <v>18</v>
      </c>
      <c r="H605" s="76" t="s">
        <v>148</v>
      </c>
      <c r="I605" s="75" t="s">
        <v>567</v>
      </c>
      <c r="J605" s="75" t="s">
        <v>214</v>
      </c>
      <c r="K605" s="75" t="s">
        <v>151</v>
      </c>
      <c r="L605" s="75" t="s">
        <v>152</v>
      </c>
      <c r="M605" s="75" t="s">
        <v>153</v>
      </c>
      <c r="N605" s="75" t="n">
        <v>120000</v>
      </c>
      <c r="O605" s="76" t="s">
        <v>12</v>
      </c>
      <c r="P605" s="76" t="s">
        <v>154</v>
      </c>
      <c r="Q605" s="75" t="n">
        <v>120000</v>
      </c>
      <c r="R605" s="75" t="s">
        <v>155</v>
      </c>
      <c r="S605" s="75" t="s">
        <v>156</v>
      </c>
      <c r="T605" s="66" t="n">
        <f aca="false">VLOOKUP(TRIM(G605),'Node Descriptions'!$C$3:$D$9,2,FALSE())</f>
        <v>4</v>
      </c>
      <c r="U605" s="66" t="n">
        <f aca="false">VLOOKUP(TRIM(H605),'Node Descriptions'!$C$13:$D$15,2,FALSE())</f>
        <v>1</v>
      </c>
      <c r="V605" s="66" t="n">
        <f aca="false">VLOOKUP(TRIM(O605),'Node Descriptions'!$J$13:$K$21,2,FALSE())</f>
        <v>2</v>
      </c>
      <c r="W605" s="66" t="n">
        <f aca="false">J605+K605/12</f>
        <v>65</v>
      </c>
      <c r="X605" s="66" t="n">
        <f aca="false">K605/12</f>
        <v>3.5</v>
      </c>
      <c r="Y605" s="66" t="n">
        <f aca="false">ROUND(Q605/N605,3)</f>
        <v>1</v>
      </c>
      <c r="Z605" s="66" t="str">
        <f aca="false">RIGHT(TEXT(B605,0),1)</f>
        <v>1</v>
      </c>
      <c r="AA605" s="66" t="str">
        <f aca="false">MID(C605,1,1)&amp;MID(C605,3,1)&amp;MID(C605,6,1)</f>
        <v>423</v>
      </c>
      <c r="AB605" s="66" t="n">
        <f aca="false">SUMIF($G$3:$G$770,$G605,$Q$3:$Q$770)/SUMIF($G$3:$G$770,$G605,$N$3:$N$770)</f>
        <v>0.875</v>
      </c>
      <c r="AC605" s="77" t="e">
        <f aca="false">([1]!GetCostFactor,T605,U605,V605,W605,X605,Y605,R605)</f>
        <v>#VALUE!</v>
      </c>
      <c r="AD605" s="77" t="e">
        <f aca="false">([1]!GetMarginFactor,$T605,$U605,$V605,$W605,$X605,$Y605,$R605,$R605*AD$1)</f>
        <v>#VALUE!</v>
      </c>
      <c r="AE605" s="77" t="e">
        <f aca="false">([1]!GetMarginFactor,$T605,$U605,$V605,$W605,$X605,$Y605,$R605,$R605*AE$1)</f>
        <v>#VALUE!</v>
      </c>
      <c r="AF605" s="77" t="e">
        <f aca="false">([1]!GetMarginFactor,$T605,$U605,$V605,$W605,$X605,$Y605,$R605,$R605*AF$1)</f>
        <v>#VALUE!</v>
      </c>
      <c r="AG605" s="77" t="e">
        <f aca="false">([1]!GetScalingFactor,$T605,$U605,$V605,$W605,$X605,$AB605*0.9,$R605,$R605*AG$1)</f>
        <v>#VALUE!</v>
      </c>
      <c r="AH605" s="77" t="e">
        <f aca="false">([1]!GetScalingFactor,$T605,$U605,$V605,$W605,$X605,$AB605*0.9,$R605,$R605*AH$1)</f>
        <v>#VALUE!</v>
      </c>
      <c r="AI605" s="77" t="e">
        <f aca="false">([1]!GetScalingFactor,$T605,$U605,$V605,$W605,$X605,$AB605*0.9,$R605,$R605*AI$1)</f>
        <v>#VALUE!</v>
      </c>
      <c r="AJ605" s="77" t="e">
        <f aca="false">AC605*N605</f>
        <v>#VALUE!</v>
      </c>
      <c r="AK605" s="77" t="e">
        <f aca="false">AD605*$Q605</f>
        <v>#VALUE!</v>
      </c>
      <c r="AL605" s="77" t="e">
        <f aca="false">AE605*$Q605</f>
        <v>#VALUE!</v>
      </c>
      <c r="AM605" s="77" t="e">
        <f aca="false">AF605*$Q605</f>
        <v>#VALUE!</v>
      </c>
      <c r="AN605" s="78" t="n">
        <f aca="false">AN604+1</f>
        <v>603</v>
      </c>
      <c r="AO605" s="79" t="n">
        <f aca="true">TABLE(AO$3,$AN$2,$AN605)</f>
        <v>477.362440161253</v>
      </c>
      <c r="AP605" s="79" t="n">
        <f aca="true">TABLE(AP$3,$AN$2,$AN605)</f>
        <v>1915.28439367944</v>
      </c>
      <c r="AQ605" s="79" t="e">
        <f aca="false">($AO605+$AP605)+$AJ605-AK605</f>
        <v>#VALUE!</v>
      </c>
      <c r="AR605" s="79" t="e">
        <f aca="false">($AO605+$AP605)+$AJ605-AL605</f>
        <v>#VALUE!</v>
      </c>
      <c r="AS605" s="79" t="e">
        <f aca="false">($AO605+$AP605)+$AJ605-AM605</f>
        <v>#VALUE!</v>
      </c>
      <c r="AT605" s="79" t="e">
        <f aca="false">($AO605+$AP605)*AG605+$AJ605-AK605*AG605</f>
        <v>#VALUE!</v>
      </c>
      <c r="AU605" s="79" t="e">
        <f aca="false">($AO605+$AP605)*AH605+$AJ605-AL605*AH605</f>
        <v>#VALUE!</v>
      </c>
      <c r="AV605" s="79" t="e">
        <f aca="false">($AO605+$AP605)*AI605+$AJ605-AM605*AI605</f>
        <v>#VALUE!</v>
      </c>
      <c r="AW605" s="66" t="str">
        <f aca="false">G605&amp;" ("&amp;O605&amp;")"</f>
        <v>GMDB-HIGH (Income)</v>
      </c>
      <c r="AX605" s="66" t="str">
        <f aca="false">AW605&amp;" "&amp;Y605</f>
        <v>GMDB-HIGH (Income) 1</v>
      </c>
      <c r="BA605" s="80"/>
      <c r="BB605" s="81"/>
    </row>
    <row r="606" customFormat="false" ht="12.75" hidden="false" customHeight="false" outlineLevel="0" collapsed="false">
      <c r="A606" s="75" t="s">
        <v>142</v>
      </c>
      <c r="B606" s="75" t="s">
        <v>1390</v>
      </c>
      <c r="C606" s="76" t="s">
        <v>1391</v>
      </c>
      <c r="D606" s="75" t="s">
        <v>1337</v>
      </c>
      <c r="E606" s="75" t="s">
        <v>146</v>
      </c>
      <c r="F606" s="75" t="s">
        <v>165</v>
      </c>
      <c r="G606" s="76" t="s">
        <v>18</v>
      </c>
      <c r="H606" s="76" t="s">
        <v>148</v>
      </c>
      <c r="I606" s="75" t="s">
        <v>567</v>
      </c>
      <c r="J606" s="75" t="s">
        <v>214</v>
      </c>
      <c r="K606" s="75" t="s">
        <v>151</v>
      </c>
      <c r="L606" s="75" t="s">
        <v>149</v>
      </c>
      <c r="M606" s="75" t="s">
        <v>153</v>
      </c>
      <c r="N606" s="75" t="n">
        <v>120000</v>
      </c>
      <c r="O606" s="76" t="s">
        <v>12</v>
      </c>
      <c r="P606" s="76" t="s">
        <v>154</v>
      </c>
      <c r="Q606" s="75" t="n">
        <v>150000</v>
      </c>
      <c r="R606" s="75" t="s">
        <v>155</v>
      </c>
      <c r="S606" s="75" t="s">
        <v>156</v>
      </c>
      <c r="T606" s="66" t="n">
        <f aca="false">VLOOKUP(TRIM(G606),'Node Descriptions'!$C$3:$D$9,2,FALSE())</f>
        <v>4</v>
      </c>
      <c r="U606" s="66" t="n">
        <f aca="false">VLOOKUP(TRIM(H606),'Node Descriptions'!$C$13:$D$15,2,FALSE())</f>
        <v>1</v>
      </c>
      <c r="V606" s="66" t="n">
        <f aca="false">VLOOKUP(TRIM(O606),'Node Descriptions'!$J$13:$K$21,2,FALSE())</f>
        <v>2</v>
      </c>
      <c r="W606" s="66" t="n">
        <f aca="false">J606+K606/12</f>
        <v>65</v>
      </c>
      <c r="X606" s="66" t="n">
        <f aca="false">K606/12</f>
        <v>3.5</v>
      </c>
      <c r="Y606" s="66" t="n">
        <f aca="false">ROUND(Q606/N606,3)</f>
        <v>1.25</v>
      </c>
      <c r="Z606" s="66" t="str">
        <f aca="false">RIGHT(TEXT(B606,0),1)</f>
        <v>1</v>
      </c>
      <c r="AA606" s="66" t="str">
        <f aca="false">MID(C606,1,1)&amp;MID(C606,3,1)&amp;MID(C606,6,1)</f>
        <v>424</v>
      </c>
      <c r="AB606" s="66" t="n">
        <f aca="false">SUMIF($G$3:$G$770,$G606,$Q$3:$Q$770)/SUMIF($G$3:$G$770,$G606,$N$3:$N$770)</f>
        <v>0.875</v>
      </c>
      <c r="AC606" s="77" t="e">
        <f aca="false">([1]!GetCostFactor,T606,U606,V606,W606,X606,Y606,R606)</f>
        <v>#VALUE!</v>
      </c>
      <c r="AD606" s="77" t="e">
        <f aca="false">([1]!GetMarginFactor,$T606,$U606,$V606,$W606,$X606,$Y606,$R606,$R606*AD$1)</f>
        <v>#VALUE!</v>
      </c>
      <c r="AE606" s="77" t="e">
        <f aca="false">([1]!GetMarginFactor,$T606,$U606,$V606,$W606,$X606,$Y606,$R606,$R606*AE$1)</f>
        <v>#VALUE!</v>
      </c>
      <c r="AF606" s="77" t="e">
        <f aca="false">([1]!GetMarginFactor,$T606,$U606,$V606,$W606,$X606,$Y606,$R606,$R606*AF$1)</f>
        <v>#VALUE!</v>
      </c>
      <c r="AG606" s="77" t="e">
        <f aca="false">([1]!GetScalingFactor,$T606,$U606,$V606,$W606,$X606,$AB606*0.9,$R606,$R606*AG$1)</f>
        <v>#VALUE!</v>
      </c>
      <c r="AH606" s="77" t="e">
        <f aca="false">([1]!GetScalingFactor,$T606,$U606,$V606,$W606,$X606,$AB606*0.9,$R606,$R606*AH$1)</f>
        <v>#VALUE!</v>
      </c>
      <c r="AI606" s="77" t="e">
        <f aca="false">([1]!GetScalingFactor,$T606,$U606,$V606,$W606,$X606,$AB606*0.9,$R606,$R606*AI$1)</f>
        <v>#VALUE!</v>
      </c>
      <c r="AJ606" s="77" t="e">
        <f aca="false">AC606*N606</f>
        <v>#VALUE!</v>
      </c>
      <c r="AK606" s="77" t="e">
        <f aca="false">AD606*$Q606</f>
        <v>#VALUE!</v>
      </c>
      <c r="AL606" s="77" t="e">
        <f aca="false">AE606*$Q606</f>
        <v>#VALUE!</v>
      </c>
      <c r="AM606" s="77" t="e">
        <f aca="false">AF606*$Q606</f>
        <v>#VALUE!</v>
      </c>
      <c r="AN606" s="78" t="n">
        <f aca="false">AN605+1</f>
        <v>604</v>
      </c>
      <c r="AO606" s="79" t="n">
        <f aca="true">TABLE(AO$3,$AN$2,$AN606)</f>
        <v>477.362440161253</v>
      </c>
      <c r="AP606" s="79" t="n">
        <f aca="true">TABLE(AP$3,$AN$2,$AN606)</f>
        <v>1849.99060753128</v>
      </c>
      <c r="AQ606" s="79" t="e">
        <f aca="false">($AO606+$AP606)+$AJ606-AK606</f>
        <v>#VALUE!</v>
      </c>
      <c r="AR606" s="79" t="e">
        <f aca="false">($AO606+$AP606)+$AJ606-AL606</f>
        <v>#VALUE!</v>
      </c>
      <c r="AS606" s="79" t="e">
        <f aca="false">($AO606+$AP606)+$AJ606-AM606</f>
        <v>#VALUE!</v>
      </c>
      <c r="AT606" s="79" t="e">
        <f aca="false">($AO606+$AP606)*AG606+$AJ606-AK606*AG606</f>
        <v>#VALUE!</v>
      </c>
      <c r="AU606" s="79" t="e">
        <f aca="false">($AO606+$AP606)*AH606+$AJ606-AL606*AH606</f>
        <v>#VALUE!</v>
      </c>
      <c r="AV606" s="79" t="e">
        <f aca="false">($AO606+$AP606)*AI606+$AJ606-AM606*AI606</f>
        <v>#VALUE!</v>
      </c>
      <c r="AW606" s="66" t="str">
        <f aca="false">G606&amp;" ("&amp;O606&amp;")"</f>
        <v>GMDB-HIGH (Income)</v>
      </c>
      <c r="AX606" s="66" t="str">
        <f aca="false">AW606&amp;" "&amp;Y606</f>
        <v>GMDB-HIGH (Income) 1.25</v>
      </c>
      <c r="BA606" s="80"/>
      <c r="BB606" s="81"/>
    </row>
    <row r="607" customFormat="false" ht="12.75" hidden="false" customHeight="false" outlineLevel="0" collapsed="false">
      <c r="A607" s="75" t="s">
        <v>142</v>
      </c>
      <c r="B607" s="75" t="s">
        <v>1392</v>
      </c>
      <c r="C607" s="76" t="s">
        <v>1393</v>
      </c>
      <c r="D607" s="75" t="s">
        <v>1337</v>
      </c>
      <c r="E607" s="75" t="s">
        <v>146</v>
      </c>
      <c r="F607" s="75" t="s">
        <v>147</v>
      </c>
      <c r="G607" s="76" t="s">
        <v>18</v>
      </c>
      <c r="H607" s="76" t="s">
        <v>148</v>
      </c>
      <c r="I607" s="75" t="s">
        <v>567</v>
      </c>
      <c r="J607" s="75" t="s">
        <v>223</v>
      </c>
      <c r="K607" s="75" t="s">
        <v>169</v>
      </c>
      <c r="L607" s="75" t="s">
        <v>152</v>
      </c>
      <c r="M607" s="75" t="s">
        <v>153</v>
      </c>
      <c r="N607" s="75" t="n">
        <v>150000</v>
      </c>
      <c r="O607" s="76" t="s">
        <v>12</v>
      </c>
      <c r="P607" s="76" t="s">
        <v>154</v>
      </c>
      <c r="Q607" s="75" t="n">
        <v>75000</v>
      </c>
      <c r="R607" s="75" t="s">
        <v>155</v>
      </c>
      <c r="S607" s="75" t="s">
        <v>156</v>
      </c>
      <c r="T607" s="66" t="n">
        <f aca="false">VLOOKUP(TRIM(G607),'Node Descriptions'!$C$3:$D$9,2,FALSE())</f>
        <v>4</v>
      </c>
      <c r="U607" s="66" t="n">
        <f aca="false">VLOOKUP(TRIM(H607),'Node Descriptions'!$C$13:$D$15,2,FALSE())</f>
        <v>1</v>
      </c>
      <c r="V607" s="66" t="n">
        <f aca="false">VLOOKUP(TRIM(O607),'Node Descriptions'!$J$13:$K$21,2,FALSE())</f>
        <v>2</v>
      </c>
      <c r="W607" s="66" t="n">
        <f aca="false">J607+K607/12</f>
        <v>65</v>
      </c>
      <c r="X607" s="66" t="n">
        <f aca="false">K607/12</f>
        <v>6.5</v>
      </c>
      <c r="Y607" s="66" t="n">
        <f aca="false">ROUND(Q607/N607,3)</f>
        <v>0.5</v>
      </c>
      <c r="Z607" s="66" t="str">
        <f aca="false">RIGHT(TEXT(B607,0),1)</f>
        <v>1</v>
      </c>
      <c r="AA607" s="66" t="str">
        <f aca="false">MID(C607,1,1)&amp;MID(C607,3,1)&amp;MID(C607,6,1)</f>
        <v>421</v>
      </c>
      <c r="AB607" s="66" t="n">
        <f aca="false">SUMIF($G$3:$G$770,$G607,$Q$3:$Q$770)/SUMIF($G$3:$G$770,$G607,$N$3:$N$770)</f>
        <v>0.875</v>
      </c>
      <c r="AC607" s="77" t="e">
        <f aca="false">([1]!GetCostFactor,T607,U607,V607,W607,X607,Y607,R607)</f>
        <v>#VALUE!</v>
      </c>
      <c r="AD607" s="77" t="e">
        <f aca="false">([1]!GetMarginFactor,$T607,$U607,$V607,$W607,$X607,$Y607,$R607,$R607*AD$1)</f>
        <v>#VALUE!</v>
      </c>
      <c r="AE607" s="77" t="e">
        <f aca="false">([1]!GetMarginFactor,$T607,$U607,$V607,$W607,$X607,$Y607,$R607,$R607*AE$1)</f>
        <v>#VALUE!</v>
      </c>
      <c r="AF607" s="77" t="e">
        <f aca="false">([1]!GetMarginFactor,$T607,$U607,$V607,$W607,$X607,$Y607,$R607,$R607*AF$1)</f>
        <v>#VALUE!</v>
      </c>
      <c r="AG607" s="77" t="e">
        <f aca="false">([1]!GetScalingFactor,$T607,$U607,$V607,$W607,$X607,$AB607*0.9,$R607,$R607*AG$1)</f>
        <v>#VALUE!</v>
      </c>
      <c r="AH607" s="77" t="e">
        <f aca="false">([1]!GetScalingFactor,$T607,$U607,$V607,$W607,$X607,$AB607*0.9,$R607,$R607*AH$1)</f>
        <v>#VALUE!</v>
      </c>
      <c r="AI607" s="77" t="e">
        <f aca="false">([1]!GetScalingFactor,$T607,$U607,$V607,$W607,$X607,$AB607*0.9,$R607,$R607*AI$1)</f>
        <v>#VALUE!</v>
      </c>
      <c r="AJ607" s="77" t="e">
        <f aca="false">AC607*N607</f>
        <v>#VALUE!</v>
      </c>
      <c r="AK607" s="77" t="e">
        <f aca="false">AD607*$Q607</f>
        <v>#VALUE!</v>
      </c>
      <c r="AL607" s="77" t="e">
        <f aca="false">AE607*$Q607</f>
        <v>#VALUE!</v>
      </c>
      <c r="AM607" s="77" t="e">
        <f aca="false">AF607*$Q607</f>
        <v>#VALUE!</v>
      </c>
      <c r="AN607" s="78" t="n">
        <f aca="false">AN606+1</f>
        <v>605</v>
      </c>
      <c r="AO607" s="79" t="n">
        <f aca="true">TABLE(AO$3,$AN$2,$AN607)</f>
        <v>752.237615338566</v>
      </c>
      <c r="AP607" s="79" t="n">
        <f aca="true">TABLE(AP$3,$AN$2,$AN607)</f>
        <v>578.019249671957</v>
      </c>
      <c r="AQ607" s="79" t="e">
        <f aca="false">($AO607+$AP607)+$AJ607-AK607</f>
        <v>#VALUE!</v>
      </c>
      <c r="AR607" s="79" t="e">
        <f aca="false">($AO607+$AP607)+$AJ607-AL607</f>
        <v>#VALUE!</v>
      </c>
      <c r="AS607" s="79" t="e">
        <f aca="false">($AO607+$AP607)+$AJ607-AM607</f>
        <v>#VALUE!</v>
      </c>
      <c r="AT607" s="79" t="e">
        <f aca="false">($AO607+$AP607)*AG607+$AJ607-AK607*AG607</f>
        <v>#VALUE!</v>
      </c>
      <c r="AU607" s="79" t="e">
        <f aca="false">($AO607+$AP607)*AH607+$AJ607-AL607*AH607</f>
        <v>#VALUE!</v>
      </c>
      <c r="AV607" s="79" t="e">
        <f aca="false">($AO607+$AP607)*AI607+$AJ607-AM607*AI607</f>
        <v>#VALUE!</v>
      </c>
      <c r="AW607" s="66" t="str">
        <f aca="false">G607&amp;" ("&amp;O607&amp;")"</f>
        <v>GMDB-HIGH (Income)</v>
      </c>
      <c r="AX607" s="66" t="str">
        <f aca="false">AW607&amp;" "&amp;Y607</f>
        <v>GMDB-HIGH (Income) 0.5</v>
      </c>
      <c r="BA607" s="80"/>
      <c r="BB607" s="81"/>
    </row>
    <row r="608" customFormat="false" ht="12.75" hidden="false" customHeight="false" outlineLevel="0" collapsed="false">
      <c r="A608" s="75" t="s">
        <v>142</v>
      </c>
      <c r="B608" s="75" t="s">
        <v>1394</v>
      </c>
      <c r="C608" s="76" t="s">
        <v>1395</v>
      </c>
      <c r="D608" s="75" t="s">
        <v>1337</v>
      </c>
      <c r="E608" s="75" t="s">
        <v>146</v>
      </c>
      <c r="F608" s="75" t="s">
        <v>159</v>
      </c>
      <c r="G608" s="76" t="s">
        <v>18</v>
      </c>
      <c r="H608" s="76" t="s">
        <v>148</v>
      </c>
      <c r="I608" s="75" t="s">
        <v>567</v>
      </c>
      <c r="J608" s="75" t="s">
        <v>223</v>
      </c>
      <c r="K608" s="75" t="s">
        <v>169</v>
      </c>
      <c r="L608" s="75" t="s">
        <v>152</v>
      </c>
      <c r="M608" s="75" t="s">
        <v>153</v>
      </c>
      <c r="N608" s="75" t="n">
        <v>150000</v>
      </c>
      <c r="O608" s="76" t="s">
        <v>12</v>
      </c>
      <c r="P608" s="76" t="s">
        <v>154</v>
      </c>
      <c r="Q608" s="75" t="n">
        <v>112500</v>
      </c>
      <c r="R608" s="75" t="s">
        <v>155</v>
      </c>
      <c r="S608" s="75" t="s">
        <v>156</v>
      </c>
      <c r="T608" s="66" t="n">
        <f aca="false">VLOOKUP(TRIM(G608),'Node Descriptions'!$C$3:$D$9,2,FALSE())</f>
        <v>4</v>
      </c>
      <c r="U608" s="66" t="n">
        <f aca="false">VLOOKUP(TRIM(H608),'Node Descriptions'!$C$13:$D$15,2,FALSE())</f>
        <v>1</v>
      </c>
      <c r="V608" s="66" t="n">
        <f aca="false">VLOOKUP(TRIM(O608),'Node Descriptions'!$J$13:$K$21,2,FALSE())</f>
        <v>2</v>
      </c>
      <c r="W608" s="66" t="n">
        <f aca="false">J608+K608/12</f>
        <v>65</v>
      </c>
      <c r="X608" s="66" t="n">
        <f aca="false">K608/12</f>
        <v>6.5</v>
      </c>
      <c r="Y608" s="66" t="n">
        <f aca="false">ROUND(Q608/N608,3)</f>
        <v>0.75</v>
      </c>
      <c r="Z608" s="66" t="str">
        <f aca="false">RIGHT(TEXT(B608,0),1)</f>
        <v>1</v>
      </c>
      <c r="AA608" s="66" t="str">
        <f aca="false">MID(C608,1,1)&amp;MID(C608,3,1)&amp;MID(C608,6,1)</f>
        <v>422</v>
      </c>
      <c r="AB608" s="66" t="n">
        <f aca="false">SUMIF($G$3:$G$770,$G608,$Q$3:$Q$770)/SUMIF($G$3:$G$770,$G608,$N$3:$N$770)</f>
        <v>0.875</v>
      </c>
      <c r="AC608" s="77" t="e">
        <f aca="false">([1]!GetCostFactor,T608,U608,V608,W608,X608,Y608,R608)</f>
        <v>#VALUE!</v>
      </c>
      <c r="AD608" s="77" t="e">
        <f aca="false">([1]!GetMarginFactor,$T608,$U608,$V608,$W608,$X608,$Y608,$R608,$R608*AD$1)</f>
        <v>#VALUE!</v>
      </c>
      <c r="AE608" s="77" t="e">
        <f aca="false">([1]!GetMarginFactor,$T608,$U608,$V608,$W608,$X608,$Y608,$R608,$R608*AE$1)</f>
        <v>#VALUE!</v>
      </c>
      <c r="AF608" s="77" t="e">
        <f aca="false">([1]!GetMarginFactor,$T608,$U608,$V608,$W608,$X608,$Y608,$R608,$R608*AF$1)</f>
        <v>#VALUE!</v>
      </c>
      <c r="AG608" s="77" t="e">
        <f aca="false">([1]!GetScalingFactor,$T608,$U608,$V608,$W608,$X608,$AB608*0.9,$R608,$R608*AG$1)</f>
        <v>#VALUE!</v>
      </c>
      <c r="AH608" s="77" t="e">
        <f aca="false">([1]!GetScalingFactor,$T608,$U608,$V608,$W608,$X608,$AB608*0.9,$R608,$R608*AH$1)</f>
        <v>#VALUE!</v>
      </c>
      <c r="AI608" s="77" t="e">
        <f aca="false">([1]!GetScalingFactor,$T608,$U608,$V608,$W608,$X608,$AB608*0.9,$R608,$R608*AI$1)</f>
        <v>#VALUE!</v>
      </c>
      <c r="AJ608" s="77" t="e">
        <f aca="false">AC608*N608</f>
        <v>#VALUE!</v>
      </c>
      <c r="AK608" s="77" t="e">
        <f aca="false">AD608*$Q608</f>
        <v>#VALUE!</v>
      </c>
      <c r="AL608" s="77" t="e">
        <f aca="false">AE608*$Q608</f>
        <v>#VALUE!</v>
      </c>
      <c r="AM608" s="77" t="e">
        <f aca="false">AF608*$Q608</f>
        <v>#VALUE!</v>
      </c>
      <c r="AN608" s="78" t="n">
        <f aca="false">AN607+1</f>
        <v>606</v>
      </c>
      <c r="AO608" s="79" t="n">
        <f aca="true">TABLE(AO$3,$AN$2,$AN608)</f>
        <v>563.098494271291</v>
      </c>
      <c r="AP608" s="79" t="n">
        <f aca="true">TABLE(AP$3,$AN$2,$AN608)</f>
        <v>548.539741746673</v>
      </c>
      <c r="AQ608" s="79" t="e">
        <f aca="false">($AO608+$AP608)+$AJ608-AK608</f>
        <v>#VALUE!</v>
      </c>
      <c r="AR608" s="79" t="e">
        <f aca="false">($AO608+$AP608)+$AJ608-AL608</f>
        <v>#VALUE!</v>
      </c>
      <c r="AS608" s="79" t="e">
        <f aca="false">($AO608+$AP608)+$AJ608-AM608</f>
        <v>#VALUE!</v>
      </c>
      <c r="AT608" s="79" t="e">
        <f aca="false">($AO608+$AP608)*AG608+$AJ608-AK608*AG608</f>
        <v>#VALUE!</v>
      </c>
      <c r="AU608" s="79" t="e">
        <f aca="false">($AO608+$AP608)*AH608+$AJ608-AL608*AH608</f>
        <v>#VALUE!</v>
      </c>
      <c r="AV608" s="79" t="e">
        <f aca="false">($AO608+$AP608)*AI608+$AJ608-AM608*AI608</f>
        <v>#VALUE!</v>
      </c>
      <c r="AW608" s="66" t="str">
        <f aca="false">G608&amp;" ("&amp;O608&amp;")"</f>
        <v>GMDB-HIGH (Income)</v>
      </c>
      <c r="AX608" s="66" t="str">
        <f aca="false">AW608&amp;" "&amp;Y608</f>
        <v>GMDB-HIGH (Income) 0.75</v>
      </c>
      <c r="BA608" s="80"/>
      <c r="BB608" s="81"/>
    </row>
    <row r="609" customFormat="false" ht="12.75" hidden="false" customHeight="false" outlineLevel="0" collapsed="false">
      <c r="A609" s="75" t="s">
        <v>142</v>
      </c>
      <c r="B609" s="75" t="s">
        <v>1396</v>
      </c>
      <c r="C609" s="76" t="s">
        <v>1397</v>
      </c>
      <c r="D609" s="75" t="s">
        <v>1337</v>
      </c>
      <c r="E609" s="75" t="s">
        <v>146</v>
      </c>
      <c r="F609" s="75" t="s">
        <v>162</v>
      </c>
      <c r="G609" s="76" t="s">
        <v>18</v>
      </c>
      <c r="H609" s="76" t="s">
        <v>148</v>
      </c>
      <c r="I609" s="75" t="s">
        <v>567</v>
      </c>
      <c r="J609" s="75" t="s">
        <v>223</v>
      </c>
      <c r="K609" s="75" t="s">
        <v>169</v>
      </c>
      <c r="L609" s="75" t="s">
        <v>152</v>
      </c>
      <c r="M609" s="75" t="s">
        <v>153</v>
      </c>
      <c r="N609" s="75" t="n">
        <v>150000</v>
      </c>
      <c r="O609" s="76" t="s">
        <v>12</v>
      </c>
      <c r="P609" s="76" t="s">
        <v>154</v>
      </c>
      <c r="Q609" s="75" t="n">
        <v>150000</v>
      </c>
      <c r="R609" s="75" t="s">
        <v>155</v>
      </c>
      <c r="S609" s="75" t="s">
        <v>156</v>
      </c>
      <c r="T609" s="66" t="n">
        <f aca="false">VLOOKUP(TRIM(G609),'Node Descriptions'!$C$3:$D$9,2,FALSE())</f>
        <v>4</v>
      </c>
      <c r="U609" s="66" t="n">
        <f aca="false">VLOOKUP(TRIM(H609),'Node Descriptions'!$C$13:$D$15,2,FALSE())</f>
        <v>1</v>
      </c>
      <c r="V609" s="66" t="n">
        <f aca="false">VLOOKUP(TRIM(O609),'Node Descriptions'!$J$13:$K$21,2,FALSE())</f>
        <v>2</v>
      </c>
      <c r="W609" s="66" t="n">
        <f aca="false">J609+K609/12</f>
        <v>65</v>
      </c>
      <c r="X609" s="66" t="n">
        <f aca="false">K609/12</f>
        <v>6.5</v>
      </c>
      <c r="Y609" s="66" t="n">
        <f aca="false">ROUND(Q609/N609,3)</f>
        <v>1</v>
      </c>
      <c r="Z609" s="66" t="str">
        <f aca="false">RIGHT(TEXT(B609,0),1)</f>
        <v>1</v>
      </c>
      <c r="AA609" s="66" t="str">
        <f aca="false">MID(C609,1,1)&amp;MID(C609,3,1)&amp;MID(C609,6,1)</f>
        <v>423</v>
      </c>
      <c r="AB609" s="66" t="n">
        <f aca="false">SUMIF($G$3:$G$770,$G609,$Q$3:$Q$770)/SUMIF($G$3:$G$770,$G609,$N$3:$N$770)</f>
        <v>0.875</v>
      </c>
      <c r="AC609" s="77" t="e">
        <f aca="false">([1]!GetCostFactor,T609,U609,V609,W609,X609,Y609,R609)</f>
        <v>#VALUE!</v>
      </c>
      <c r="AD609" s="77" t="e">
        <f aca="false">([1]!GetMarginFactor,$T609,$U609,$V609,$W609,$X609,$Y609,$R609,$R609*AD$1)</f>
        <v>#VALUE!</v>
      </c>
      <c r="AE609" s="77" t="e">
        <f aca="false">([1]!GetMarginFactor,$T609,$U609,$V609,$W609,$X609,$Y609,$R609,$R609*AE$1)</f>
        <v>#VALUE!</v>
      </c>
      <c r="AF609" s="77" t="e">
        <f aca="false">([1]!GetMarginFactor,$T609,$U609,$V609,$W609,$X609,$Y609,$R609,$R609*AF$1)</f>
        <v>#VALUE!</v>
      </c>
      <c r="AG609" s="77" t="e">
        <f aca="false">([1]!GetScalingFactor,$T609,$U609,$V609,$W609,$X609,$AB609*0.9,$R609,$R609*AG$1)</f>
        <v>#VALUE!</v>
      </c>
      <c r="AH609" s="77" t="e">
        <f aca="false">([1]!GetScalingFactor,$T609,$U609,$V609,$W609,$X609,$AB609*0.9,$R609,$R609*AH$1)</f>
        <v>#VALUE!</v>
      </c>
      <c r="AI609" s="77" t="e">
        <f aca="false">([1]!GetScalingFactor,$T609,$U609,$V609,$W609,$X609,$AB609*0.9,$R609,$R609*AI$1)</f>
        <v>#VALUE!</v>
      </c>
      <c r="AJ609" s="77" t="e">
        <f aca="false">AC609*N609</f>
        <v>#VALUE!</v>
      </c>
      <c r="AK609" s="77" t="e">
        <f aca="false">AD609*$Q609</f>
        <v>#VALUE!</v>
      </c>
      <c r="AL609" s="77" t="e">
        <f aca="false">AE609*$Q609</f>
        <v>#VALUE!</v>
      </c>
      <c r="AM609" s="77" t="e">
        <f aca="false">AF609*$Q609</f>
        <v>#VALUE!</v>
      </c>
      <c r="AN609" s="78" t="n">
        <f aca="false">AN608+1</f>
        <v>607</v>
      </c>
      <c r="AO609" s="79" t="n">
        <f aca="true">TABLE(AO$3,$AN$2,$AN609)</f>
        <v>394.069293922277</v>
      </c>
      <c r="AP609" s="79" t="n">
        <f aca="true">TABLE(AP$3,$AN$2,$AN609)</f>
        <v>517.308322894926</v>
      </c>
      <c r="AQ609" s="79" t="e">
        <f aca="false">($AO609+$AP609)+$AJ609-AK609</f>
        <v>#VALUE!</v>
      </c>
      <c r="AR609" s="79" t="e">
        <f aca="false">($AO609+$AP609)+$AJ609-AL609</f>
        <v>#VALUE!</v>
      </c>
      <c r="AS609" s="79" t="e">
        <f aca="false">($AO609+$AP609)+$AJ609-AM609</f>
        <v>#VALUE!</v>
      </c>
      <c r="AT609" s="79" t="e">
        <f aca="false">($AO609+$AP609)*AG609+$AJ609-AK609*AG609</f>
        <v>#VALUE!</v>
      </c>
      <c r="AU609" s="79" t="e">
        <f aca="false">($AO609+$AP609)*AH609+$AJ609-AL609*AH609</f>
        <v>#VALUE!</v>
      </c>
      <c r="AV609" s="79" t="e">
        <f aca="false">($AO609+$AP609)*AI609+$AJ609-AM609*AI609</f>
        <v>#VALUE!</v>
      </c>
      <c r="AW609" s="66" t="str">
        <f aca="false">G609&amp;" ("&amp;O609&amp;")"</f>
        <v>GMDB-HIGH (Income)</v>
      </c>
      <c r="AX609" s="66" t="str">
        <f aca="false">AW609&amp;" "&amp;Y609</f>
        <v>GMDB-HIGH (Income) 1</v>
      </c>
      <c r="BA609" s="80"/>
      <c r="BB609" s="81"/>
    </row>
    <row r="610" customFormat="false" ht="12.75" hidden="false" customHeight="false" outlineLevel="0" collapsed="false">
      <c r="A610" s="75" t="s">
        <v>142</v>
      </c>
      <c r="B610" s="75" t="s">
        <v>1398</v>
      </c>
      <c r="C610" s="76" t="s">
        <v>1399</v>
      </c>
      <c r="D610" s="75" t="s">
        <v>1337</v>
      </c>
      <c r="E610" s="75" t="s">
        <v>146</v>
      </c>
      <c r="F610" s="75" t="s">
        <v>165</v>
      </c>
      <c r="G610" s="76" t="s">
        <v>18</v>
      </c>
      <c r="H610" s="76" t="s">
        <v>148</v>
      </c>
      <c r="I610" s="75" t="s">
        <v>567</v>
      </c>
      <c r="J610" s="75" t="s">
        <v>223</v>
      </c>
      <c r="K610" s="75" t="s">
        <v>169</v>
      </c>
      <c r="L610" s="75" t="s">
        <v>149</v>
      </c>
      <c r="M610" s="75" t="s">
        <v>153</v>
      </c>
      <c r="N610" s="75" t="n">
        <v>150000</v>
      </c>
      <c r="O610" s="76" t="s">
        <v>12</v>
      </c>
      <c r="P610" s="76" t="s">
        <v>154</v>
      </c>
      <c r="Q610" s="75" t="n">
        <v>187500</v>
      </c>
      <c r="R610" s="75" t="s">
        <v>155</v>
      </c>
      <c r="S610" s="75" t="s">
        <v>156</v>
      </c>
      <c r="T610" s="66" t="n">
        <f aca="false">VLOOKUP(TRIM(G610),'Node Descriptions'!$C$3:$D$9,2,FALSE())</f>
        <v>4</v>
      </c>
      <c r="U610" s="66" t="n">
        <f aca="false">VLOOKUP(TRIM(H610),'Node Descriptions'!$C$13:$D$15,2,FALSE())</f>
        <v>1</v>
      </c>
      <c r="V610" s="66" t="n">
        <f aca="false">VLOOKUP(TRIM(O610),'Node Descriptions'!$J$13:$K$21,2,FALSE())</f>
        <v>2</v>
      </c>
      <c r="W610" s="66" t="n">
        <f aca="false">J610+K610/12</f>
        <v>65</v>
      </c>
      <c r="X610" s="66" t="n">
        <f aca="false">K610/12</f>
        <v>6.5</v>
      </c>
      <c r="Y610" s="66" t="n">
        <f aca="false">ROUND(Q610/N610,3)</f>
        <v>1.25</v>
      </c>
      <c r="Z610" s="66" t="str">
        <f aca="false">RIGHT(TEXT(B610,0),1)</f>
        <v>1</v>
      </c>
      <c r="AA610" s="66" t="str">
        <f aca="false">MID(C610,1,1)&amp;MID(C610,3,1)&amp;MID(C610,6,1)</f>
        <v>424</v>
      </c>
      <c r="AB610" s="66" t="n">
        <f aca="false">SUMIF($G$3:$G$770,$G610,$Q$3:$Q$770)/SUMIF($G$3:$G$770,$G610,$N$3:$N$770)</f>
        <v>0.875</v>
      </c>
      <c r="AC610" s="77" t="e">
        <f aca="false">([1]!GetCostFactor,T610,U610,V610,W610,X610,Y610,R610)</f>
        <v>#VALUE!</v>
      </c>
      <c r="AD610" s="77" t="e">
        <f aca="false">([1]!GetMarginFactor,$T610,$U610,$V610,$W610,$X610,$Y610,$R610,$R610*AD$1)</f>
        <v>#VALUE!</v>
      </c>
      <c r="AE610" s="77" t="e">
        <f aca="false">([1]!GetMarginFactor,$T610,$U610,$V610,$W610,$X610,$Y610,$R610,$R610*AE$1)</f>
        <v>#VALUE!</v>
      </c>
      <c r="AF610" s="77" t="e">
        <f aca="false">([1]!GetMarginFactor,$T610,$U610,$V610,$W610,$X610,$Y610,$R610,$R610*AF$1)</f>
        <v>#VALUE!</v>
      </c>
      <c r="AG610" s="77" t="e">
        <f aca="false">([1]!GetScalingFactor,$T610,$U610,$V610,$W610,$X610,$AB610*0.9,$R610,$R610*AG$1)</f>
        <v>#VALUE!</v>
      </c>
      <c r="AH610" s="77" t="e">
        <f aca="false">([1]!GetScalingFactor,$T610,$U610,$V610,$W610,$X610,$AB610*0.9,$R610,$R610*AH$1)</f>
        <v>#VALUE!</v>
      </c>
      <c r="AI610" s="77" t="e">
        <f aca="false">([1]!GetScalingFactor,$T610,$U610,$V610,$W610,$X610,$AB610*0.9,$R610,$R610*AI$1)</f>
        <v>#VALUE!</v>
      </c>
      <c r="AJ610" s="77" t="e">
        <f aca="false">AC610*N610</f>
        <v>#VALUE!</v>
      </c>
      <c r="AK610" s="77" t="e">
        <f aca="false">AD610*$Q610</f>
        <v>#VALUE!</v>
      </c>
      <c r="AL610" s="77" t="e">
        <f aca="false">AE610*$Q610</f>
        <v>#VALUE!</v>
      </c>
      <c r="AM610" s="77" t="e">
        <f aca="false">AF610*$Q610</f>
        <v>#VALUE!</v>
      </c>
      <c r="AN610" s="78" t="n">
        <f aca="false">AN609+1</f>
        <v>608</v>
      </c>
      <c r="AO610" s="79" t="n">
        <f aca="true">TABLE(AO$3,$AN$2,$AN610)</f>
        <v>394.069293922277</v>
      </c>
      <c r="AP610" s="79" t="n">
        <f aca="true">TABLE(AP$3,$AN$2,$AN610)</f>
        <v>494.485896884856</v>
      </c>
      <c r="AQ610" s="79" t="e">
        <f aca="false">($AO610+$AP610)+$AJ610-AK610</f>
        <v>#VALUE!</v>
      </c>
      <c r="AR610" s="79" t="e">
        <f aca="false">($AO610+$AP610)+$AJ610-AL610</f>
        <v>#VALUE!</v>
      </c>
      <c r="AS610" s="79" t="e">
        <f aca="false">($AO610+$AP610)+$AJ610-AM610</f>
        <v>#VALUE!</v>
      </c>
      <c r="AT610" s="79" t="e">
        <f aca="false">($AO610+$AP610)*AG610+$AJ610-AK610*AG610</f>
        <v>#VALUE!</v>
      </c>
      <c r="AU610" s="79" t="e">
        <f aca="false">($AO610+$AP610)*AH610+$AJ610-AL610*AH610</f>
        <v>#VALUE!</v>
      </c>
      <c r="AV610" s="79" t="e">
        <f aca="false">($AO610+$AP610)*AI610+$AJ610-AM610*AI610</f>
        <v>#VALUE!</v>
      </c>
      <c r="AW610" s="66" t="str">
        <f aca="false">G610&amp;" ("&amp;O610&amp;")"</f>
        <v>GMDB-HIGH (Income)</v>
      </c>
      <c r="AX610" s="66" t="str">
        <f aca="false">AW610&amp;" "&amp;Y610</f>
        <v>GMDB-HIGH (Income) 1.25</v>
      </c>
      <c r="BA610" s="80"/>
      <c r="BB610" s="81"/>
    </row>
    <row r="611" customFormat="false" ht="12.75" hidden="false" customHeight="false" outlineLevel="0" collapsed="false">
      <c r="A611" s="75" t="s">
        <v>142</v>
      </c>
      <c r="B611" s="75" t="s">
        <v>1400</v>
      </c>
      <c r="C611" s="76" t="s">
        <v>1401</v>
      </c>
      <c r="D611" s="75" t="s">
        <v>1337</v>
      </c>
      <c r="E611" s="75" t="s">
        <v>146</v>
      </c>
      <c r="F611" s="75" t="s">
        <v>147</v>
      </c>
      <c r="G611" s="76" t="s">
        <v>18</v>
      </c>
      <c r="H611" s="76" t="s">
        <v>148</v>
      </c>
      <c r="I611" s="75" t="s">
        <v>567</v>
      </c>
      <c r="J611" s="75" t="s">
        <v>232</v>
      </c>
      <c r="K611" s="75" t="s">
        <v>151</v>
      </c>
      <c r="L611" s="75" t="s">
        <v>152</v>
      </c>
      <c r="M611" s="75" t="s">
        <v>153</v>
      </c>
      <c r="N611" s="75" t="n">
        <v>120000</v>
      </c>
      <c r="O611" s="76" t="s">
        <v>12</v>
      </c>
      <c r="P611" s="76" t="s">
        <v>154</v>
      </c>
      <c r="Q611" s="75" t="n">
        <v>60000</v>
      </c>
      <c r="R611" s="75" t="s">
        <v>155</v>
      </c>
      <c r="S611" s="75" t="s">
        <v>156</v>
      </c>
      <c r="T611" s="66" t="n">
        <f aca="false">VLOOKUP(TRIM(G611),'Node Descriptions'!$C$3:$D$9,2,FALSE())</f>
        <v>4</v>
      </c>
      <c r="U611" s="66" t="n">
        <f aca="false">VLOOKUP(TRIM(H611),'Node Descriptions'!$C$13:$D$15,2,FALSE())</f>
        <v>1</v>
      </c>
      <c r="V611" s="66" t="n">
        <f aca="false">VLOOKUP(TRIM(O611),'Node Descriptions'!$J$13:$K$21,2,FALSE())</f>
        <v>2</v>
      </c>
      <c r="W611" s="66" t="n">
        <f aca="false">J611+K611/12</f>
        <v>70</v>
      </c>
      <c r="X611" s="66" t="n">
        <f aca="false">K611/12</f>
        <v>3.5</v>
      </c>
      <c r="Y611" s="66" t="n">
        <f aca="false">ROUND(Q611/N611,3)</f>
        <v>0.5</v>
      </c>
      <c r="Z611" s="66" t="str">
        <f aca="false">RIGHT(TEXT(B611,0),1)</f>
        <v>1</v>
      </c>
      <c r="AA611" s="66" t="str">
        <f aca="false">MID(C611,1,1)&amp;MID(C611,3,1)&amp;MID(C611,6,1)</f>
        <v>421</v>
      </c>
      <c r="AB611" s="66" t="n">
        <f aca="false">SUMIF($G$3:$G$770,$G611,$Q$3:$Q$770)/SUMIF($G$3:$G$770,$G611,$N$3:$N$770)</f>
        <v>0.875</v>
      </c>
      <c r="AC611" s="77" t="e">
        <f aca="false">([1]!GetCostFactor,T611,U611,V611,W611,X611,Y611,R611)</f>
        <v>#VALUE!</v>
      </c>
      <c r="AD611" s="77" t="e">
        <f aca="false">([1]!GetMarginFactor,$T611,$U611,$V611,$W611,$X611,$Y611,$R611,$R611*AD$1)</f>
        <v>#VALUE!</v>
      </c>
      <c r="AE611" s="77" t="e">
        <f aca="false">([1]!GetMarginFactor,$T611,$U611,$V611,$W611,$X611,$Y611,$R611,$R611*AE$1)</f>
        <v>#VALUE!</v>
      </c>
      <c r="AF611" s="77" t="e">
        <f aca="false">([1]!GetMarginFactor,$T611,$U611,$V611,$W611,$X611,$Y611,$R611,$R611*AF$1)</f>
        <v>#VALUE!</v>
      </c>
      <c r="AG611" s="77" t="e">
        <f aca="false">([1]!GetScalingFactor,$T611,$U611,$V611,$W611,$X611,$AB611*0.9,$R611,$R611*AG$1)</f>
        <v>#VALUE!</v>
      </c>
      <c r="AH611" s="77" t="e">
        <f aca="false">([1]!GetScalingFactor,$T611,$U611,$V611,$W611,$X611,$AB611*0.9,$R611,$R611*AH$1)</f>
        <v>#VALUE!</v>
      </c>
      <c r="AI611" s="77" t="e">
        <f aca="false">([1]!GetScalingFactor,$T611,$U611,$V611,$W611,$X611,$AB611*0.9,$R611,$R611*AI$1)</f>
        <v>#VALUE!</v>
      </c>
      <c r="AJ611" s="77" t="e">
        <f aca="false">AC611*N611</f>
        <v>#VALUE!</v>
      </c>
      <c r="AK611" s="77" t="e">
        <f aca="false">AD611*$Q611</f>
        <v>#VALUE!</v>
      </c>
      <c r="AL611" s="77" t="e">
        <f aca="false">AE611*$Q611</f>
        <v>#VALUE!</v>
      </c>
      <c r="AM611" s="77" t="e">
        <f aca="false">AF611*$Q611</f>
        <v>#VALUE!</v>
      </c>
      <c r="AN611" s="78" t="n">
        <f aca="false">AN610+1</f>
        <v>609</v>
      </c>
      <c r="AO611" s="79" t="n">
        <f aca="true">TABLE(AO$3,$AN$2,$AN611)</f>
        <v>760.626802226771</v>
      </c>
      <c r="AP611" s="79" t="n">
        <f aca="true">TABLE(AP$3,$AN$2,$AN611)</f>
        <v>2176.61764639188</v>
      </c>
      <c r="AQ611" s="79" t="e">
        <f aca="false">($AO611+$AP611)+$AJ611-AK611</f>
        <v>#VALUE!</v>
      </c>
      <c r="AR611" s="79" t="e">
        <f aca="false">($AO611+$AP611)+$AJ611-AL611</f>
        <v>#VALUE!</v>
      </c>
      <c r="AS611" s="79" t="e">
        <f aca="false">($AO611+$AP611)+$AJ611-AM611</f>
        <v>#VALUE!</v>
      </c>
      <c r="AT611" s="79" t="e">
        <f aca="false">($AO611+$AP611)*AG611+$AJ611-AK611*AG611</f>
        <v>#VALUE!</v>
      </c>
      <c r="AU611" s="79" t="e">
        <f aca="false">($AO611+$AP611)*AH611+$AJ611-AL611*AH611</f>
        <v>#VALUE!</v>
      </c>
      <c r="AV611" s="79" t="e">
        <f aca="false">($AO611+$AP611)*AI611+$AJ611-AM611*AI611</f>
        <v>#VALUE!</v>
      </c>
      <c r="AW611" s="66" t="str">
        <f aca="false">G611&amp;" ("&amp;O611&amp;")"</f>
        <v>GMDB-HIGH (Income)</v>
      </c>
      <c r="AX611" s="66" t="str">
        <f aca="false">AW611&amp;" "&amp;Y611</f>
        <v>GMDB-HIGH (Income) 0.5</v>
      </c>
      <c r="BA611" s="80"/>
      <c r="BB611" s="81"/>
    </row>
    <row r="612" customFormat="false" ht="12.75" hidden="false" customHeight="false" outlineLevel="0" collapsed="false">
      <c r="A612" s="75" t="s">
        <v>142</v>
      </c>
      <c r="B612" s="75" t="s">
        <v>1402</v>
      </c>
      <c r="C612" s="76" t="s">
        <v>1403</v>
      </c>
      <c r="D612" s="75" t="s">
        <v>1337</v>
      </c>
      <c r="E612" s="75" t="s">
        <v>146</v>
      </c>
      <c r="F612" s="75" t="s">
        <v>159</v>
      </c>
      <c r="G612" s="76" t="s">
        <v>18</v>
      </c>
      <c r="H612" s="76" t="s">
        <v>148</v>
      </c>
      <c r="I612" s="75" t="s">
        <v>567</v>
      </c>
      <c r="J612" s="75" t="s">
        <v>232</v>
      </c>
      <c r="K612" s="75" t="s">
        <v>151</v>
      </c>
      <c r="L612" s="75" t="s">
        <v>152</v>
      </c>
      <c r="M612" s="75" t="s">
        <v>153</v>
      </c>
      <c r="N612" s="75" t="n">
        <v>120000</v>
      </c>
      <c r="O612" s="76" t="s">
        <v>12</v>
      </c>
      <c r="P612" s="76" t="s">
        <v>154</v>
      </c>
      <c r="Q612" s="75" t="n">
        <v>90000</v>
      </c>
      <c r="R612" s="75" t="s">
        <v>155</v>
      </c>
      <c r="S612" s="75" t="s">
        <v>156</v>
      </c>
      <c r="T612" s="66" t="n">
        <f aca="false">VLOOKUP(TRIM(G612),'Node Descriptions'!$C$3:$D$9,2,FALSE())</f>
        <v>4</v>
      </c>
      <c r="U612" s="66" t="n">
        <f aca="false">VLOOKUP(TRIM(H612),'Node Descriptions'!$C$13:$D$15,2,FALSE())</f>
        <v>1</v>
      </c>
      <c r="V612" s="66" t="n">
        <f aca="false">VLOOKUP(TRIM(O612),'Node Descriptions'!$J$13:$K$21,2,FALSE())</f>
        <v>2</v>
      </c>
      <c r="W612" s="66" t="n">
        <f aca="false">J612+K612/12</f>
        <v>70</v>
      </c>
      <c r="X612" s="66" t="n">
        <f aca="false">K612/12</f>
        <v>3.5</v>
      </c>
      <c r="Y612" s="66" t="n">
        <f aca="false">ROUND(Q612/N612,3)</f>
        <v>0.75</v>
      </c>
      <c r="Z612" s="66" t="str">
        <f aca="false">RIGHT(TEXT(B612,0),1)</f>
        <v>1</v>
      </c>
      <c r="AA612" s="66" t="str">
        <f aca="false">MID(C612,1,1)&amp;MID(C612,3,1)&amp;MID(C612,6,1)</f>
        <v>422</v>
      </c>
      <c r="AB612" s="66" t="n">
        <f aca="false">SUMIF($G$3:$G$770,$G612,$Q$3:$Q$770)/SUMIF($G$3:$G$770,$G612,$N$3:$N$770)</f>
        <v>0.875</v>
      </c>
      <c r="AC612" s="77" t="e">
        <f aca="false">([1]!GetCostFactor,T612,U612,V612,W612,X612,Y612,R612)</f>
        <v>#VALUE!</v>
      </c>
      <c r="AD612" s="77" t="e">
        <f aca="false">([1]!GetMarginFactor,$T612,$U612,$V612,$W612,$X612,$Y612,$R612,$R612*AD$1)</f>
        <v>#VALUE!</v>
      </c>
      <c r="AE612" s="77" t="e">
        <f aca="false">([1]!GetMarginFactor,$T612,$U612,$V612,$W612,$X612,$Y612,$R612,$R612*AE$1)</f>
        <v>#VALUE!</v>
      </c>
      <c r="AF612" s="77" t="e">
        <f aca="false">([1]!GetMarginFactor,$T612,$U612,$V612,$W612,$X612,$Y612,$R612,$R612*AF$1)</f>
        <v>#VALUE!</v>
      </c>
      <c r="AG612" s="77" t="e">
        <f aca="false">([1]!GetScalingFactor,$T612,$U612,$V612,$W612,$X612,$AB612*0.9,$R612,$R612*AG$1)</f>
        <v>#VALUE!</v>
      </c>
      <c r="AH612" s="77" t="e">
        <f aca="false">([1]!GetScalingFactor,$T612,$U612,$V612,$W612,$X612,$AB612*0.9,$R612,$R612*AH$1)</f>
        <v>#VALUE!</v>
      </c>
      <c r="AI612" s="77" t="e">
        <f aca="false">([1]!GetScalingFactor,$T612,$U612,$V612,$W612,$X612,$AB612*0.9,$R612,$R612*AI$1)</f>
        <v>#VALUE!</v>
      </c>
      <c r="AJ612" s="77" t="e">
        <f aca="false">AC612*N612</f>
        <v>#VALUE!</v>
      </c>
      <c r="AK612" s="77" t="e">
        <f aca="false">AD612*$Q612</f>
        <v>#VALUE!</v>
      </c>
      <c r="AL612" s="77" t="e">
        <f aca="false">AE612*$Q612</f>
        <v>#VALUE!</v>
      </c>
      <c r="AM612" s="77" t="e">
        <f aca="false">AF612*$Q612</f>
        <v>#VALUE!</v>
      </c>
      <c r="AN612" s="78" t="n">
        <f aca="false">AN611+1</f>
        <v>610</v>
      </c>
      <c r="AO612" s="79" t="n">
        <f aca="true">TABLE(AO$3,$AN$2,$AN612)</f>
        <v>608.726933477985</v>
      </c>
      <c r="AP612" s="79" t="n">
        <f aca="true">TABLE(AP$3,$AN$2,$AN612)</f>
        <v>2053.06259523413</v>
      </c>
      <c r="AQ612" s="79" t="e">
        <f aca="false">($AO612+$AP612)+$AJ612-AK612</f>
        <v>#VALUE!</v>
      </c>
      <c r="AR612" s="79" t="e">
        <f aca="false">($AO612+$AP612)+$AJ612-AL612</f>
        <v>#VALUE!</v>
      </c>
      <c r="AS612" s="79" t="e">
        <f aca="false">($AO612+$AP612)+$AJ612-AM612</f>
        <v>#VALUE!</v>
      </c>
      <c r="AT612" s="79" t="e">
        <f aca="false">($AO612+$AP612)*AG612+$AJ612-AK612*AG612</f>
        <v>#VALUE!</v>
      </c>
      <c r="AU612" s="79" t="e">
        <f aca="false">($AO612+$AP612)*AH612+$AJ612-AL612*AH612</f>
        <v>#VALUE!</v>
      </c>
      <c r="AV612" s="79" t="e">
        <f aca="false">($AO612+$AP612)*AI612+$AJ612-AM612*AI612</f>
        <v>#VALUE!</v>
      </c>
      <c r="AW612" s="66" t="str">
        <f aca="false">G612&amp;" ("&amp;O612&amp;")"</f>
        <v>GMDB-HIGH (Income)</v>
      </c>
      <c r="AX612" s="66" t="str">
        <f aca="false">AW612&amp;" "&amp;Y612</f>
        <v>GMDB-HIGH (Income) 0.75</v>
      </c>
      <c r="BA612" s="80"/>
      <c r="BB612" s="81"/>
    </row>
    <row r="613" customFormat="false" ht="12.75" hidden="false" customHeight="false" outlineLevel="0" collapsed="false">
      <c r="A613" s="75" t="s">
        <v>142</v>
      </c>
      <c r="B613" s="75" t="s">
        <v>1404</v>
      </c>
      <c r="C613" s="76" t="s">
        <v>1405</v>
      </c>
      <c r="D613" s="75" t="s">
        <v>1337</v>
      </c>
      <c r="E613" s="75" t="s">
        <v>146</v>
      </c>
      <c r="F613" s="75" t="s">
        <v>162</v>
      </c>
      <c r="G613" s="76" t="s">
        <v>18</v>
      </c>
      <c r="H613" s="76" t="s">
        <v>148</v>
      </c>
      <c r="I613" s="75" t="s">
        <v>567</v>
      </c>
      <c r="J613" s="75" t="s">
        <v>232</v>
      </c>
      <c r="K613" s="75" t="s">
        <v>151</v>
      </c>
      <c r="L613" s="75" t="s">
        <v>152</v>
      </c>
      <c r="M613" s="75" t="s">
        <v>153</v>
      </c>
      <c r="N613" s="75" t="n">
        <v>120000</v>
      </c>
      <c r="O613" s="76" t="s">
        <v>12</v>
      </c>
      <c r="P613" s="76" t="s">
        <v>154</v>
      </c>
      <c r="Q613" s="75" t="n">
        <v>120000</v>
      </c>
      <c r="R613" s="75" t="s">
        <v>155</v>
      </c>
      <c r="S613" s="75" t="s">
        <v>156</v>
      </c>
      <c r="T613" s="66" t="n">
        <f aca="false">VLOOKUP(TRIM(G613),'Node Descriptions'!$C$3:$D$9,2,FALSE())</f>
        <v>4</v>
      </c>
      <c r="U613" s="66" t="n">
        <f aca="false">VLOOKUP(TRIM(H613),'Node Descriptions'!$C$13:$D$15,2,FALSE())</f>
        <v>1</v>
      </c>
      <c r="V613" s="66" t="n">
        <f aca="false">VLOOKUP(TRIM(O613),'Node Descriptions'!$J$13:$K$21,2,FALSE())</f>
        <v>2</v>
      </c>
      <c r="W613" s="66" t="n">
        <f aca="false">J613+K613/12</f>
        <v>70</v>
      </c>
      <c r="X613" s="66" t="n">
        <f aca="false">K613/12</f>
        <v>3.5</v>
      </c>
      <c r="Y613" s="66" t="n">
        <f aca="false">ROUND(Q613/N613,3)</f>
        <v>1</v>
      </c>
      <c r="Z613" s="66" t="str">
        <f aca="false">RIGHT(TEXT(B613,0),1)</f>
        <v>1</v>
      </c>
      <c r="AA613" s="66" t="str">
        <f aca="false">MID(C613,1,1)&amp;MID(C613,3,1)&amp;MID(C613,6,1)</f>
        <v>423</v>
      </c>
      <c r="AB613" s="66" t="n">
        <f aca="false">SUMIF($G$3:$G$770,$G613,$Q$3:$Q$770)/SUMIF($G$3:$G$770,$G613,$N$3:$N$770)</f>
        <v>0.875</v>
      </c>
      <c r="AC613" s="77" t="e">
        <f aca="false">([1]!GetCostFactor,T613,U613,V613,W613,X613,Y613,R613)</f>
        <v>#VALUE!</v>
      </c>
      <c r="AD613" s="77" t="e">
        <f aca="false">([1]!GetMarginFactor,$T613,$U613,$V613,$W613,$X613,$Y613,$R613,$R613*AD$1)</f>
        <v>#VALUE!</v>
      </c>
      <c r="AE613" s="77" t="e">
        <f aca="false">([1]!GetMarginFactor,$T613,$U613,$V613,$W613,$X613,$Y613,$R613,$R613*AE$1)</f>
        <v>#VALUE!</v>
      </c>
      <c r="AF613" s="77" t="e">
        <f aca="false">([1]!GetMarginFactor,$T613,$U613,$V613,$W613,$X613,$Y613,$R613,$R613*AF$1)</f>
        <v>#VALUE!</v>
      </c>
      <c r="AG613" s="77" t="e">
        <f aca="false">([1]!GetScalingFactor,$T613,$U613,$V613,$W613,$X613,$AB613*0.9,$R613,$R613*AG$1)</f>
        <v>#VALUE!</v>
      </c>
      <c r="AH613" s="77" t="e">
        <f aca="false">([1]!GetScalingFactor,$T613,$U613,$V613,$W613,$X613,$AB613*0.9,$R613,$R613*AH$1)</f>
        <v>#VALUE!</v>
      </c>
      <c r="AI613" s="77" t="e">
        <f aca="false">([1]!GetScalingFactor,$T613,$U613,$V613,$W613,$X613,$AB613*0.9,$R613,$R613*AI$1)</f>
        <v>#VALUE!</v>
      </c>
      <c r="AJ613" s="77" t="e">
        <f aca="false">AC613*N613</f>
        <v>#VALUE!</v>
      </c>
      <c r="AK613" s="77" t="e">
        <f aca="false">AD613*$Q613</f>
        <v>#VALUE!</v>
      </c>
      <c r="AL613" s="77" t="e">
        <f aca="false">AE613*$Q613</f>
        <v>#VALUE!</v>
      </c>
      <c r="AM613" s="77" t="e">
        <f aca="false">AF613*$Q613</f>
        <v>#VALUE!</v>
      </c>
      <c r="AN613" s="78" t="n">
        <f aca="false">AN612+1</f>
        <v>611</v>
      </c>
      <c r="AO613" s="79" t="n">
        <f aca="true">TABLE(AO$3,$AN$2,$AN613)</f>
        <v>466.34239747747</v>
      </c>
      <c r="AP613" s="79" t="n">
        <f aca="true">TABLE(AP$3,$AN$2,$AN613)</f>
        <v>1915.28439367944</v>
      </c>
      <c r="AQ613" s="79" t="e">
        <f aca="false">($AO613+$AP613)+$AJ613-AK613</f>
        <v>#VALUE!</v>
      </c>
      <c r="AR613" s="79" t="e">
        <f aca="false">($AO613+$AP613)+$AJ613-AL613</f>
        <v>#VALUE!</v>
      </c>
      <c r="AS613" s="79" t="e">
        <f aca="false">($AO613+$AP613)+$AJ613-AM613</f>
        <v>#VALUE!</v>
      </c>
      <c r="AT613" s="79" t="e">
        <f aca="false">($AO613+$AP613)*AG613+$AJ613-AK613*AG613</f>
        <v>#VALUE!</v>
      </c>
      <c r="AU613" s="79" t="e">
        <f aca="false">($AO613+$AP613)*AH613+$AJ613-AL613*AH613</f>
        <v>#VALUE!</v>
      </c>
      <c r="AV613" s="79" t="e">
        <f aca="false">($AO613+$AP613)*AI613+$AJ613-AM613*AI613</f>
        <v>#VALUE!</v>
      </c>
      <c r="AW613" s="66" t="str">
        <f aca="false">G613&amp;" ("&amp;O613&amp;")"</f>
        <v>GMDB-HIGH (Income)</v>
      </c>
      <c r="AX613" s="66" t="str">
        <f aca="false">AW613&amp;" "&amp;Y613</f>
        <v>GMDB-HIGH (Income) 1</v>
      </c>
      <c r="BA613" s="80"/>
      <c r="BB613" s="81"/>
    </row>
    <row r="614" customFormat="false" ht="12.75" hidden="false" customHeight="false" outlineLevel="0" collapsed="false">
      <c r="A614" s="75" t="s">
        <v>142</v>
      </c>
      <c r="B614" s="75" t="s">
        <v>1406</v>
      </c>
      <c r="C614" s="76" t="s">
        <v>1407</v>
      </c>
      <c r="D614" s="75" t="s">
        <v>1337</v>
      </c>
      <c r="E614" s="75" t="s">
        <v>146</v>
      </c>
      <c r="F614" s="75" t="s">
        <v>165</v>
      </c>
      <c r="G614" s="76" t="s">
        <v>18</v>
      </c>
      <c r="H614" s="76" t="s">
        <v>148</v>
      </c>
      <c r="I614" s="75" t="s">
        <v>567</v>
      </c>
      <c r="J614" s="75" t="s">
        <v>232</v>
      </c>
      <c r="K614" s="75" t="s">
        <v>151</v>
      </c>
      <c r="L614" s="75" t="s">
        <v>149</v>
      </c>
      <c r="M614" s="75" t="s">
        <v>153</v>
      </c>
      <c r="N614" s="75" t="n">
        <v>120000</v>
      </c>
      <c r="O614" s="76" t="s">
        <v>12</v>
      </c>
      <c r="P614" s="76" t="s">
        <v>154</v>
      </c>
      <c r="Q614" s="75" t="n">
        <v>150000</v>
      </c>
      <c r="R614" s="75" t="s">
        <v>155</v>
      </c>
      <c r="S614" s="75" t="s">
        <v>156</v>
      </c>
      <c r="T614" s="66" t="n">
        <f aca="false">VLOOKUP(TRIM(G614),'Node Descriptions'!$C$3:$D$9,2,FALSE())</f>
        <v>4</v>
      </c>
      <c r="U614" s="66" t="n">
        <f aca="false">VLOOKUP(TRIM(H614),'Node Descriptions'!$C$13:$D$15,2,FALSE())</f>
        <v>1</v>
      </c>
      <c r="V614" s="66" t="n">
        <f aca="false">VLOOKUP(TRIM(O614),'Node Descriptions'!$J$13:$K$21,2,FALSE())</f>
        <v>2</v>
      </c>
      <c r="W614" s="66" t="n">
        <f aca="false">J614+K614/12</f>
        <v>70</v>
      </c>
      <c r="X614" s="66" t="n">
        <f aca="false">K614/12</f>
        <v>3.5</v>
      </c>
      <c r="Y614" s="66" t="n">
        <f aca="false">ROUND(Q614/N614,3)</f>
        <v>1.25</v>
      </c>
      <c r="Z614" s="66" t="str">
        <f aca="false">RIGHT(TEXT(B614,0),1)</f>
        <v>1</v>
      </c>
      <c r="AA614" s="66" t="str">
        <f aca="false">MID(C614,1,1)&amp;MID(C614,3,1)&amp;MID(C614,6,1)</f>
        <v>424</v>
      </c>
      <c r="AB614" s="66" t="n">
        <f aca="false">SUMIF($G$3:$G$770,$G614,$Q$3:$Q$770)/SUMIF($G$3:$G$770,$G614,$N$3:$N$770)</f>
        <v>0.875</v>
      </c>
      <c r="AC614" s="77" t="e">
        <f aca="false">([1]!GetCostFactor,T614,U614,V614,W614,X614,Y614,R614)</f>
        <v>#VALUE!</v>
      </c>
      <c r="AD614" s="77" t="e">
        <f aca="false">([1]!GetMarginFactor,$T614,$U614,$V614,$W614,$X614,$Y614,$R614,$R614*AD$1)</f>
        <v>#VALUE!</v>
      </c>
      <c r="AE614" s="77" t="e">
        <f aca="false">([1]!GetMarginFactor,$T614,$U614,$V614,$W614,$X614,$Y614,$R614,$R614*AE$1)</f>
        <v>#VALUE!</v>
      </c>
      <c r="AF614" s="77" t="e">
        <f aca="false">([1]!GetMarginFactor,$T614,$U614,$V614,$W614,$X614,$Y614,$R614,$R614*AF$1)</f>
        <v>#VALUE!</v>
      </c>
      <c r="AG614" s="77" t="e">
        <f aca="false">([1]!GetScalingFactor,$T614,$U614,$V614,$W614,$X614,$AB614*0.9,$R614,$R614*AG$1)</f>
        <v>#VALUE!</v>
      </c>
      <c r="AH614" s="77" t="e">
        <f aca="false">([1]!GetScalingFactor,$T614,$U614,$V614,$W614,$X614,$AB614*0.9,$R614,$R614*AH$1)</f>
        <v>#VALUE!</v>
      </c>
      <c r="AI614" s="77" t="e">
        <f aca="false">([1]!GetScalingFactor,$T614,$U614,$V614,$W614,$X614,$AB614*0.9,$R614,$R614*AI$1)</f>
        <v>#VALUE!</v>
      </c>
      <c r="AJ614" s="77" t="e">
        <f aca="false">AC614*N614</f>
        <v>#VALUE!</v>
      </c>
      <c r="AK614" s="77" t="e">
        <f aca="false">AD614*$Q614</f>
        <v>#VALUE!</v>
      </c>
      <c r="AL614" s="77" t="e">
        <f aca="false">AE614*$Q614</f>
        <v>#VALUE!</v>
      </c>
      <c r="AM614" s="77" t="e">
        <f aca="false">AF614*$Q614</f>
        <v>#VALUE!</v>
      </c>
      <c r="AN614" s="78" t="n">
        <f aca="false">AN613+1</f>
        <v>612</v>
      </c>
      <c r="AO614" s="79" t="n">
        <f aca="true">TABLE(AO$3,$AN$2,$AN614)</f>
        <v>466.34239747747</v>
      </c>
      <c r="AP614" s="79" t="n">
        <f aca="true">TABLE(AP$3,$AN$2,$AN614)</f>
        <v>1849.99060753128</v>
      </c>
      <c r="AQ614" s="79" t="e">
        <f aca="false">($AO614+$AP614)+$AJ614-AK614</f>
        <v>#VALUE!</v>
      </c>
      <c r="AR614" s="79" t="e">
        <f aca="false">($AO614+$AP614)+$AJ614-AL614</f>
        <v>#VALUE!</v>
      </c>
      <c r="AS614" s="79" t="e">
        <f aca="false">($AO614+$AP614)+$AJ614-AM614</f>
        <v>#VALUE!</v>
      </c>
      <c r="AT614" s="79" t="e">
        <f aca="false">($AO614+$AP614)*AG614+$AJ614-AK614*AG614</f>
        <v>#VALUE!</v>
      </c>
      <c r="AU614" s="79" t="e">
        <f aca="false">($AO614+$AP614)*AH614+$AJ614-AL614*AH614</f>
        <v>#VALUE!</v>
      </c>
      <c r="AV614" s="79" t="e">
        <f aca="false">($AO614+$AP614)*AI614+$AJ614-AM614*AI614</f>
        <v>#VALUE!</v>
      </c>
      <c r="AW614" s="66" t="str">
        <f aca="false">G614&amp;" ("&amp;O614&amp;")"</f>
        <v>GMDB-HIGH (Income)</v>
      </c>
      <c r="AX614" s="66" t="str">
        <f aca="false">AW614&amp;" "&amp;Y614</f>
        <v>GMDB-HIGH (Income) 1.25</v>
      </c>
      <c r="BA614" s="80"/>
      <c r="BB614" s="81"/>
    </row>
    <row r="615" customFormat="false" ht="12.75" hidden="false" customHeight="false" outlineLevel="0" collapsed="false">
      <c r="A615" s="75" t="s">
        <v>142</v>
      </c>
      <c r="B615" s="75" t="s">
        <v>1408</v>
      </c>
      <c r="C615" s="76" t="s">
        <v>1409</v>
      </c>
      <c r="D615" s="75" t="s">
        <v>1337</v>
      </c>
      <c r="E615" s="75" t="s">
        <v>146</v>
      </c>
      <c r="F615" s="75" t="s">
        <v>147</v>
      </c>
      <c r="G615" s="76" t="s">
        <v>18</v>
      </c>
      <c r="H615" s="76" t="s">
        <v>148</v>
      </c>
      <c r="I615" s="75" t="s">
        <v>567</v>
      </c>
      <c r="J615" s="75" t="s">
        <v>241</v>
      </c>
      <c r="K615" s="75" t="s">
        <v>169</v>
      </c>
      <c r="L615" s="75" t="s">
        <v>152</v>
      </c>
      <c r="M615" s="75" t="s">
        <v>153</v>
      </c>
      <c r="N615" s="75" t="n">
        <v>150000</v>
      </c>
      <c r="O615" s="76" t="s">
        <v>12</v>
      </c>
      <c r="P615" s="76" t="s">
        <v>154</v>
      </c>
      <c r="Q615" s="75" t="n">
        <v>75000</v>
      </c>
      <c r="R615" s="75" t="s">
        <v>155</v>
      </c>
      <c r="S615" s="75" t="s">
        <v>156</v>
      </c>
      <c r="T615" s="66" t="n">
        <f aca="false">VLOOKUP(TRIM(G615),'Node Descriptions'!$C$3:$D$9,2,FALSE())</f>
        <v>4</v>
      </c>
      <c r="U615" s="66" t="n">
        <f aca="false">VLOOKUP(TRIM(H615),'Node Descriptions'!$C$13:$D$15,2,FALSE())</f>
        <v>1</v>
      </c>
      <c r="V615" s="66" t="n">
        <f aca="false">VLOOKUP(TRIM(O615),'Node Descriptions'!$J$13:$K$21,2,FALSE())</f>
        <v>2</v>
      </c>
      <c r="W615" s="66" t="n">
        <f aca="false">J615+K615/12</f>
        <v>70</v>
      </c>
      <c r="X615" s="66" t="n">
        <f aca="false">K615/12</f>
        <v>6.5</v>
      </c>
      <c r="Y615" s="66" t="n">
        <f aca="false">ROUND(Q615/N615,3)</f>
        <v>0.5</v>
      </c>
      <c r="Z615" s="66" t="str">
        <f aca="false">RIGHT(TEXT(B615,0),1)</f>
        <v>1</v>
      </c>
      <c r="AA615" s="66" t="str">
        <f aca="false">MID(C615,1,1)&amp;MID(C615,3,1)&amp;MID(C615,6,1)</f>
        <v>421</v>
      </c>
      <c r="AB615" s="66" t="n">
        <f aca="false">SUMIF($G$3:$G$770,$G615,$Q$3:$Q$770)/SUMIF($G$3:$G$770,$G615,$N$3:$N$770)</f>
        <v>0.875</v>
      </c>
      <c r="AC615" s="77" t="e">
        <f aca="false">([1]!GetCostFactor,T615,U615,V615,W615,X615,Y615,R615)</f>
        <v>#VALUE!</v>
      </c>
      <c r="AD615" s="77" t="e">
        <f aca="false">([1]!GetMarginFactor,$T615,$U615,$V615,$W615,$X615,$Y615,$R615,$R615*AD$1)</f>
        <v>#VALUE!</v>
      </c>
      <c r="AE615" s="77" t="e">
        <f aca="false">([1]!GetMarginFactor,$T615,$U615,$V615,$W615,$X615,$Y615,$R615,$R615*AE$1)</f>
        <v>#VALUE!</v>
      </c>
      <c r="AF615" s="77" t="e">
        <f aca="false">([1]!GetMarginFactor,$T615,$U615,$V615,$W615,$X615,$Y615,$R615,$R615*AF$1)</f>
        <v>#VALUE!</v>
      </c>
      <c r="AG615" s="77" t="e">
        <f aca="false">([1]!GetScalingFactor,$T615,$U615,$V615,$W615,$X615,$AB615*0.9,$R615,$R615*AG$1)</f>
        <v>#VALUE!</v>
      </c>
      <c r="AH615" s="77" t="e">
        <f aca="false">([1]!GetScalingFactor,$T615,$U615,$V615,$W615,$X615,$AB615*0.9,$R615,$R615*AH$1)</f>
        <v>#VALUE!</v>
      </c>
      <c r="AI615" s="77" t="e">
        <f aca="false">([1]!GetScalingFactor,$T615,$U615,$V615,$W615,$X615,$AB615*0.9,$R615,$R615*AI$1)</f>
        <v>#VALUE!</v>
      </c>
      <c r="AJ615" s="77" t="e">
        <f aca="false">AC615*N615</f>
        <v>#VALUE!</v>
      </c>
      <c r="AK615" s="77" t="e">
        <f aca="false">AD615*$Q615</f>
        <v>#VALUE!</v>
      </c>
      <c r="AL615" s="77" t="e">
        <f aca="false">AE615*$Q615</f>
        <v>#VALUE!</v>
      </c>
      <c r="AM615" s="77" t="e">
        <f aca="false">AF615*$Q615</f>
        <v>#VALUE!</v>
      </c>
      <c r="AN615" s="78" t="n">
        <f aca="false">AN614+1</f>
        <v>613</v>
      </c>
      <c r="AO615" s="79" t="n">
        <f aca="true">TABLE(AO$3,$AN$2,$AN615)</f>
        <v>700.4745459429</v>
      </c>
      <c r="AP615" s="79" t="n">
        <f aca="true">TABLE(AP$3,$AN$2,$AN615)</f>
        <v>578.019249671957</v>
      </c>
      <c r="AQ615" s="79" t="e">
        <f aca="false">($AO615+$AP615)+$AJ615-AK615</f>
        <v>#VALUE!</v>
      </c>
      <c r="AR615" s="79" t="e">
        <f aca="false">($AO615+$AP615)+$AJ615-AL615</f>
        <v>#VALUE!</v>
      </c>
      <c r="AS615" s="79" t="e">
        <f aca="false">($AO615+$AP615)+$AJ615-AM615</f>
        <v>#VALUE!</v>
      </c>
      <c r="AT615" s="79" t="e">
        <f aca="false">($AO615+$AP615)*AG615+$AJ615-AK615*AG615</f>
        <v>#VALUE!</v>
      </c>
      <c r="AU615" s="79" t="e">
        <f aca="false">($AO615+$AP615)*AH615+$AJ615-AL615*AH615</f>
        <v>#VALUE!</v>
      </c>
      <c r="AV615" s="79" t="e">
        <f aca="false">($AO615+$AP615)*AI615+$AJ615-AM615*AI615</f>
        <v>#VALUE!</v>
      </c>
      <c r="AW615" s="66" t="str">
        <f aca="false">G615&amp;" ("&amp;O615&amp;")"</f>
        <v>GMDB-HIGH (Income)</v>
      </c>
      <c r="AX615" s="66" t="str">
        <f aca="false">AW615&amp;" "&amp;Y615</f>
        <v>GMDB-HIGH (Income) 0.5</v>
      </c>
      <c r="BA615" s="80"/>
      <c r="BB615" s="81"/>
    </row>
    <row r="616" customFormat="false" ht="12.75" hidden="false" customHeight="false" outlineLevel="0" collapsed="false">
      <c r="A616" s="75" t="s">
        <v>142</v>
      </c>
      <c r="B616" s="75" t="s">
        <v>1410</v>
      </c>
      <c r="C616" s="76" t="s">
        <v>1411</v>
      </c>
      <c r="D616" s="75" t="s">
        <v>1337</v>
      </c>
      <c r="E616" s="75" t="s">
        <v>146</v>
      </c>
      <c r="F616" s="75" t="s">
        <v>159</v>
      </c>
      <c r="G616" s="76" t="s">
        <v>18</v>
      </c>
      <c r="H616" s="76" t="s">
        <v>148</v>
      </c>
      <c r="I616" s="75" t="s">
        <v>567</v>
      </c>
      <c r="J616" s="75" t="s">
        <v>241</v>
      </c>
      <c r="K616" s="75" t="s">
        <v>169</v>
      </c>
      <c r="L616" s="75" t="s">
        <v>152</v>
      </c>
      <c r="M616" s="75" t="s">
        <v>153</v>
      </c>
      <c r="N616" s="75" t="n">
        <v>150000</v>
      </c>
      <c r="O616" s="76" t="s">
        <v>12</v>
      </c>
      <c r="P616" s="76" t="s">
        <v>154</v>
      </c>
      <c r="Q616" s="75" t="n">
        <v>112500</v>
      </c>
      <c r="R616" s="75" t="s">
        <v>155</v>
      </c>
      <c r="S616" s="75" t="s">
        <v>156</v>
      </c>
      <c r="T616" s="66" t="n">
        <f aca="false">VLOOKUP(TRIM(G616),'Node Descriptions'!$C$3:$D$9,2,FALSE())</f>
        <v>4</v>
      </c>
      <c r="U616" s="66" t="n">
        <f aca="false">VLOOKUP(TRIM(H616),'Node Descriptions'!$C$13:$D$15,2,FALSE())</f>
        <v>1</v>
      </c>
      <c r="V616" s="66" t="n">
        <f aca="false">VLOOKUP(TRIM(O616),'Node Descriptions'!$J$13:$K$21,2,FALSE())</f>
        <v>2</v>
      </c>
      <c r="W616" s="66" t="n">
        <f aca="false">J616+K616/12</f>
        <v>70</v>
      </c>
      <c r="X616" s="66" t="n">
        <f aca="false">K616/12</f>
        <v>6.5</v>
      </c>
      <c r="Y616" s="66" t="n">
        <f aca="false">ROUND(Q616/N616,3)</f>
        <v>0.75</v>
      </c>
      <c r="Z616" s="66" t="str">
        <f aca="false">RIGHT(TEXT(B616,0),1)</f>
        <v>1</v>
      </c>
      <c r="AA616" s="66" t="str">
        <f aca="false">MID(C616,1,1)&amp;MID(C616,3,1)&amp;MID(C616,6,1)</f>
        <v>422</v>
      </c>
      <c r="AB616" s="66" t="n">
        <f aca="false">SUMIF($G$3:$G$770,$G616,$Q$3:$Q$770)/SUMIF($G$3:$G$770,$G616,$N$3:$N$770)</f>
        <v>0.875</v>
      </c>
      <c r="AC616" s="77" t="e">
        <f aca="false">([1]!GetCostFactor,T616,U616,V616,W616,X616,Y616,R616)</f>
        <v>#VALUE!</v>
      </c>
      <c r="AD616" s="77" t="e">
        <f aca="false">([1]!GetMarginFactor,$T616,$U616,$V616,$W616,$X616,$Y616,$R616,$R616*AD$1)</f>
        <v>#VALUE!</v>
      </c>
      <c r="AE616" s="77" t="e">
        <f aca="false">([1]!GetMarginFactor,$T616,$U616,$V616,$W616,$X616,$Y616,$R616,$R616*AE$1)</f>
        <v>#VALUE!</v>
      </c>
      <c r="AF616" s="77" t="e">
        <f aca="false">([1]!GetMarginFactor,$T616,$U616,$V616,$W616,$X616,$Y616,$R616,$R616*AF$1)</f>
        <v>#VALUE!</v>
      </c>
      <c r="AG616" s="77" t="e">
        <f aca="false">([1]!GetScalingFactor,$T616,$U616,$V616,$W616,$X616,$AB616*0.9,$R616,$R616*AG$1)</f>
        <v>#VALUE!</v>
      </c>
      <c r="AH616" s="77" t="e">
        <f aca="false">([1]!GetScalingFactor,$T616,$U616,$V616,$W616,$X616,$AB616*0.9,$R616,$R616*AH$1)</f>
        <v>#VALUE!</v>
      </c>
      <c r="AI616" s="77" t="e">
        <f aca="false">([1]!GetScalingFactor,$T616,$U616,$V616,$W616,$X616,$AB616*0.9,$R616,$R616*AI$1)</f>
        <v>#VALUE!</v>
      </c>
      <c r="AJ616" s="77" t="e">
        <f aca="false">AC616*N616</f>
        <v>#VALUE!</v>
      </c>
      <c r="AK616" s="77" t="e">
        <f aca="false">AD616*$Q616</f>
        <v>#VALUE!</v>
      </c>
      <c r="AL616" s="77" t="e">
        <f aca="false">AE616*$Q616</f>
        <v>#VALUE!</v>
      </c>
      <c r="AM616" s="77" t="e">
        <f aca="false">AF616*$Q616</f>
        <v>#VALUE!</v>
      </c>
      <c r="AN616" s="78" t="n">
        <f aca="false">AN615+1</f>
        <v>614</v>
      </c>
      <c r="AO616" s="79" t="n">
        <f aca="true">TABLE(AO$3,$AN$2,$AN616)</f>
        <v>536.937955412223</v>
      </c>
      <c r="AP616" s="79" t="n">
        <f aca="true">TABLE(AP$3,$AN$2,$AN616)</f>
        <v>548.539741746673</v>
      </c>
      <c r="AQ616" s="79" t="e">
        <f aca="false">($AO616+$AP616)+$AJ616-AK616</f>
        <v>#VALUE!</v>
      </c>
      <c r="AR616" s="79" t="e">
        <f aca="false">($AO616+$AP616)+$AJ616-AL616</f>
        <v>#VALUE!</v>
      </c>
      <c r="AS616" s="79" t="e">
        <f aca="false">($AO616+$AP616)+$AJ616-AM616</f>
        <v>#VALUE!</v>
      </c>
      <c r="AT616" s="79" t="e">
        <f aca="false">($AO616+$AP616)*AG616+$AJ616-AK616*AG616</f>
        <v>#VALUE!</v>
      </c>
      <c r="AU616" s="79" t="e">
        <f aca="false">($AO616+$AP616)*AH616+$AJ616-AL616*AH616</f>
        <v>#VALUE!</v>
      </c>
      <c r="AV616" s="79" t="e">
        <f aca="false">($AO616+$AP616)*AI616+$AJ616-AM616*AI616</f>
        <v>#VALUE!</v>
      </c>
      <c r="AW616" s="66" t="str">
        <f aca="false">G616&amp;" ("&amp;O616&amp;")"</f>
        <v>GMDB-HIGH (Income)</v>
      </c>
      <c r="AX616" s="66" t="str">
        <f aca="false">AW616&amp;" "&amp;Y616</f>
        <v>GMDB-HIGH (Income) 0.75</v>
      </c>
      <c r="BA616" s="80"/>
      <c r="BB616" s="81"/>
    </row>
    <row r="617" customFormat="false" ht="12.75" hidden="false" customHeight="false" outlineLevel="0" collapsed="false">
      <c r="A617" s="75" t="s">
        <v>142</v>
      </c>
      <c r="B617" s="75" t="s">
        <v>1412</v>
      </c>
      <c r="C617" s="76" t="s">
        <v>1413</v>
      </c>
      <c r="D617" s="75" t="s">
        <v>1337</v>
      </c>
      <c r="E617" s="75" t="s">
        <v>146</v>
      </c>
      <c r="F617" s="75" t="s">
        <v>162</v>
      </c>
      <c r="G617" s="76" t="s">
        <v>18</v>
      </c>
      <c r="H617" s="76" t="s">
        <v>148</v>
      </c>
      <c r="I617" s="75" t="s">
        <v>567</v>
      </c>
      <c r="J617" s="75" t="s">
        <v>241</v>
      </c>
      <c r="K617" s="75" t="s">
        <v>169</v>
      </c>
      <c r="L617" s="75" t="s">
        <v>152</v>
      </c>
      <c r="M617" s="75" t="s">
        <v>153</v>
      </c>
      <c r="N617" s="75" t="n">
        <v>150000</v>
      </c>
      <c r="O617" s="76" t="s">
        <v>12</v>
      </c>
      <c r="P617" s="76" t="s">
        <v>154</v>
      </c>
      <c r="Q617" s="75" t="n">
        <v>150000</v>
      </c>
      <c r="R617" s="75" t="s">
        <v>155</v>
      </c>
      <c r="S617" s="75" t="s">
        <v>156</v>
      </c>
      <c r="T617" s="66" t="n">
        <f aca="false">VLOOKUP(TRIM(G617),'Node Descriptions'!$C$3:$D$9,2,FALSE())</f>
        <v>4</v>
      </c>
      <c r="U617" s="66" t="n">
        <f aca="false">VLOOKUP(TRIM(H617),'Node Descriptions'!$C$13:$D$15,2,FALSE())</f>
        <v>1</v>
      </c>
      <c r="V617" s="66" t="n">
        <f aca="false">VLOOKUP(TRIM(O617),'Node Descriptions'!$J$13:$K$21,2,FALSE())</f>
        <v>2</v>
      </c>
      <c r="W617" s="66" t="n">
        <f aca="false">J617+K617/12</f>
        <v>70</v>
      </c>
      <c r="X617" s="66" t="n">
        <f aca="false">K617/12</f>
        <v>6.5</v>
      </c>
      <c r="Y617" s="66" t="n">
        <f aca="false">ROUND(Q617/N617,3)</f>
        <v>1</v>
      </c>
      <c r="Z617" s="66" t="str">
        <f aca="false">RIGHT(TEXT(B617,0),1)</f>
        <v>1</v>
      </c>
      <c r="AA617" s="66" t="str">
        <f aca="false">MID(C617,1,1)&amp;MID(C617,3,1)&amp;MID(C617,6,1)</f>
        <v>423</v>
      </c>
      <c r="AB617" s="66" t="n">
        <f aca="false">SUMIF($G$3:$G$770,$G617,$Q$3:$Q$770)/SUMIF($G$3:$G$770,$G617,$N$3:$N$770)</f>
        <v>0.875</v>
      </c>
      <c r="AC617" s="77" t="e">
        <f aca="false">([1]!GetCostFactor,T617,U617,V617,W617,X617,Y617,R617)</f>
        <v>#VALUE!</v>
      </c>
      <c r="AD617" s="77" t="e">
        <f aca="false">([1]!GetMarginFactor,$T617,$U617,$V617,$W617,$X617,$Y617,$R617,$R617*AD$1)</f>
        <v>#VALUE!</v>
      </c>
      <c r="AE617" s="77" t="e">
        <f aca="false">([1]!GetMarginFactor,$T617,$U617,$V617,$W617,$X617,$Y617,$R617,$R617*AE$1)</f>
        <v>#VALUE!</v>
      </c>
      <c r="AF617" s="77" t="e">
        <f aca="false">([1]!GetMarginFactor,$T617,$U617,$V617,$W617,$X617,$Y617,$R617,$R617*AF$1)</f>
        <v>#VALUE!</v>
      </c>
      <c r="AG617" s="77" t="e">
        <f aca="false">([1]!GetScalingFactor,$T617,$U617,$V617,$W617,$X617,$AB617*0.9,$R617,$R617*AG$1)</f>
        <v>#VALUE!</v>
      </c>
      <c r="AH617" s="77" t="e">
        <f aca="false">([1]!GetScalingFactor,$T617,$U617,$V617,$W617,$X617,$AB617*0.9,$R617,$R617*AH$1)</f>
        <v>#VALUE!</v>
      </c>
      <c r="AI617" s="77" t="e">
        <f aca="false">([1]!GetScalingFactor,$T617,$U617,$V617,$W617,$X617,$AB617*0.9,$R617,$R617*AI$1)</f>
        <v>#VALUE!</v>
      </c>
      <c r="AJ617" s="77" t="e">
        <f aca="false">AC617*N617</f>
        <v>#VALUE!</v>
      </c>
      <c r="AK617" s="77" t="e">
        <f aca="false">AD617*$Q617</f>
        <v>#VALUE!</v>
      </c>
      <c r="AL617" s="77" t="e">
        <f aca="false">AE617*$Q617</f>
        <v>#VALUE!</v>
      </c>
      <c r="AM617" s="77" t="e">
        <f aca="false">AF617*$Q617</f>
        <v>#VALUE!</v>
      </c>
      <c r="AN617" s="78" t="n">
        <f aca="false">AN616+1</f>
        <v>615</v>
      </c>
      <c r="AO617" s="79" t="n">
        <f aca="true">TABLE(AO$3,$AN$2,$AN617)</f>
        <v>384.07531905846</v>
      </c>
      <c r="AP617" s="79" t="n">
        <f aca="true">TABLE(AP$3,$AN$2,$AN617)</f>
        <v>517.308322894926</v>
      </c>
      <c r="AQ617" s="79" t="e">
        <f aca="false">($AO617+$AP617)+$AJ617-AK617</f>
        <v>#VALUE!</v>
      </c>
      <c r="AR617" s="79" t="e">
        <f aca="false">($AO617+$AP617)+$AJ617-AL617</f>
        <v>#VALUE!</v>
      </c>
      <c r="AS617" s="79" t="e">
        <f aca="false">($AO617+$AP617)+$AJ617-AM617</f>
        <v>#VALUE!</v>
      </c>
      <c r="AT617" s="79" t="e">
        <f aca="false">($AO617+$AP617)*AG617+$AJ617-AK617*AG617</f>
        <v>#VALUE!</v>
      </c>
      <c r="AU617" s="79" t="e">
        <f aca="false">($AO617+$AP617)*AH617+$AJ617-AL617*AH617</f>
        <v>#VALUE!</v>
      </c>
      <c r="AV617" s="79" t="e">
        <f aca="false">($AO617+$AP617)*AI617+$AJ617-AM617*AI617</f>
        <v>#VALUE!</v>
      </c>
      <c r="AW617" s="66" t="str">
        <f aca="false">G617&amp;" ("&amp;O617&amp;")"</f>
        <v>GMDB-HIGH (Income)</v>
      </c>
      <c r="AX617" s="66" t="str">
        <f aca="false">AW617&amp;" "&amp;Y617</f>
        <v>GMDB-HIGH (Income) 1</v>
      </c>
      <c r="BA617" s="80"/>
      <c r="BB617" s="81"/>
    </row>
    <row r="618" customFormat="false" ht="12.75" hidden="false" customHeight="false" outlineLevel="0" collapsed="false">
      <c r="A618" s="75" t="s">
        <v>142</v>
      </c>
      <c r="B618" s="75" t="s">
        <v>1414</v>
      </c>
      <c r="C618" s="76" t="s">
        <v>1415</v>
      </c>
      <c r="D618" s="75" t="s">
        <v>1337</v>
      </c>
      <c r="E618" s="75" t="s">
        <v>146</v>
      </c>
      <c r="F618" s="75" t="s">
        <v>165</v>
      </c>
      <c r="G618" s="76" t="s">
        <v>18</v>
      </c>
      <c r="H618" s="76" t="s">
        <v>148</v>
      </c>
      <c r="I618" s="75" t="s">
        <v>567</v>
      </c>
      <c r="J618" s="75" t="s">
        <v>241</v>
      </c>
      <c r="K618" s="75" t="s">
        <v>169</v>
      </c>
      <c r="L618" s="75" t="s">
        <v>149</v>
      </c>
      <c r="M618" s="75" t="s">
        <v>153</v>
      </c>
      <c r="N618" s="75" t="n">
        <v>150000</v>
      </c>
      <c r="O618" s="76" t="s">
        <v>12</v>
      </c>
      <c r="P618" s="76" t="s">
        <v>154</v>
      </c>
      <c r="Q618" s="75" t="n">
        <v>187500</v>
      </c>
      <c r="R618" s="75" t="s">
        <v>155</v>
      </c>
      <c r="S618" s="75" t="s">
        <v>156</v>
      </c>
      <c r="T618" s="66" t="n">
        <f aca="false">VLOOKUP(TRIM(G618),'Node Descriptions'!$C$3:$D$9,2,FALSE())</f>
        <v>4</v>
      </c>
      <c r="U618" s="66" t="n">
        <f aca="false">VLOOKUP(TRIM(H618),'Node Descriptions'!$C$13:$D$15,2,FALSE())</f>
        <v>1</v>
      </c>
      <c r="V618" s="66" t="n">
        <f aca="false">VLOOKUP(TRIM(O618),'Node Descriptions'!$J$13:$K$21,2,FALSE())</f>
        <v>2</v>
      </c>
      <c r="W618" s="66" t="n">
        <f aca="false">J618+K618/12</f>
        <v>70</v>
      </c>
      <c r="X618" s="66" t="n">
        <f aca="false">K618/12</f>
        <v>6.5</v>
      </c>
      <c r="Y618" s="66" t="n">
        <f aca="false">ROUND(Q618/N618,3)</f>
        <v>1.25</v>
      </c>
      <c r="Z618" s="66" t="str">
        <f aca="false">RIGHT(TEXT(B618,0),1)</f>
        <v>1</v>
      </c>
      <c r="AA618" s="66" t="str">
        <f aca="false">MID(C618,1,1)&amp;MID(C618,3,1)&amp;MID(C618,6,1)</f>
        <v>424</v>
      </c>
      <c r="AB618" s="66" t="n">
        <f aca="false">SUMIF($G$3:$G$770,$G618,$Q$3:$Q$770)/SUMIF($G$3:$G$770,$G618,$N$3:$N$770)</f>
        <v>0.875</v>
      </c>
      <c r="AC618" s="77" t="e">
        <f aca="false">([1]!GetCostFactor,T618,U618,V618,W618,X618,Y618,R618)</f>
        <v>#VALUE!</v>
      </c>
      <c r="AD618" s="77" t="e">
        <f aca="false">([1]!GetMarginFactor,$T618,$U618,$V618,$W618,$X618,$Y618,$R618,$R618*AD$1)</f>
        <v>#VALUE!</v>
      </c>
      <c r="AE618" s="77" t="e">
        <f aca="false">([1]!GetMarginFactor,$T618,$U618,$V618,$W618,$X618,$Y618,$R618,$R618*AE$1)</f>
        <v>#VALUE!</v>
      </c>
      <c r="AF618" s="77" t="e">
        <f aca="false">([1]!GetMarginFactor,$T618,$U618,$V618,$W618,$X618,$Y618,$R618,$R618*AF$1)</f>
        <v>#VALUE!</v>
      </c>
      <c r="AG618" s="77" t="e">
        <f aca="false">([1]!GetScalingFactor,$T618,$U618,$V618,$W618,$X618,$AB618*0.9,$R618,$R618*AG$1)</f>
        <v>#VALUE!</v>
      </c>
      <c r="AH618" s="77" t="e">
        <f aca="false">([1]!GetScalingFactor,$T618,$U618,$V618,$W618,$X618,$AB618*0.9,$R618,$R618*AH$1)</f>
        <v>#VALUE!</v>
      </c>
      <c r="AI618" s="77" t="e">
        <f aca="false">([1]!GetScalingFactor,$T618,$U618,$V618,$W618,$X618,$AB618*0.9,$R618,$R618*AI$1)</f>
        <v>#VALUE!</v>
      </c>
      <c r="AJ618" s="77" t="e">
        <f aca="false">AC618*N618</f>
        <v>#VALUE!</v>
      </c>
      <c r="AK618" s="77" t="e">
        <f aca="false">AD618*$Q618</f>
        <v>#VALUE!</v>
      </c>
      <c r="AL618" s="77" t="e">
        <f aca="false">AE618*$Q618</f>
        <v>#VALUE!</v>
      </c>
      <c r="AM618" s="77" t="e">
        <f aca="false">AF618*$Q618</f>
        <v>#VALUE!</v>
      </c>
      <c r="AN618" s="78" t="n">
        <f aca="false">AN617+1</f>
        <v>616</v>
      </c>
      <c r="AO618" s="79" t="n">
        <f aca="true">TABLE(AO$3,$AN$2,$AN618)</f>
        <v>384.07531905846</v>
      </c>
      <c r="AP618" s="79" t="n">
        <f aca="true">TABLE(AP$3,$AN$2,$AN618)</f>
        <v>494.485896884856</v>
      </c>
      <c r="AQ618" s="79" t="e">
        <f aca="false">($AO618+$AP618)+$AJ618-AK618</f>
        <v>#VALUE!</v>
      </c>
      <c r="AR618" s="79" t="e">
        <f aca="false">($AO618+$AP618)+$AJ618-AL618</f>
        <v>#VALUE!</v>
      </c>
      <c r="AS618" s="79" t="e">
        <f aca="false">($AO618+$AP618)+$AJ618-AM618</f>
        <v>#VALUE!</v>
      </c>
      <c r="AT618" s="79" t="e">
        <f aca="false">($AO618+$AP618)*AG618+$AJ618-AK618*AG618</f>
        <v>#VALUE!</v>
      </c>
      <c r="AU618" s="79" t="e">
        <f aca="false">($AO618+$AP618)*AH618+$AJ618-AL618*AH618</f>
        <v>#VALUE!</v>
      </c>
      <c r="AV618" s="79" t="e">
        <f aca="false">($AO618+$AP618)*AI618+$AJ618-AM618*AI618</f>
        <v>#VALUE!</v>
      </c>
      <c r="AW618" s="66" t="str">
        <f aca="false">G618&amp;" ("&amp;O618&amp;")"</f>
        <v>GMDB-HIGH (Income)</v>
      </c>
      <c r="AX618" s="66" t="str">
        <f aca="false">AW618&amp;" "&amp;Y618</f>
        <v>GMDB-HIGH (Income) 1.25</v>
      </c>
      <c r="BA618" s="80"/>
      <c r="BB618" s="81"/>
    </row>
    <row r="619" customFormat="false" ht="12.75" hidden="false" customHeight="false" outlineLevel="0" collapsed="false">
      <c r="A619" s="75" t="s">
        <v>142</v>
      </c>
      <c r="B619" s="75" t="s">
        <v>1416</v>
      </c>
      <c r="C619" s="76" t="s">
        <v>1417</v>
      </c>
      <c r="D619" s="75" t="s">
        <v>1337</v>
      </c>
      <c r="E619" s="75" t="s">
        <v>146</v>
      </c>
      <c r="F619" s="75" t="s">
        <v>147</v>
      </c>
      <c r="G619" s="76" t="s">
        <v>18</v>
      </c>
      <c r="H619" s="76" t="s">
        <v>148</v>
      </c>
      <c r="I619" s="75" t="s">
        <v>567</v>
      </c>
      <c r="J619" s="75" t="s">
        <v>250</v>
      </c>
      <c r="K619" s="75" t="s">
        <v>151</v>
      </c>
      <c r="L619" s="75" t="s">
        <v>152</v>
      </c>
      <c r="M619" s="75" t="s">
        <v>153</v>
      </c>
      <c r="N619" s="75" t="n">
        <v>120000</v>
      </c>
      <c r="O619" s="76" t="s">
        <v>12</v>
      </c>
      <c r="P619" s="76" t="s">
        <v>154</v>
      </c>
      <c r="Q619" s="75" t="n">
        <v>60000</v>
      </c>
      <c r="R619" s="75" t="s">
        <v>155</v>
      </c>
      <c r="S619" s="75" t="s">
        <v>156</v>
      </c>
      <c r="T619" s="66" t="n">
        <f aca="false">VLOOKUP(TRIM(G619),'Node Descriptions'!$C$3:$D$9,2,FALSE())</f>
        <v>4</v>
      </c>
      <c r="U619" s="66" t="n">
        <f aca="false">VLOOKUP(TRIM(H619),'Node Descriptions'!$C$13:$D$15,2,FALSE())</f>
        <v>1</v>
      </c>
      <c r="V619" s="66" t="n">
        <f aca="false">VLOOKUP(TRIM(O619),'Node Descriptions'!$J$13:$K$21,2,FALSE())</f>
        <v>2</v>
      </c>
      <c r="W619" s="66" t="n">
        <f aca="false">J619+K619/12</f>
        <v>80</v>
      </c>
      <c r="X619" s="66" t="n">
        <f aca="false">K619/12</f>
        <v>3.5</v>
      </c>
      <c r="Y619" s="66" t="n">
        <f aca="false">ROUND(Q619/N619,3)</f>
        <v>0.5</v>
      </c>
      <c r="Z619" s="66" t="str">
        <f aca="false">RIGHT(TEXT(B619,0),1)</f>
        <v>1</v>
      </c>
      <c r="AA619" s="66" t="str">
        <f aca="false">MID(C619,1,1)&amp;MID(C619,3,1)&amp;MID(C619,6,1)</f>
        <v>421</v>
      </c>
      <c r="AB619" s="66" t="n">
        <f aca="false">SUMIF($G$3:$G$770,$G619,$Q$3:$Q$770)/SUMIF($G$3:$G$770,$G619,$N$3:$N$770)</f>
        <v>0.875</v>
      </c>
      <c r="AC619" s="77" t="e">
        <f aca="false">([1]!GetCostFactor,T619,U619,V619,W619,X619,Y619,R619)</f>
        <v>#VALUE!</v>
      </c>
      <c r="AD619" s="77" t="e">
        <f aca="false">([1]!GetMarginFactor,$T619,$U619,$V619,$W619,$X619,$Y619,$R619,$R619*AD$1)</f>
        <v>#VALUE!</v>
      </c>
      <c r="AE619" s="77" t="e">
        <f aca="false">([1]!GetMarginFactor,$T619,$U619,$V619,$W619,$X619,$Y619,$R619,$R619*AE$1)</f>
        <v>#VALUE!</v>
      </c>
      <c r="AF619" s="77" t="e">
        <f aca="false">([1]!GetMarginFactor,$T619,$U619,$V619,$W619,$X619,$Y619,$R619,$R619*AF$1)</f>
        <v>#VALUE!</v>
      </c>
      <c r="AG619" s="77" t="e">
        <f aca="false">([1]!GetScalingFactor,$T619,$U619,$V619,$W619,$X619,$AB619*0.9,$R619,$R619*AG$1)</f>
        <v>#VALUE!</v>
      </c>
      <c r="AH619" s="77" t="e">
        <f aca="false">([1]!GetScalingFactor,$T619,$U619,$V619,$W619,$X619,$AB619*0.9,$R619,$R619*AH$1)</f>
        <v>#VALUE!</v>
      </c>
      <c r="AI619" s="77" t="e">
        <f aca="false">([1]!GetScalingFactor,$T619,$U619,$V619,$W619,$X619,$AB619*0.9,$R619,$R619*AI$1)</f>
        <v>#VALUE!</v>
      </c>
      <c r="AJ619" s="77" t="e">
        <f aca="false">AC619*N619</f>
        <v>#VALUE!</v>
      </c>
      <c r="AK619" s="77" t="e">
        <f aca="false">AD619*$Q619</f>
        <v>#VALUE!</v>
      </c>
      <c r="AL619" s="77" t="e">
        <f aca="false">AE619*$Q619</f>
        <v>#VALUE!</v>
      </c>
      <c r="AM619" s="77" t="e">
        <f aca="false">AF619*$Q619</f>
        <v>#VALUE!</v>
      </c>
      <c r="AN619" s="78" t="n">
        <f aca="false">AN618+1</f>
        <v>617</v>
      </c>
      <c r="AO619" s="79" t="n">
        <f aca="true">TABLE(AO$3,$AN$2,$AN619)</f>
        <v>589.019665691313</v>
      </c>
      <c r="AP619" s="79" t="n">
        <f aca="true">TABLE(AP$3,$AN$2,$AN619)</f>
        <v>2176.61764639188</v>
      </c>
      <c r="AQ619" s="79" t="e">
        <f aca="false">($AO619+$AP619)+$AJ619-AK619</f>
        <v>#VALUE!</v>
      </c>
      <c r="AR619" s="79" t="e">
        <f aca="false">($AO619+$AP619)+$AJ619-AL619</f>
        <v>#VALUE!</v>
      </c>
      <c r="AS619" s="79" t="e">
        <f aca="false">($AO619+$AP619)+$AJ619-AM619</f>
        <v>#VALUE!</v>
      </c>
      <c r="AT619" s="79" t="e">
        <f aca="false">($AO619+$AP619)*AG619+$AJ619-AK619*AG619</f>
        <v>#VALUE!</v>
      </c>
      <c r="AU619" s="79" t="e">
        <f aca="false">($AO619+$AP619)*AH619+$AJ619-AL619*AH619</f>
        <v>#VALUE!</v>
      </c>
      <c r="AV619" s="79" t="e">
        <f aca="false">($AO619+$AP619)*AI619+$AJ619-AM619*AI619</f>
        <v>#VALUE!</v>
      </c>
      <c r="AW619" s="66" t="str">
        <f aca="false">G619&amp;" ("&amp;O619&amp;")"</f>
        <v>GMDB-HIGH (Income)</v>
      </c>
      <c r="AX619" s="66" t="str">
        <f aca="false">AW619&amp;" "&amp;Y619</f>
        <v>GMDB-HIGH (Income) 0.5</v>
      </c>
      <c r="BA619" s="80"/>
      <c r="BB619" s="81"/>
    </row>
    <row r="620" customFormat="false" ht="12.75" hidden="false" customHeight="false" outlineLevel="0" collapsed="false">
      <c r="A620" s="75" t="s">
        <v>142</v>
      </c>
      <c r="B620" s="75" t="s">
        <v>1418</v>
      </c>
      <c r="C620" s="76" t="s">
        <v>1419</v>
      </c>
      <c r="D620" s="75" t="s">
        <v>1337</v>
      </c>
      <c r="E620" s="75" t="s">
        <v>146</v>
      </c>
      <c r="F620" s="75" t="s">
        <v>159</v>
      </c>
      <c r="G620" s="76" t="s">
        <v>18</v>
      </c>
      <c r="H620" s="76" t="s">
        <v>148</v>
      </c>
      <c r="I620" s="75" t="s">
        <v>567</v>
      </c>
      <c r="J620" s="75" t="s">
        <v>250</v>
      </c>
      <c r="K620" s="75" t="s">
        <v>151</v>
      </c>
      <c r="L620" s="75" t="s">
        <v>152</v>
      </c>
      <c r="M620" s="75" t="s">
        <v>153</v>
      </c>
      <c r="N620" s="75" t="n">
        <v>120000</v>
      </c>
      <c r="O620" s="76" t="s">
        <v>12</v>
      </c>
      <c r="P620" s="76" t="s">
        <v>154</v>
      </c>
      <c r="Q620" s="75" t="n">
        <v>90000</v>
      </c>
      <c r="R620" s="75" t="s">
        <v>155</v>
      </c>
      <c r="S620" s="75" t="s">
        <v>156</v>
      </c>
      <c r="T620" s="66" t="n">
        <f aca="false">VLOOKUP(TRIM(G620),'Node Descriptions'!$C$3:$D$9,2,FALSE())</f>
        <v>4</v>
      </c>
      <c r="U620" s="66" t="n">
        <f aca="false">VLOOKUP(TRIM(H620),'Node Descriptions'!$C$13:$D$15,2,FALSE())</f>
        <v>1</v>
      </c>
      <c r="V620" s="66" t="n">
        <f aca="false">VLOOKUP(TRIM(O620),'Node Descriptions'!$J$13:$K$21,2,FALSE())</f>
        <v>2</v>
      </c>
      <c r="W620" s="66" t="n">
        <f aca="false">J620+K620/12</f>
        <v>80</v>
      </c>
      <c r="X620" s="66" t="n">
        <f aca="false">K620/12</f>
        <v>3.5</v>
      </c>
      <c r="Y620" s="66" t="n">
        <f aca="false">ROUND(Q620/N620,3)</f>
        <v>0.75</v>
      </c>
      <c r="Z620" s="66" t="str">
        <f aca="false">RIGHT(TEXT(B620,0),1)</f>
        <v>1</v>
      </c>
      <c r="AA620" s="66" t="str">
        <f aca="false">MID(C620,1,1)&amp;MID(C620,3,1)&amp;MID(C620,6,1)</f>
        <v>422</v>
      </c>
      <c r="AB620" s="66" t="n">
        <f aca="false">SUMIF($G$3:$G$770,$G620,$Q$3:$Q$770)/SUMIF($G$3:$G$770,$G620,$N$3:$N$770)</f>
        <v>0.875</v>
      </c>
      <c r="AC620" s="77" t="e">
        <f aca="false">([1]!GetCostFactor,T620,U620,V620,W620,X620,Y620,R620)</f>
        <v>#VALUE!</v>
      </c>
      <c r="AD620" s="77" t="e">
        <f aca="false">([1]!GetMarginFactor,$T620,$U620,$V620,$W620,$X620,$Y620,$R620,$R620*AD$1)</f>
        <v>#VALUE!</v>
      </c>
      <c r="AE620" s="77" t="e">
        <f aca="false">([1]!GetMarginFactor,$T620,$U620,$V620,$W620,$X620,$Y620,$R620,$R620*AE$1)</f>
        <v>#VALUE!</v>
      </c>
      <c r="AF620" s="77" t="e">
        <f aca="false">([1]!GetMarginFactor,$T620,$U620,$V620,$W620,$X620,$Y620,$R620,$R620*AF$1)</f>
        <v>#VALUE!</v>
      </c>
      <c r="AG620" s="77" t="e">
        <f aca="false">([1]!GetScalingFactor,$T620,$U620,$V620,$W620,$X620,$AB620*0.9,$R620,$R620*AG$1)</f>
        <v>#VALUE!</v>
      </c>
      <c r="AH620" s="77" t="e">
        <f aca="false">([1]!GetScalingFactor,$T620,$U620,$V620,$W620,$X620,$AB620*0.9,$R620,$R620*AH$1)</f>
        <v>#VALUE!</v>
      </c>
      <c r="AI620" s="77" t="e">
        <f aca="false">([1]!GetScalingFactor,$T620,$U620,$V620,$W620,$X620,$AB620*0.9,$R620,$R620*AI$1)</f>
        <v>#VALUE!</v>
      </c>
      <c r="AJ620" s="77" t="e">
        <f aca="false">AC620*N620</f>
        <v>#VALUE!</v>
      </c>
      <c r="AK620" s="77" t="e">
        <f aca="false">AD620*$Q620</f>
        <v>#VALUE!</v>
      </c>
      <c r="AL620" s="77" t="e">
        <f aca="false">AE620*$Q620</f>
        <v>#VALUE!</v>
      </c>
      <c r="AM620" s="77" t="e">
        <f aca="false">AF620*$Q620</f>
        <v>#VALUE!</v>
      </c>
      <c r="AN620" s="78" t="n">
        <f aca="false">AN619+1</f>
        <v>618</v>
      </c>
      <c r="AO620" s="79" t="n">
        <f aca="true">TABLE(AO$3,$AN$2,$AN620)</f>
        <v>503.313299216703</v>
      </c>
      <c r="AP620" s="79" t="n">
        <f aca="true">TABLE(AP$3,$AN$2,$AN620)</f>
        <v>2053.06259523413</v>
      </c>
      <c r="AQ620" s="79" t="e">
        <f aca="false">($AO620+$AP620)+$AJ620-AK620</f>
        <v>#VALUE!</v>
      </c>
      <c r="AR620" s="79" t="e">
        <f aca="false">($AO620+$AP620)+$AJ620-AL620</f>
        <v>#VALUE!</v>
      </c>
      <c r="AS620" s="79" t="e">
        <f aca="false">($AO620+$AP620)+$AJ620-AM620</f>
        <v>#VALUE!</v>
      </c>
      <c r="AT620" s="79" t="e">
        <f aca="false">($AO620+$AP620)*AG620+$AJ620-AK620*AG620</f>
        <v>#VALUE!</v>
      </c>
      <c r="AU620" s="79" t="e">
        <f aca="false">($AO620+$AP620)*AH620+$AJ620-AL620*AH620</f>
        <v>#VALUE!</v>
      </c>
      <c r="AV620" s="79" t="e">
        <f aca="false">($AO620+$AP620)*AI620+$AJ620-AM620*AI620</f>
        <v>#VALUE!</v>
      </c>
      <c r="AW620" s="66" t="str">
        <f aca="false">G620&amp;" ("&amp;O620&amp;")"</f>
        <v>GMDB-HIGH (Income)</v>
      </c>
      <c r="AX620" s="66" t="str">
        <f aca="false">AW620&amp;" "&amp;Y620</f>
        <v>GMDB-HIGH (Income) 0.75</v>
      </c>
      <c r="BA620" s="80"/>
      <c r="BB620" s="81"/>
    </row>
    <row r="621" customFormat="false" ht="12.75" hidden="false" customHeight="false" outlineLevel="0" collapsed="false">
      <c r="A621" s="75" t="s">
        <v>142</v>
      </c>
      <c r="B621" s="75" t="s">
        <v>1420</v>
      </c>
      <c r="C621" s="76" t="s">
        <v>1421</v>
      </c>
      <c r="D621" s="75" t="s">
        <v>1337</v>
      </c>
      <c r="E621" s="75" t="s">
        <v>146</v>
      </c>
      <c r="F621" s="75" t="s">
        <v>162</v>
      </c>
      <c r="G621" s="76" t="s">
        <v>18</v>
      </c>
      <c r="H621" s="76" t="s">
        <v>148</v>
      </c>
      <c r="I621" s="75" t="s">
        <v>567</v>
      </c>
      <c r="J621" s="75" t="s">
        <v>250</v>
      </c>
      <c r="K621" s="75" t="s">
        <v>151</v>
      </c>
      <c r="L621" s="75" t="s">
        <v>152</v>
      </c>
      <c r="M621" s="75" t="s">
        <v>153</v>
      </c>
      <c r="N621" s="75" t="n">
        <v>120000</v>
      </c>
      <c r="O621" s="76" t="s">
        <v>12</v>
      </c>
      <c r="P621" s="76" t="s">
        <v>154</v>
      </c>
      <c r="Q621" s="75" t="n">
        <v>120000</v>
      </c>
      <c r="R621" s="75" t="s">
        <v>155</v>
      </c>
      <c r="S621" s="75" t="s">
        <v>156</v>
      </c>
      <c r="T621" s="66" t="n">
        <f aca="false">VLOOKUP(TRIM(G621),'Node Descriptions'!$C$3:$D$9,2,FALSE())</f>
        <v>4</v>
      </c>
      <c r="U621" s="66" t="n">
        <f aca="false">VLOOKUP(TRIM(H621),'Node Descriptions'!$C$13:$D$15,2,FALSE())</f>
        <v>1</v>
      </c>
      <c r="V621" s="66" t="n">
        <f aca="false">VLOOKUP(TRIM(O621),'Node Descriptions'!$J$13:$K$21,2,FALSE())</f>
        <v>2</v>
      </c>
      <c r="W621" s="66" t="n">
        <f aca="false">J621+K621/12</f>
        <v>80</v>
      </c>
      <c r="X621" s="66" t="n">
        <f aca="false">K621/12</f>
        <v>3.5</v>
      </c>
      <c r="Y621" s="66" t="n">
        <f aca="false">ROUND(Q621/N621,3)</f>
        <v>1</v>
      </c>
      <c r="Z621" s="66" t="str">
        <f aca="false">RIGHT(TEXT(B621,0),1)</f>
        <v>1</v>
      </c>
      <c r="AA621" s="66" t="str">
        <f aca="false">MID(C621,1,1)&amp;MID(C621,3,1)&amp;MID(C621,6,1)</f>
        <v>423</v>
      </c>
      <c r="AB621" s="66" t="n">
        <f aca="false">SUMIF($G$3:$G$770,$G621,$Q$3:$Q$770)/SUMIF($G$3:$G$770,$G621,$N$3:$N$770)</f>
        <v>0.875</v>
      </c>
      <c r="AC621" s="77" t="e">
        <f aca="false">([1]!GetCostFactor,T621,U621,V621,W621,X621,Y621,R621)</f>
        <v>#VALUE!</v>
      </c>
      <c r="AD621" s="77" t="e">
        <f aca="false">([1]!GetMarginFactor,$T621,$U621,$V621,$W621,$X621,$Y621,$R621,$R621*AD$1)</f>
        <v>#VALUE!</v>
      </c>
      <c r="AE621" s="77" t="e">
        <f aca="false">([1]!GetMarginFactor,$T621,$U621,$V621,$W621,$X621,$Y621,$R621,$R621*AE$1)</f>
        <v>#VALUE!</v>
      </c>
      <c r="AF621" s="77" t="e">
        <f aca="false">([1]!GetMarginFactor,$T621,$U621,$V621,$W621,$X621,$Y621,$R621,$R621*AF$1)</f>
        <v>#VALUE!</v>
      </c>
      <c r="AG621" s="77" t="e">
        <f aca="false">([1]!GetScalingFactor,$T621,$U621,$V621,$W621,$X621,$AB621*0.9,$R621,$R621*AG$1)</f>
        <v>#VALUE!</v>
      </c>
      <c r="AH621" s="77" t="e">
        <f aca="false">([1]!GetScalingFactor,$T621,$U621,$V621,$W621,$X621,$AB621*0.9,$R621,$R621*AH$1)</f>
        <v>#VALUE!</v>
      </c>
      <c r="AI621" s="77" t="e">
        <f aca="false">([1]!GetScalingFactor,$T621,$U621,$V621,$W621,$X621,$AB621*0.9,$R621,$R621*AI$1)</f>
        <v>#VALUE!</v>
      </c>
      <c r="AJ621" s="77" t="e">
        <f aca="false">AC621*N621</f>
        <v>#VALUE!</v>
      </c>
      <c r="AK621" s="77" t="e">
        <f aca="false">AD621*$Q621</f>
        <v>#VALUE!</v>
      </c>
      <c r="AL621" s="77" t="e">
        <f aca="false">AE621*$Q621</f>
        <v>#VALUE!</v>
      </c>
      <c r="AM621" s="77" t="e">
        <f aca="false">AF621*$Q621</f>
        <v>#VALUE!</v>
      </c>
      <c r="AN621" s="78" t="n">
        <f aca="false">AN620+1</f>
        <v>619</v>
      </c>
      <c r="AO621" s="79" t="n">
        <f aca="true">TABLE(AO$3,$AN$2,$AN621)</f>
        <v>413.059593701343</v>
      </c>
      <c r="AP621" s="79" t="n">
        <f aca="true">TABLE(AP$3,$AN$2,$AN621)</f>
        <v>1915.28439367944</v>
      </c>
      <c r="AQ621" s="79" t="e">
        <f aca="false">($AO621+$AP621)+$AJ621-AK621</f>
        <v>#VALUE!</v>
      </c>
      <c r="AR621" s="79" t="e">
        <f aca="false">($AO621+$AP621)+$AJ621-AL621</f>
        <v>#VALUE!</v>
      </c>
      <c r="AS621" s="79" t="e">
        <f aca="false">($AO621+$AP621)+$AJ621-AM621</f>
        <v>#VALUE!</v>
      </c>
      <c r="AT621" s="79" t="e">
        <f aca="false">($AO621+$AP621)*AG621+$AJ621-AK621*AG621</f>
        <v>#VALUE!</v>
      </c>
      <c r="AU621" s="79" t="e">
        <f aca="false">($AO621+$AP621)*AH621+$AJ621-AL621*AH621</f>
        <v>#VALUE!</v>
      </c>
      <c r="AV621" s="79" t="e">
        <f aca="false">($AO621+$AP621)*AI621+$AJ621-AM621*AI621</f>
        <v>#VALUE!</v>
      </c>
      <c r="AW621" s="66" t="str">
        <f aca="false">G621&amp;" ("&amp;O621&amp;")"</f>
        <v>GMDB-HIGH (Income)</v>
      </c>
      <c r="AX621" s="66" t="str">
        <f aca="false">AW621&amp;" "&amp;Y621</f>
        <v>GMDB-HIGH (Income) 1</v>
      </c>
      <c r="BA621" s="80"/>
      <c r="BB621" s="81"/>
    </row>
    <row r="622" customFormat="false" ht="12.75" hidden="false" customHeight="false" outlineLevel="0" collapsed="false">
      <c r="A622" s="75" t="s">
        <v>142</v>
      </c>
      <c r="B622" s="75" t="s">
        <v>1422</v>
      </c>
      <c r="C622" s="76" t="s">
        <v>1423</v>
      </c>
      <c r="D622" s="75" t="s">
        <v>1337</v>
      </c>
      <c r="E622" s="75" t="s">
        <v>146</v>
      </c>
      <c r="F622" s="75" t="s">
        <v>165</v>
      </c>
      <c r="G622" s="76" t="s">
        <v>18</v>
      </c>
      <c r="H622" s="76" t="s">
        <v>148</v>
      </c>
      <c r="I622" s="75" t="s">
        <v>567</v>
      </c>
      <c r="J622" s="75" t="s">
        <v>250</v>
      </c>
      <c r="K622" s="75" t="s">
        <v>151</v>
      </c>
      <c r="L622" s="75" t="s">
        <v>149</v>
      </c>
      <c r="M622" s="75" t="s">
        <v>153</v>
      </c>
      <c r="N622" s="75" t="n">
        <v>120000</v>
      </c>
      <c r="O622" s="76" t="s">
        <v>12</v>
      </c>
      <c r="P622" s="76" t="s">
        <v>154</v>
      </c>
      <c r="Q622" s="75" t="n">
        <v>150000</v>
      </c>
      <c r="R622" s="75" t="s">
        <v>155</v>
      </c>
      <c r="S622" s="75" t="s">
        <v>156</v>
      </c>
      <c r="T622" s="66" t="n">
        <f aca="false">VLOOKUP(TRIM(G622),'Node Descriptions'!$C$3:$D$9,2,FALSE())</f>
        <v>4</v>
      </c>
      <c r="U622" s="66" t="n">
        <f aca="false">VLOOKUP(TRIM(H622),'Node Descriptions'!$C$13:$D$15,2,FALSE())</f>
        <v>1</v>
      </c>
      <c r="V622" s="66" t="n">
        <f aca="false">VLOOKUP(TRIM(O622),'Node Descriptions'!$J$13:$K$21,2,FALSE())</f>
        <v>2</v>
      </c>
      <c r="W622" s="66" t="n">
        <f aca="false">J622+K622/12</f>
        <v>80</v>
      </c>
      <c r="X622" s="66" t="n">
        <f aca="false">K622/12</f>
        <v>3.5</v>
      </c>
      <c r="Y622" s="66" t="n">
        <f aca="false">ROUND(Q622/N622,3)</f>
        <v>1.25</v>
      </c>
      <c r="Z622" s="66" t="str">
        <f aca="false">RIGHT(TEXT(B622,0),1)</f>
        <v>1</v>
      </c>
      <c r="AA622" s="66" t="str">
        <f aca="false">MID(C622,1,1)&amp;MID(C622,3,1)&amp;MID(C622,6,1)</f>
        <v>424</v>
      </c>
      <c r="AB622" s="66" t="n">
        <f aca="false">SUMIF($G$3:$G$770,$G622,$Q$3:$Q$770)/SUMIF($G$3:$G$770,$G622,$N$3:$N$770)</f>
        <v>0.875</v>
      </c>
      <c r="AC622" s="77" t="e">
        <f aca="false">([1]!GetCostFactor,T622,U622,V622,W622,X622,Y622,R622)</f>
        <v>#VALUE!</v>
      </c>
      <c r="AD622" s="77" t="e">
        <f aca="false">([1]!GetMarginFactor,$T622,$U622,$V622,$W622,$X622,$Y622,$R622,$R622*AD$1)</f>
        <v>#VALUE!</v>
      </c>
      <c r="AE622" s="77" t="e">
        <f aca="false">([1]!GetMarginFactor,$T622,$U622,$V622,$W622,$X622,$Y622,$R622,$R622*AE$1)</f>
        <v>#VALUE!</v>
      </c>
      <c r="AF622" s="77" t="e">
        <f aca="false">([1]!GetMarginFactor,$T622,$U622,$V622,$W622,$X622,$Y622,$R622,$R622*AF$1)</f>
        <v>#VALUE!</v>
      </c>
      <c r="AG622" s="77" t="e">
        <f aca="false">([1]!GetScalingFactor,$T622,$U622,$V622,$W622,$X622,$AB622*0.9,$R622,$R622*AG$1)</f>
        <v>#VALUE!</v>
      </c>
      <c r="AH622" s="77" t="e">
        <f aca="false">([1]!GetScalingFactor,$T622,$U622,$V622,$W622,$X622,$AB622*0.9,$R622,$R622*AH$1)</f>
        <v>#VALUE!</v>
      </c>
      <c r="AI622" s="77" t="e">
        <f aca="false">([1]!GetScalingFactor,$T622,$U622,$V622,$W622,$X622,$AB622*0.9,$R622,$R622*AI$1)</f>
        <v>#VALUE!</v>
      </c>
      <c r="AJ622" s="77" t="e">
        <f aca="false">AC622*N622</f>
        <v>#VALUE!</v>
      </c>
      <c r="AK622" s="77" t="e">
        <f aca="false">AD622*$Q622</f>
        <v>#VALUE!</v>
      </c>
      <c r="AL622" s="77" t="e">
        <f aca="false">AE622*$Q622</f>
        <v>#VALUE!</v>
      </c>
      <c r="AM622" s="77" t="e">
        <f aca="false">AF622*$Q622</f>
        <v>#VALUE!</v>
      </c>
      <c r="AN622" s="78" t="n">
        <f aca="false">AN621+1</f>
        <v>620</v>
      </c>
      <c r="AO622" s="79" t="n">
        <f aca="true">TABLE(AO$3,$AN$2,$AN622)</f>
        <v>413.059593701343</v>
      </c>
      <c r="AP622" s="79" t="n">
        <f aca="true">TABLE(AP$3,$AN$2,$AN622)</f>
        <v>1849.99060753128</v>
      </c>
      <c r="AQ622" s="79" t="e">
        <f aca="false">($AO622+$AP622)+$AJ622-AK622</f>
        <v>#VALUE!</v>
      </c>
      <c r="AR622" s="79" t="e">
        <f aca="false">($AO622+$AP622)+$AJ622-AL622</f>
        <v>#VALUE!</v>
      </c>
      <c r="AS622" s="79" t="e">
        <f aca="false">($AO622+$AP622)+$AJ622-AM622</f>
        <v>#VALUE!</v>
      </c>
      <c r="AT622" s="79" t="e">
        <f aca="false">($AO622+$AP622)*AG622+$AJ622-AK622*AG622</f>
        <v>#VALUE!</v>
      </c>
      <c r="AU622" s="79" t="e">
        <f aca="false">($AO622+$AP622)*AH622+$AJ622-AL622*AH622</f>
        <v>#VALUE!</v>
      </c>
      <c r="AV622" s="79" t="e">
        <f aca="false">($AO622+$AP622)*AI622+$AJ622-AM622*AI622</f>
        <v>#VALUE!</v>
      </c>
      <c r="AW622" s="66" t="str">
        <f aca="false">G622&amp;" ("&amp;O622&amp;")"</f>
        <v>GMDB-HIGH (Income)</v>
      </c>
      <c r="AX622" s="66" t="str">
        <f aca="false">AW622&amp;" "&amp;Y622</f>
        <v>GMDB-HIGH (Income) 1.25</v>
      </c>
      <c r="BA622" s="80"/>
      <c r="BB622" s="81"/>
    </row>
    <row r="623" customFormat="false" ht="12.75" hidden="false" customHeight="false" outlineLevel="0" collapsed="false">
      <c r="A623" s="75" t="s">
        <v>142</v>
      </c>
      <c r="B623" s="75" t="s">
        <v>1424</v>
      </c>
      <c r="C623" s="76" t="s">
        <v>1425</v>
      </c>
      <c r="D623" s="75" t="s">
        <v>1337</v>
      </c>
      <c r="E623" s="75" t="s">
        <v>146</v>
      </c>
      <c r="F623" s="75" t="s">
        <v>147</v>
      </c>
      <c r="G623" s="76" t="s">
        <v>18</v>
      </c>
      <c r="H623" s="76" t="s">
        <v>148</v>
      </c>
      <c r="I623" s="75" t="s">
        <v>567</v>
      </c>
      <c r="J623" s="75" t="s">
        <v>259</v>
      </c>
      <c r="K623" s="75" t="s">
        <v>169</v>
      </c>
      <c r="L623" s="75" t="s">
        <v>152</v>
      </c>
      <c r="M623" s="75" t="s">
        <v>153</v>
      </c>
      <c r="N623" s="75" t="n">
        <v>150000</v>
      </c>
      <c r="O623" s="76" t="s">
        <v>12</v>
      </c>
      <c r="P623" s="76" t="s">
        <v>154</v>
      </c>
      <c r="Q623" s="75" t="n">
        <v>75000</v>
      </c>
      <c r="R623" s="75" t="s">
        <v>155</v>
      </c>
      <c r="S623" s="75" t="s">
        <v>156</v>
      </c>
      <c r="T623" s="66" t="n">
        <f aca="false">VLOOKUP(TRIM(G623),'Node Descriptions'!$C$3:$D$9,2,FALSE())</f>
        <v>4</v>
      </c>
      <c r="U623" s="66" t="n">
        <f aca="false">VLOOKUP(TRIM(H623),'Node Descriptions'!$C$13:$D$15,2,FALSE())</f>
        <v>1</v>
      </c>
      <c r="V623" s="66" t="n">
        <f aca="false">VLOOKUP(TRIM(O623),'Node Descriptions'!$J$13:$K$21,2,FALSE())</f>
        <v>2</v>
      </c>
      <c r="W623" s="66" t="n">
        <f aca="false">J623+K623/12</f>
        <v>80</v>
      </c>
      <c r="X623" s="66" t="n">
        <f aca="false">K623/12</f>
        <v>6.5</v>
      </c>
      <c r="Y623" s="66" t="n">
        <f aca="false">ROUND(Q623/N623,3)</f>
        <v>0.5</v>
      </c>
      <c r="Z623" s="66" t="str">
        <f aca="false">RIGHT(TEXT(B623,0),1)</f>
        <v>1</v>
      </c>
      <c r="AA623" s="66" t="str">
        <f aca="false">MID(C623,1,1)&amp;MID(C623,3,1)&amp;MID(C623,6,1)</f>
        <v>421</v>
      </c>
      <c r="AB623" s="66" t="n">
        <f aca="false">SUMIF($G$3:$G$770,$G623,$Q$3:$Q$770)/SUMIF($G$3:$G$770,$G623,$N$3:$N$770)</f>
        <v>0.875</v>
      </c>
      <c r="AC623" s="77" t="e">
        <f aca="false">([1]!GetCostFactor,T623,U623,V623,W623,X623,Y623,R623)</f>
        <v>#VALUE!</v>
      </c>
      <c r="AD623" s="77" t="e">
        <f aca="false">([1]!GetMarginFactor,$T623,$U623,$V623,$W623,$X623,$Y623,$R623,$R623*AD$1)</f>
        <v>#VALUE!</v>
      </c>
      <c r="AE623" s="77" t="e">
        <f aca="false">([1]!GetMarginFactor,$T623,$U623,$V623,$W623,$X623,$Y623,$R623,$R623*AE$1)</f>
        <v>#VALUE!</v>
      </c>
      <c r="AF623" s="77" t="e">
        <f aca="false">([1]!GetMarginFactor,$T623,$U623,$V623,$W623,$X623,$Y623,$R623,$R623*AF$1)</f>
        <v>#VALUE!</v>
      </c>
      <c r="AG623" s="77" t="e">
        <f aca="false">([1]!GetScalingFactor,$T623,$U623,$V623,$W623,$X623,$AB623*0.9,$R623,$R623*AG$1)</f>
        <v>#VALUE!</v>
      </c>
      <c r="AH623" s="77" t="e">
        <f aca="false">([1]!GetScalingFactor,$T623,$U623,$V623,$W623,$X623,$AB623*0.9,$R623,$R623*AH$1)</f>
        <v>#VALUE!</v>
      </c>
      <c r="AI623" s="77" t="e">
        <f aca="false">([1]!GetScalingFactor,$T623,$U623,$V623,$W623,$X623,$AB623*0.9,$R623,$R623*AI$1)</f>
        <v>#VALUE!</v>
      </c>
      <c r="AJ623" s="77" t="e">
        <f aca="false">AC623*N623</f>
        <v>#VALUE!</v>
      </c>
      <c r="AK623" s="77" t="e">
        <f aca="false">AD623*$Q623</f>
        <v>#VALUE!</v>
      </c>
      <c r="AL623" s="77" t="e">
        <f aca="false">AE623*$Q623</f>
        <v>#VALUE!</v>
      </c>
      <c r="AM623" s="77" t="e">
        <f aca="false">AF623*$Q623</f>
        <v>#VALUE!</v>
      </c>
      <c r="AN623" s="78" t="n">
        <f aca="false">AN622+1</f>
        <v>621</v>
      </c>
      <c r="AO623" s="79" t="n">
        <f aca="true">TABLE(AO$3,$AN$2,$AN623)</f>
        <v>536.969243310504</v>
      </c>
      <c r="AP623" s="79" t="n">
        <f aca="true">TABLE(AP$3,$AN$2,$AN623)</f>
        <v>578.019249671957</v>
      </c>
      <c r="AQ623" s="79" t="e">
        <f aca="false">($AO623+$AP623)+$AJ623-AK623</f>
        <v>#VALUE!</v>
      </c>
      <c r="AR623" s="79" t="e">
        <f aca="false">($AO623+$AP623)+$AJ623-AL623</f>
        <v>#VALUE!</v>
      </c>
      <c r="AS623" s="79" t="e">
        <f aca="false">($AO623+$AP623)+$AJ623-AM623</f>
        <v>#VALUE!</v>
      </c>
      <c r="AT623" s="79" t="e">
        <f aca="false">($AO623+$AP623)*AG623+$AJ623-AK623*AG623</f>
        <v>#VALUE!</v>
      </c>
      <c r="AU623" s="79" t="e">
        <f aca="false">($AO623+$AP623)*AH623+$AJ623-AL623*AH623</f>
        <v>#VALUE!</v>
      </c>
      <c r="AV623" s="79" t="e">
        <f aca="false">($AO623+$AP623)*AI623+$AJ623-AM623*AI623</f>
        <v>#VALUE!</v>
      </c>
      <c r="AW623" s="66" t="str">
        <f aca="false">G623&amp;" ("&amp;O623&amp;")"</f>
        <v>GMDB-HIGH (Income)</v>
      </c>
      <c r="AX623" s="66" t="str">
        <f aca="false">AW623&amp;" "&amp;Y623</f>
        <v>GMDB-HIGH (Income) 0.5</v>
      </c>
      <c r="BA623" s="80"/>
      <c r="BB623" s="81"/>
    </row>
    <row r="624" customFormat="false" ht="12.75" hidden="false" customHeight="false" outlineLevel="0" collapsed="false">
      <c r="A624" s="75" t="s">
        <v>142</v>
      </c>
      <c r="B624" s="75" t="s">
        <v>1426</v>
      </c>
      <c r="C624" s="76" t="s">
        <v>1427</v>
      </c>
      <c r="D624" s="75" t="s">
        <v>1337</v>
      </c>
      <c r="E624" s="75" t="s">
        <v>146</v>
      </c>
      <c r="F624" s="75" t="s">
        <v>159</v>
      </c>
      <c r="G624" s="76" t="s">
        <v>18</v>
      </c>
      <c r="H624" s="76" t="s">
        <v>148</v>
      </c>
      <c r="I624" s="75" t="s">
        <v>567</v>
      </c>
      <c r="J624" s="75" t="s">
        <v>259</v>
      </c>
      <c r="K624" s="75" t="s">
        <v>169</v>
      </c>
      <c r="L624" s="75" t="s">
        <v>152</v>
      </c>
      <c r="M624" s="75" t="s">
        <v>153</v>
      </c>
      <c r="N624" s="75" t="n">
        <v>150000</v>
      </c>
      <c r="O624" s="76" t="s">
        <v>12</v>
      </c>
      <c r="P624" s="76" t="s">
        <v>154</v>
      </c>
      <c r="Q624" s="75" t="n">
        <v>112500</v>
      </c>
      <c r="R624" s="75" t="s">
        <v>155</v>
      </c>
      <c r="S624" s="75" t="s">
        <v>156</v>
      </c>
      <c r="T624" s="66" t="n">
        <f aca="false">VLOOKUP(TRIM(G624),'Node Descriptions'!$C$3:$D$9,2,FALSE())</f>
        <v>4</v>
      </c>
      <c r="U624" s="66" t="n">
        <f aca="false">VLOOKUP(TRIM(H624),'Node Descriptions'!$C$13:$D$15,2,FALSE())</f>
        <v>1</v>
      </c>
      <c r="V624" s="66" t="n">
        <f aca="false">VLOOKUP(TRIM(O624),'Node Descriptions'!$J$13:$K$21,2,FALSE())</f>
        <v>2</v>
      </c>
      <c r="W624" s="66" t="n">
        <f aca="false">J624+K624/12</f>
        <v>80</v>
      </c>
      <c r="X624" s="66" t="n">
        <f aca="false">K624/12</f>
        <v>6.5</v>
      </c>
      <c r="Y624" s="66" t="n">
        <f aca="false">ROUND(Q624/N624,3)</f>
        <v>0.75</v>
      </c>
      <c r="Z624" s="66" t="str">
        <f aca="false">RIGHT(TEXT(B624,0),1)</f>
        <v>1</v>
      </c>
      <c r="AA624" s="66" t="str">
        <f aca="false">MID(C624,1,1)&amp;MID(C624,3,1)&amp;MID(C624,6,1)</f>
        <v>422</v>
      </c>
      <c r="AB624" s="66" t="n">
        <f aca="false">SUMIF($G$3:$G$770,$G624,$Q$3:$Q$770)/SUMIF($G$3:$G$770,$G624,$N$3:$N$770)</f>
        <v>0.875</v>
      </c>
      <c r="AC624" s="77" t="e">
        <f aca="false">([1]!GetCostFactor,T624,U624,V624,W624,X624,Y624,R624)</f>
        <v>#VALUE!</v>
      </c>
      <c r="AD624" s="77" t="e">
        <f aca="false">([1]!GetMarginFactor,$T624,$U624,$V624,$W624,$X624,$Y624,$R624,$R624*AD$1)</f>
        <v>#VALUE!</v>
      </c>
      <c r="AE624" s="77" t="e">
        <f aca="false">([1]!GetMarginFactor,$T624,$U624,$V624,$W624,$X624,$Y624,$R624,$R624*AE$1)</f>
        <v>#VALUE!</v>
      </c>
      <c r="AF624" s="77" t="e">
        <f aca="false">([1]!GetMarginFactor,$T624,$U624,$V624,$W624,$X624,$Y624,$R624,$R624*AF$1)</f>
        <v>#VALUE!</v>
      </c>
      <c r="AG624" s="77" t="e">
        <f aca="false">([1]!GetScalingFactor,$T624,$U624,$V624,$W624,$X624,$AB624*0.9,$R624,$R624*AG$1)</f>
        <v>#VALUE!</v>
      </c>
      <c r="AH624" s="77" t="e">
        <f aca="false">([1]!GetScalingFactor,$T624,$U624,$V624,$W624,$X624,$AB624*0.9,$R624,$R624*AH$1)</f>
        <v>#VALUE!</v>
      </c>
      <c r="AI624" s="77" t="e">
        <f aca="false">([1]!GetScalingFactor,$T624,$U624,$V624,$W624,$X624,$AB624*0.9,$R624,$R624*AI$1)</f>
        <v>#VALUE!</v>
      </c>
      <c r="AJ624" s="77" t="e">
        <f aca="false">AC624*N624</f>
        <v>#VALUE!</v>
      </c>
      <c r="AK624" s="77" t="e">
        <f aca="false">AD624*$Q624</f>
        <v>#VALUE!</v>
      </c>
      <c r="AL624" s="77" t="e">
        <f aca="false">AE624*$Q624</f>
        <v>#VALUE!</v>
      </c>
      <c r="AM624" s="77" t="e">
        <f aca="false">AF624*$Q624</f>
        <v>#VALUE!</v>
      </c>
      <c r="AN624" s="78" t="n">
        <f aca="false">AN623+1</f>
        <v>622</v>
      </c>
      <c r="AO624" s="79" t="n">
        <f aca="true">TABLE(AO$3,$AN$2,$AN624)</f>
        <v>438.533817966349</v>
      </c>
      <c r="AP624" s="79" t="n">
        <f aca="true">TABLE(AP$3,$AN$2,$AN624)</f>
        <v>548.539741746673</v>
      </c>
      <c r="AQ624" s="79" t="e">
        <f aca="false">($AO624+$AP624)+$AJ624-AK624</f>
        <v>#VALUE!</v>
      </c>
      <c r="AR624" s="79" t="e">
        <f aca="false">($AO624+$AP624)+$AJ624-AL624</f>
        <v>#VALUE!</v>
      </c>
      <c r="AS624" s="79" t="e">
        <f aca="false">($AO624+$AP624)+$AJ624-AM624</f>
        <v>#VALUE!</v>
      </c>
      <c r="AT624" s="79" t="e">
        <f aca="false">($AO624+$AP624)*AG624+$AJ624-AK624*AG624</f>
        <v>#VALUE!</v>
      </c>
      <c r="AU624" s="79" t="e">
        <f aca="false">($AO624+$AP624)*AH624+$AJ624-AL624*AH624</f>
        <v>#VALUE!</v>
      </c>
      <c r="AV624" s="79" t="e">
        <f aca="false">($AO624+$AP624)*AI624+$AJ624-AM624*AI624</f>
        <v>#VALUE!</v>
      </c>
      <c r="AW624" s="66" t="str">
        <f aca="false">G624&amp;" ("&amp;O624&amp;")"</f>
        <v>GMDB-HIGH (Income)</v>
      </c>
      <c r="AX624" s="66" t="str">
        <f aca="false">AW624&amp;" "&amp;Y624</f>
        <v>GMDB-HIGH (Income) 0.75</v>
      </c>
      <c r="BA624" s="80"/>
      <c r="BB624" s="81"/>
    </row>
    <row r="625" customFormat="false" ht="12.75" hidden="false" customHeight="false" outlineLevel="0" collapsed="false">
      <c r="A625" s="75" t="s">
        <v>142</v>
      </c>
      <c r="B625" s="75" t="s">
        <v>1428</v>
      </c>
      <c r="C625" s="76" t="s">
        <v>1429</v>
      </c>
      <c r="D625" s="75" t="s">
        <v>1337</v>
      </c>
      <c r="E625" s="75" t="s">
        <v>146</v>
      </c>
      <c r="F625" s="75" t="s">
        <v>162</v>
      </c>
      <c r="G625" s="76" t="s">
        <v>18</v>
      </c>
      <c r="H625" s="76" t="s">
        <v>148</v>
      </c>
      <c r="I625" s="75" t="s">
        <v>567</v>
      </c>
      <c r="J625" s="75" t="s">
        <v>259</v>
      </c>
      <c r="K625" s="75" t="s">
        <v>169</v>
      </c>
      <c r="L625" s="75" t="s">
        <v>152</v>
      </c>
      <c r="M625" s="75" t="s">
        <v>153</v>
      </c>
      <c r="N625" s="75" t="n">
        <v>150000</v>
      </c>
      <c r="O625" s="76" t="s">
        <v>12</v>
      </c>
      <c r="P625" s="76" t="s">
        <v>154</v>
      </c>
      <c r="Q625" s="75" t="n">
        <v>150000</v>
      </c>
      <c r="R625" s="75" t="s">
        <v>155</v>
      </c>
      <c r="S625" s="75" t="s">
        <v>156</v>
      </c>
      <c r="T625" s="66" t="n">
        <f aca="false">VLOOKUP(TRIM(G625),'Node Descriptions'!$C$3:$D$9,2,FALSE())</f>
        <v>4</v>
      </c>
      <c r="U625" s="66" t="n">
        <f aca="false">VLOOKUP(TRIM(H625),'Node Descriptions'!$C$13:$D$15,2,FALSE())</f>
        <v>1</v>
      </c>
      <c r="V625" s="66" t="n">
        <f aca="false">VLOOKUP(TRIM(O625),'Node Descriptions'!$J$13:$K$21,2,FALSE())</f>
        <v>2</v>
      </c>
      <c r="W625" s="66" t="n">
        <f aca="false">J625+K625/12</f>
        <v>80</v>
      </c>
      <c r="X625" s="66" t="n">
        <f aca="false">K625/12</f>
        <v>6.5</v>
      </c>
      <c r="Y625" s="66" t="n">
        <f aca="false">ROUND(Q625/N625,3)</f>
        <v>1</v>
      </c>
      <c r="Z625" s="66" t="str">
        <f aca="false">RIGHT(TEXT(B625,0),1)</f>
        <v>1</v>
      </c>
      <c r="AA625" s="66" t="str">
        <f aca="false">MID(C625,1,1)&amp;MID(C625,3,1)&amp;MID(C625,6,1)</f>
        <v>423</v>
      </c>
      <c r="AB625" s="66" t="n">
        <f aca="false">SUMIF($G$3:$G$770,$G625,$Q$3:$Q$770)/SUMIF($G$3:$G$770,$G625,$N$3:$N$770)</f>
        <v>0.875</v>
      </c>
      <c r="AC625" s="77" t="e">
        <f aca="false">([1]!GetCostFactor,T625,U625,V625,W625,X625,Y625,R625)</f>
        <v>#VALUE!</v>
      </c>
      <c r="AD625" s="77" t="e">
        <f aca="false">([1]!GetMarginFactor,$T625,$U625,$V625,$W625,$X625,$Y625,$R625,$R625*AD$1)</f>
        <v>#VALUE!</v>
      </c>
      <c r="AE625" s="77" t="e">
        <f aca="false">([1]!GetMarginFactor,$T625,$U625,$V625,$W625,$X625,$Y625,$R625,$R625*AE$1)</f>
        <v>#VALUE!</v>
      </c>
      <c r="AF625" s="77" t="e">
        <f aca="false">([1]!GetMarginFactor,$T625,$U625,$V625,$W625,$X625,$Y625,$R625,$R625*AF$1)</f>
        <v>#VALUE!</v>
      </c>
      <c r="AG625" s="77" t="e">
        <f aca="false">([1]!GetScalingFactor,$T625,$U625,$V625,$W625,$X625,$AB625*0.9,$R625,$R625*AG$1)</f>
        <v>#VALUE!</v>
      </c>
      <c r="AH625" s="77" t="e">
        <f aca="false">([1]!GetScalingFactor,$T625,$U625,$V625,$W625,$X625,$AB625*0.9,$R625,$R625*AH$1)</f>
        <v>#VALUE!</v>
      </c>
      <c r="AI625" s="77" t="e">
        <f aca="false">([1]!GetScalingFactor,$T625,$U625,$V625,$W625,$X625,$AB625*0.9,$R625,$R625*AI$1)</f>
        <v>#VALUE!</v>
      </c>
      <c r="AJ625" s="77" t="e">
        <f aca="false">AC625*N625</f>
        <v>#VALUE!</v>
      </c>
      <c r="AK625" s="77" t="e">
        <f aca="false">AD625*$Q625</f>
        <v>#VALUE!</v>
      </c>
      <c r="AL625" s="77" t="e">
        <f aca="false">AE625*$Q625</f>
        <v>#VALUE!</v>
      </c>
      <c r="AM625" s="77" t="e">
        <f aca="false">AF625*$Q625</f>
        <v>#VALUE!</v>
      </c>
      <c r="AN625" s="78" t="n">
        <f aca="false">AN624+1</f>
        <v>623</v>
      </c>
      <c r="AO625" s="79" t="n">
        <f aca="true">TABLE(AO$3,$AN$2,$AN625)</f>
        <v>335.753636748104</v>
      </c>
      <c r="AP625" s="79" t="n">
        <f aca="true">TABLE(AP$3,$AN$2,$AN625)</f>
        <v>517.308322894926</v>
      </c>
      <c r="AQ625" s="79" t="e">
        <f aca="false">($AO625+$AP625)+$AJ625-AK625</f>
        <v>#VALUE!</v>
      </c>
      <c r="AR625" s="79" t="e">
        <f aca="false">($AO625+$AP625)+$AJ625-AL625</f>
        <v>#VALUE!</v>
      </c>
      <c r="AS625" s="79" t="e">
        <f aca="false">($AO625+$AP625)+$AJ625-AM625</f>
        <v>#VALUE!</v>
      </c>
      <c r="AT625" s="79" t="e">
        <f aca="false">($AO625+$AP625)*AG625+$AJ625-AK625*AG625</f>
        <v>#VALUE!</v>
      </c>
      <c r="AU625" s="79" t="e">
        <f aca="false">($AO625+$AP625)*AH625+$AJ625-AL625*AH625</f>
        <v>#VALUE!</v>
      </c>
      <c r="AV625" s="79" t="e">
        <f aca="false">($AO625+$AP625)*AI625+$AJ625-AM625*AI625</f>
        <v>#VALUE!</v>
      </c>
      <c r="AW625" s="66" t="str">
        <f aca="false">G625&amp;" ("&amp;O625&amp;")"</f>
        <v>GMDB-HIGH (Income)</v>
      </c>
      <c r="AX625" s="66" t="str">
        <f aca="false">AW625&amp;" "&amp;Y625</f>
        <v>GMDB-HIGH (Income) 1</v>
      </c>
      <c r="BA625" s="80"/>
      <c r="BB625" s="81"/>
    </row>
    <row r="626" customFormat="false" ht="12.75" hidden="false" customHeight="false" outlineLevel="0" collapsed="false">
      <c r="A626" s="75" t="s">
        <v>142</v>
      </c>
      <c r="B626" s="75" t="s">
        <v>1430</v>
      </c>
      <c r="C626" s="76" t="s">
        <v>1431</v>
      </c>
      <c r="D626" s="75" t="s">
        <v>1337</v>
      </c>
      <c r="E626" s="75" t="s">
        <v>146</v>
      </c>
      <c r="F626" s="75" t="s">
        <v>165</v>
      </c>
      <c r="G626" s="76" t="s">
        <v>18</v>
      </c>
      <c r="H626" s="76" t="s">
        <v>148</v>
      </c>
      <c r="I626" s="75" t="s">
        <v>567</v>
      </c>
      <c r="J626" s="75" t="s">
        <v>259</v>
      </c>
      <c r="K626" s="75" t="s">
        <v>169</v>
      </c>
      <c r="L626" s="75" t="s">
        <v>149</v>
      </c>
      <c r="M626" s="75" t="s">
        <v>153</v>
      </c>
      <c r="N626" s="75" t="n">
        <v>150000</v>
      </c>
      <c r="O626" s="76" t="s">
        <v>12</v>
      </c>
      <c r="P626" s="76" t="s">
        <v>154</v>
      </c>
      <c r="Q626" s="75" t="n">
        <v>187500</v>
      </c>
      <c r="R626" s="75" t="s">
        <v>155</v>
      </c>
      <c r="S626" s="75" t="s">
        <v>156</v>
      </c>
      <c r="T626" s="66" t="n">
        <f aca="false">VLOOKUP(TRIM(G626),'Node Descriptions'!$C$3:$D$9,2,FALSE())</f>
        <v>4</v>
      </c>
      <c r="U626" s="66" t="n">
        <f aca="false">VLOOKUP(TRIM(H626),'Node Descriptions'!$C$13:$D$15,2,FALSE())</f>
        <v>1</v>
      </c>
      <c r="V626" s="66" t="n">
        <f aca="false">VLOOKUP(TRIM(O626),'Node Descriptions'!$J$13:$K$21,2,FALSE())</f>
        <v>2</v>
      </c>
      <c r="W626" s="66" t="n">
        <f aca="false">J626+K626/12</f>
        <v>80</v>
      </c>
      <c r="X626" s="66" t="n">
        <f aca="false">K626/12</f>
        <v>6.5</v>
      </c>
      <c r="Y626" s="66" t="n">
        <f aca="false">ROUND(Q626/N626,3)</f>
        <v>1.25</v>
      </c>
      <c r="Z626" s="66" t="str">
        <f aca="false">RIGHT(TEXT(B626,0),1)</f>
        <v>1</v>
      </c>
      <c r="AA626" s="66" t="str">
        <f aca="false">MID(C626,1,1)&amp;MID(C626,3,1)&amp;MID(C626,6,1)</f>
        <v>424</v>
      </c>
      <c r="AB626" s="66" t="n">
        <f aca="false">SUMIF($G$3:$G$770,$G626,$Q$3:$Q$770)/SUMIF($G$3:$G$770,$G626,$N$3:$N$770)</f>
        <v>0.875</v>
      </c>
      <c r="AC626" s="77" t="e">
        <f aca="false">([1]!GetCostFactor,T626,U626,V626,W626,X626,Y626,R626)</f>
        <v>#VALUE!</v>
      </c>
      <c r="AD626" s="77" t="e">
        <f aca="false">([1]!GetMarginFactor,$T626,$U626,$V626,$W626,$X626,$Y626,$R626,$R626*AD$1)</f>
        <v>#VALUE!</v>
      </c>
      <c r="AE626" s="77" t="e">
        <f aca="false">([1]!GetMarginFactor,$T626,$U626,$V626,$W626,$X626,$Y626,$R626,$R626*AE$1)</f>
        <v>#VALUE!</v>
      </c>
      <c r="AF626" s="77" t="e">
        <f aca="false">([1]!GetMarginFactor,$T626,$U626,$V626,$W626,$X626,$Y626,$R626,$R626*AF$1)</f>
        <v>#VALUE!</v>
      </c>
      <c r="AG626" s="77" t="e">
        <f aca="false">([1]!GetScalingFactor,$T626,$U626,$V626,$W626,$X626,$AB626*0.9,$R626,$R626*AG$1)</f>
        <v>#VALUE!</v>
      </c>
      <c r="AH626" s="77" t="e">
        <f aca="false">([1]!GetScalingFactor,$T626,$U626,$V626,$W626,$X626,$AB626*0.9,$R626,$R626*AH$1)</f>
        <v>#VALUE!</v>
      </c>
      <c r="AI626" s="77" t="e">
        <f aca="false">([1]!GetScalingFactor,$T626,$U626,$V626,$W626,$X626,$AB626*0.9,$R626,$R626*AI$1)</f>
        <v>#VALUE!</v>
      </c>
      <c r="AJ626" s="77" t="e">
        <f aca="false">AC626*N626</f>
        <v>#VALUE!</v>
      </c>
      <c r="AK626" s="77" t="e">
        <f aca="false">AD626*$Q626</f>
        <v>#VALUE!</v>
      </c>
      <c r="AL626" s="77" t="e">
        <f aca="false">AE626*$Q626</f>
        <v>#VALUE!</v>
      </c>
      <c r="AM626" s="77" t="e">
        <f aca="false">AF626*$Q626</f>
        <v>#VALUE!</v>
      </c>
      <c r="AN626" s="78" t="n">
        <f aca="false">AN625+1</f>
        <v>624</v>
      </c>
      <c r="AO626" s="79" t="n">
        <f aca="true">TABLE(AO$3,$AN$2,$AN626)</f>
        <v>335.753636748104</v>
      </c>
      <c r="AP626" s="79" t="n">
        <f aca="true">TABLE(AP$3,$AN$2,$AN626)</f>
        <v>494.485896884856</v>
      </c>
      <c r="AQ626" s="79" t="e">
        <f aca="false">($AO626+$AP626)+$AJ626-AK626</f>
        <v>#VALUE!</v>
      </c>
      <c r="AR626" s="79" t="e">
        <f aca="false">($AO626+$AP626)+$AJ626-AL626</f>
        <v>#VALUE!</v>
      </c>
      <c r="AS626" s="79" t="e">
        <f aca="false">($AO626+$AP626)+$AJ626-AM626</f>
        <v>#VALUE!</v>
      </c>
      <c r="AT626" s="79" t="e">
        <f aca="false">($AO626+$AP626)*AG626+$AJ626-AK626*AG626</f>
        <v>#VALUE!</v>
      </c>
      <c r="AU626" s="79" t="e">
        <f aca="false">($AO626+$AP626)*AH626+$AJ626-AL626*AH626</f>
        <v>#VALUE!</v>
      </c>
      <c r="AV626" s="79" t="e">
        <f aca="false">($AO626+$AP626)*AI626+$AJ626-AM626*AI626</f>
        <v>#VALUE!</v>
      </c>
      <c r="AW626" s="66" t="str">
        <f aca="false">G626&amp;" ("&amp;O626&amp;")"</f>
        <v>GMDB-HIGH (Income)</v>
      </c>
      <c r="AX626" s="66" t="str">
        <f aca="false">AW626&amp;" "&amp;Y626</f>
        <v>GMDB-HIGH (Income) 1.25</v>
      </c>
      <c r="BA626" s="80"/>
      <c r="BB626" s="81"/>
    </row>
    <row r="627" customFormat="false" ht="12.75" hidden="false" customHeight="false" outlineLevel="0" collapsed="false">
      <c r="A627" s="75" t="s">
        <v>266</v>
      </c>
      <c r="B627" s="75" t="s">
        <v>1432</v>
      </c>
      <c r="C627" s="76" t="s">
        <v>1433</v>
      </c>
      <c r="D627" s="75" t="s">
        <v>1337</v>
      </c>
      <c r="E627" s="75" t="s">
        <v>146</v>
      </c>
      <c r="F627" s="75" t="s">
        <v>147</v>
      </c>
      <c r="G627" s="76" t="s">
        <v>18</v>
      </c>
      <c r="H627" s="76" t="s">
        <v>148</v>
      </c>
      <c r="I627" s="75" t="s">
        <v>567</v>
      </c>
      <c r="J627" s="75" t="s">
        <v>150</v>
      </c>
      <c r="K627" s="75" t="s">
        <v>151</v>
      </c>
      <c r="L627" s="75" t="s">
        <v>152</v>
      </c>
      <c r="M627" s="75" t="s">
        <v>153</v>
      </c>
      <c r="N627" s="75" t="n">
        <v>120000</v>
      </c>
      <c r="O627" s="76" t="s">
        <v>15</v>
      </c>
      <c r="P627" s="76" t="s">
        <v>269</v>
      </c>
      <c r="Q627" s="75" t="n">
        <v>60000</v>
      </c>
      <c r="R627" s="75" t="s">
        <v>270</v>
      </c>
      <c r="S627" s="75" t="s">
        <v>271</v>
      </c>
      <c r="T627" s="66" t="n">
        <f aca="false">VLOOKUP(TRIM(G627),'Node Descriptions'!$C$3:$D$9,2,FALSE())</f>
        <v>4</v>
      </c>
      <c r="U627" s="66" t="n">
        <f aca="false">VLOOKUP(TRIM(H627),'Node Descriptions'!$C$13:$D$15,2,FALSE())</f>
        <v>1</v>
      </c>
      <c r="V627" s="66" t="n">
        <f aca="false">VLOOKUP(TRIM(O627),'Node Descriptions'!$J$13:$K$21,2,FALSE())</f>
        <v>3</v>
      </c>
      <c r="W627" s="66" t="n">
        <f aca="false">J627+K627/12</f>
        <v>45</v>
      </c>
      <c r="X627" s="66" t="n">
        <f aca="false">K627/12</f>
        <v>3.5</v>
      </c>
      <c r="Y627" s="66" t="n">
        <f aca="false">ROUND(Q627/N627,3)</f>
        <v>0.5</v>
      </c>
      <c r="Z627" s="66" t="str">
        <f aca="false">RIGHT(TEXT(B627,0),1)</f>
        <v>1</v>
      </c>
      <c r="AA627" s="66" t="str">
        <f aca="false">MID(C627,1,1)&amp;MID(C627,3,1)&amp;MID(C627,6,1)</f>
        <v>431</v>
      </c>
      <c r="AB627" s="66" t="n">
        <f aca="false">SUMIF($G$3:$G$770,$G627,$Q$3:$Q$770)/SUMIF($G$3:$G$770,$G627,$N$3:$N$770)</f>
        <v>0.875</v>
      </c>
      <c r="AC627" s="77" t="e">
        <f aca="false">([1]!GetCostFactor,T627,U627,V627,W627,X627,Y627,R627)</f>
        <v>#VALUE!</v>
      </c>
      <c r="AD627" s="77" t="e">
        <f aca="false">([1]!GetMarginFactor,$T627,$U627,$V627,$W627,$X627,$Y627,$R627,$R627*AD$1)</f>
        <v>#VALUE!</v>
      </c>
      <c r="AE627" s="77" t="e">
        <f aca="false">([1]!GetMarginFactor,$T627,$U627,$V627,$W627,$X627,$Y627,$R627,$R627*AE$1)</f>
        <v>#VALUE!</v>
      </c>
      <c r="AF627" s="77" t="e">
        <f aca="false">([1]!GetMarginFactor,$T627,$U627,$V627,$W627,$X627,$Y627,$R627,$R627*AF$1)</f>
        <v>#VALUE!</v>
      </c>
      <c r="AG627" s="77" t="e">
        <f aca="false">([1]!GetScalingFactor,$T627,$U627,$V627,$W627,$X627,$AB627*0.9,$R627,$R627*AG$1)</f>
        <v>#VALUE!</v>
      </c>
      <c r="AH627" s="77" t="e">
        <f aca="false">([1]!GetScalingFactor,$T627,$U627,$V627,$W627,$X627,$AB627*0.9,$R627,$R627*AH$1)</f>
        <v>#VALUE!</v>
      </c>
      <c r="AI627" s="77" t="e">
        <f aca="false">([1]!GetScalingFactor,$T627,$U627,$V627,$W627,$X627,$AB627*0.9,$R627,$R627*AI$1)</f>
        <v>#VALUE!</v>
      </c>
      <c r="AJ627" s="77" t="e">
        <f aca="false">AC627*N627</f>
        <v>#VALUE!</v>
      </c>
      <c r="AK627" s="77" t="e">
        <f aca="false">AD627*$Q627</f>
        <v>#VALUE!</v>
      </c>
      <c r="AL627" s="77" t="e">
        <f aca="false">AE627*$Q627</f>
        <v>#VALUE!</v>
      </c>
      <c r="AM627" s="77" t="e">
        <f aca="false">AF627*$Q627</f>
        <v>#VALUE!</v>
      </c>
      <c r="AN627" s="78" t="n">
        <f aca="false">AN626+1</f>
        <v>625</v>
      </c>
      <c r="AO627" s="79" t="n">
        <f aca="true">TABLE(AO$3,$AN$2,$AN627)</f>
        <v>814.954777982075</v>
      </c>
      <c r="AP627" s="79" t="n">
        <f aca="true">TABLE(AP$3,$AN$2,$AN627)</f>
        <v>2176.40132541918</v>
      </c>
      <c r="AQ627" s="79" t="e">
        <f aca="false">($AO627+$AP627)+$AJ627-AK627</f>
        <v>#VALUE!</v>
      </c>
      <c r="AR627" s="79" t="e">
        <f aca="false">($AO627+$AP627)+$AJ627-AL627</f>
        <v>#VALUE!</v>
      </c>
      <c r="AS627" s="79" t="e">
        <f aca="false">($AO627+$AP627)+$AJ627-AM627</f>
        <v>#VALUE!</v>
      </c>
      <c r="AT627" s="79" t="e">
        <f aca="false">($AO627+$AP627)*AG627+$AJ627-AK627*AG627</f>
        <v>#VALUE!</v>
      </c>
      <c r="AU627" s="79" t="e">
        <f aca="false">($AO627+$AP627)*AH627+$AJ627-AL627*AH627</f>
        <v>#VALUE!</v>
      </c>
      <c r="AV627" s="79" t="e">
        <f aca="false">($AO627+$AP627)*AI627+$AJ627-AM627*AI627</f>
        <v>#VALUE!</v>
      </c>
      <c r="AW627" s="66" t="str">
        <f aca="false">G627&amp;" ("&amp;O627&amp;")"</f>
        <v>GMDB-HIGH (Balanced)</v>
      </c>
      <c r="AX627" s="66" t="str">
        <f aca="false">AW627&amp;" "&amp;Y627</f>
        <v>GMDB-HIGH (Balanced) 0.5</v>
      </c>
      <c r="BA627" s="80"/>
      <c r="BB627" s="81"/>
    </row>
    <row r="628" customFormat="false" ht="12.75" hidden="false" customHeight="false" outlineLevel="0" collapsed="false">
      <c r="A628" s="75" t="s">
        <v>266</v>
      </c>
      <c r="B628" s="75" t="s">
        <v>1434</v>
      </c>
      <c r="C628" s="76" t="s">
        <v>1435</v>
      </c>
      <c r="D628" s="75" t="s">
        <v>1337</v>
      </c>
      <c r="E628" s="75" t="s">
        <v>146</v>
      </c>
      <c r="F628" s="75" t="s">
        <v>159</v>
      </c>
      <c r="G628" s="76" t="s">
        <v>18</v>
      </c>
      <c r="H628" s="76" t="s">
        <v>148</v>
      </c>
      <c r="I628" s="75" t="s">
        <v>567</v>
      </c>
      <c r="J628" s="75" t="s">
        <v>150</v>
      </c>
      <c r="K628" s="75" t="s">
        <v>151</v>
      </c>
      <c r="L628" s="75" t="s">
        <v>152</v>
      </c>
      <c r="M628" s="75" t="s">
        <v>153</v>
      </c>
      <c r="N628" s="75" t="n">
        <v>120000</v>
      </c>
      <c r="O628" s="76" t="s">
        <v>15</v>
      </c>
      <c r="P628" s="76" t="s">
        <v>269</v>
      </c>
      <c r="Q628" s="75" t="n">
        <v>90000</v>
      </c>
      <c r="R628" s="75" t="s">
        <v>270</v>
      </c>
      <c r="S628" s="75" t="s">
        <v>271</v>
      </c>
      <c r="T628" s="66" t="n">
        <f aca="false">VLOOKUP(TRIM(G628),'Node Descriptions'!$C$3:$D$9,2,FALSE())</f>
        <v>4</v>
      </c>
      <c r="U628" s="66" t="n">
        <f aca="false">VLOOKUP(TRIM(H628),'Node Descriptions'!$C$13:$D$15,2,FALSE())</f>
        <v>1</v>
      </c>
      <c r="V628" s="66" t="n">
        <f aca="false">VLOOKUP(TRIM(O628),'Node Descriptions'!$J$13:$K$21,2,FALSE())</f>
        <v>3</v>
      </c>
      <c r="W628" s="66" t="n">
        <f aca="false">J628+K628/12</f>
        <v>45</v>
      </c>
      <c r="X628" s="66" t="n">
        <f aca="false">K628/12</f>
        <v>3.5</v>
      </c>
      <c r="Y628" s="66" t="n">
        <f aca="false">ROUND(Q628/N628,3)</f>
        <v>0.75</v>
      </c>
      <c r="Z628" s="66" t="str">
        <f aca="false">RIGHT(TEXT(B628,0),1)</f>
        <v>1</v>
      </c>
      <c r="AA628" s="66" t="str">
        <f aca="false">MID(C628,1,1)&amp;MID(C628,3,1)&amp;MID(C628,6,1)</f>
        <v>432</v>
      </c>
      <c r="AB628" s="66" t="n">
        <f aca="false">SUMIF($G$3:$G$770,$G628,$Q$3:$Q$770)/SUMIF($G$3:$G$770,$G628,$N$3:$N$770)</f>
        <v>0.875</v>
      </c>
      <c r="AC628" s="77" t="e">
        <f aca="false">([1]!GetCostFactor,T628,U628,V628,W628,X628,Y628,R628)</f>
        <v>#VALUE!</v>
      </c>
      <c r="AD628" s="77" t="e">
        <f aca="false">([1]!GetMarginFactor,$T628,$U628,$V628,$W628,$X628,$Y628,$R628,$R628*AD$1)</f>
        <v>#VALUE!</v>
      </c>
      <c r="AE628" s="77" t="e">
        <f aca="false">([1]!GetMarginFactor,$T628,$U628,$V628,$W628,$X628,$Y628,$R628,$R628*AE$1)</f>
        <v>#VALUE!</v>
      </c>
      <c r="AF628" s="77" t="e">
        <f aca="false">([1]!GetMarginFactor,$T628,$U628,$V628,$W628,$X628,$Y628,$R628,$R628*AF$1)</f>
        <v>#VALUE!</v>
      </c>
      <c r="AG628" s="77" t="e">
        <f aca="false">([1]!GetScalingFactor,$T628,$U628,$V628,$W628,$X628,$AB628*0.9,$R628,$R628*AG$1)</f>
        <v>#VALUE!</v>
      </c>
      <c r="AH628" s="77" t="e">
        <f aca="false">([1]!GetScalingFactor,$T628,$U628,$V628,$W628,$X628,$AB628*0.9,$R628,$R628*AH$1)</f>
        <v>#VALUE!</v>
      </c>
      <c r="AI628" s="77" t="e">
        <f aca="false">([1]!GetScalingFactor,$T628,$U628,$V628,$W628,$X628,$AB628*0.9,$R628,$R628*AI$1)</f>
        <v>#VALUE!</v>
      </c>
      <c r="AJ628" s="77" t="e">
        <f aca="false">AC628*N628</f>
        <v>#VALUE!</v>
      </c>
      <c r="AK628" s="77" t="e">
        <f aca="false">AD628*$Q628</f>
        <v>#VALUE!</v>
      </c>
      <c r="AL628" s="77" t="e">
        <f aca="false">AE628*$Q628</f>
        <v>#VALUE!</v>
      </c>
      <c r="AM628" s="77" t="e">
        <f aca="false">AF628*$Q628</f>
        <v>#VALUE!</v>
      </c>
      <c r="AN628" s="78" t="n">
        <f aca="false">AN627+1</f>
        <v>626</v>
      </c>
      <c r="AO628" s="79" t="n">
        <f aca="true">TABLE(AO$3,$AN$2,$AN628)</f>
        <v>636.750932742088</v>
      </c>
      <c r="AP628" s="79" t="n">
        <f aca="true">TABLE(AP$3,$AN$2,$AN628)</f>
        <v>2052.66747830877</v>
      </c>
      <c r="AQ628" s="79" t="e">
        <f aca="false">($AO628+$AP628)+$AJ628-AK628</f>
        <v>#VALUE!</v>
      </c>
      <c r="AR628" s="79" t="e">
        <f aca="false">($AO628+$AP628)+$AJ628-AL628</f>
        <v>#VALUE!</v>
      </c>
      <c r="AS628" s="79" t="e">
        <f aca="false">($AO628+$AP628)+$AJ628-AM628</f>
        <v>#VALUE!</v>
      </c>
      <c r="AT628" s="79" t="e">
        <f aca="false">($AO628+$AP628)*AG628+$AJ628-AK628*AG628</f>
        <v>#VALUE!</v>
      </c>
      <c r="AU628" s="79" t="e">
        <f aca="false">($AO628+$AP628)*AH628+$AJ628-AL628*AH628</f>
        <v>#VALUE!</v>
      </c>
      <c r="AV628" s="79" t="e">
        <f aca="false">($AO628+$AP628)*AI628+$AJ628-AM628*AI628</f>
        <v>#VALUE!</v>
      </c>
      <c r="AW628" s="66" t="str">
        <f aca="false">G628&amp;" ("&amp;O628&amp;")"</f>
        <v>GMDB-HIGH (Balanced)</v>
      </c>
      <c r="AX628" s="66" t="str">
        <f aca="false">AW628&amp;" "&amp;Y628</f>
        <v>GMDB-HIGH (Balanced) 0.75</v>
      </c>
      <c r="BA628" s="80"/>
      <c r="BB628" s="81"/>
    </row>
    <row r="629" customFormat="false" ht="12.75" hidden="false" customHeight="false" outlineLevel="0" collapsed="false">
      <c r="A629" s="75" t="s">
        <v>266</v>
      </c>
      <c r="B629" s="75" t="s">
        <v>1436</v>
      </c>
      <c r="C629" s="76" t="s">
        <v>1437</v>
      </c>
      <c r="D629" s="75" t="s">
        <v>1337</v>
      </c>
      <c r="E629" s="75" t="s">
        <v>146</v>
      </c>
      <c r="F629" s="75" t="s">
        <v>162</v>
      </c>
      <c r="G629" s="76" t="s">
        <v>18</v>
      </c>
      <c r="H629" s="76" t="s">
        <v>148</v>
      </c>
      <c r="I629" s="75" t="s">
        <v>567</v>
      </c>
      <c r="J629" s="75" t="s">
        <v>150</v>
      </c>
      <c r="K629" s="75" t="s">
        <v>151</v>
      </c>
      <c r="L629" s="75" t="s">
        <v>152</v>
      </c>
      <c r="M629" s="75" t="s">
        <v>153</v>
      </c>
      <c r="N629" s="75" t="n">
        <v>120000</v>
      </c>
      <c r="O629" s="76" t="s">
        <v>15</v>
      </c>
      <c r="P629" s="76" t="s">
        <v>269</v>
      </c>
      <c r="Q629" s="75" t="n">
        <v>120000</v>
      </c>
      <c r="R629" s="75" t="s">
        <v>270</v>
      </c>
      <c r="S629" s="75" t="s">
        <v>271</v>
      </c>
      <c r="T629" s="66" t="n">
        <f aca="false">VLOOKUP(TRIM(G629),'Node Descriptions'!$C$3:$D$9,2,FALSE())</f>
        <v>4</v>
      </c>
      <c r="U629" s="66" t="n">
        <f aca="false">VLOOKUP(TRIM(H629),'Node Descriptions'!$C$13:$D$15,2,FALSE())</f>
        <v>1</v>
      </c>
      <c r="V629" s="66" t="n">
        <f aca="false">VLOOKUP(TRIM(O629),'Node Descriptions'!$J$13:$K$21,2,FALSE())</f>
        <v>3</v>
      </c>
      <c r="W629" s="66" t="n">
        <f aca="false">J629+K629/12</f>
        <v>45</v>
      </c>
      <c r="X629" s="66" t="n">
        <f aca="false">K629/12</f>
        <v>3.5</v>
      </c>
      <c r="Y629" s="66" t="n">
        <f aca="false">ROUND(Q629/N629,3)</f>
        <v>1</v>
      </c>
      <c r="Z629" s="66" t="str">
        <f aca="false">RIGHT(TEXT(B629,0),1)</f>
        <v>1</v>
      </c>
      <c r="AA629" s="66" t="str">
        <f aca="false">MID(C629,1,1)&amp;MID(C629,3,1)&amp;MID(C629,6,1)</f>
        <v>433</v>
      </c>
      <c r="AB629" s="66" t="n">
        <f aca="false">SUMIF($G$3:$G$770,$G629,$Q$3:$Q$770)/SUMIF($G$3:$G$770,$G629,$N$3:$N$770)</f>
        <v>0.875</v>
      </c>
      <c r="AC629" s="77" t="e">
        <f aca="false">([1]!GetCostFactor,T629,U629,V629,W629,X629,Y629,R629)</f>
        <v>#VALUE!</v>
      </c>
      <c r="AD629" s="77" t="e">
        <f aca="false">([1]!GetMarginFactor,$T629,$U629,$V629,$W629,$X629,$Y629,$R629,$R629*AD$1)</f>
        <v>#VALUE!</v>
      </c>
      <c r="AE629" s="77" t="e">
        <f aca="false">([1]!GetMarginFactor,$T629,$U629,$V629,$W629,$X629,$Y629,$R629,$R629*AE$1)</f>
        <v>#VALUE!</v>
      </c>
      <c r="AF629" s="77" t="e">
        <f aca="false">([1]!GetMarginFactor,$T629,$U629,$V629,$W629,$X629,$Y629,$R629,$R629*AF$1)</f>
        <v>#VALUE!</v>
      </c>
      <c r="AG629" s="77" t="e">
        <f aca="false">([1]!GetScalingFactor,$T629,$U629,$V629,$W629,$X629,$AB629*0.9,$R629,$R629*AG$1)</f>
        <v>#VALUE!</v>
      </c>
      <c r="AH629" s="77" t="e">
        <f aca="false">([1]!GetScalingFactor,$T629,$U629,$V629,$W629,$X629,$AB629*0.9,$R629,$R629*AH$1)</f>
        <v>#VALUE!</v>
      </c>
      <c r="AI629" s="77" t="e">
        <f aca="false">([1]!GetScalingFactor,$T629,$U629,$V629,$W629,$X629,$AB629*0.9,$R629,$R629*AI$1)</f>
        <v>#VALUE!</v>
      </c>
      <c r="AJ629" s="77" t="e">
        <f aca="false">AC629*N629</f>
        <v>#VALUE!</v>
      </c>
      <c r="AK629" s="77" t="e">
        <f aca="false">AD629*$Q629</f>
        <v>#VALUE!</v>
      </c>
      <c r="AL629" s="77" t="e">
        <f aca="false">AE629*$Q629</f>
        <v>#VALUE!</v>
      </c>
      <c r="AM629" s="77" t="e">
        <f aca="false">AF629*$Q629</f>
        <v>#VALUE!</v>
      </c>
      <c r="AN629" s="78" t="n">
        <f aca="false">AN628+1</f>
        <v>627</v>
      </c>
      <c r="AO629" s="79" t="n">
        <f aca="true">TABLE(AO$3,$AN$2,$AN629)</f>
        <v>477.362440161253</v>
      </c>
      <c r="AP629" s="79" t="n">
        <f aca="true">TABLE(AP$3,$AN$2,$AN629)</f>
        <v>1914.634662106</v>
      </c>
      <c r="AQ629" s="79" t="e">
        <f aca="false">($AO629+$AP629)+$AJ629-AK629</f>
        <v>#VALUE!</v>
      </c>
      <c r="AR629" s="79" t="e">
        <f aca="false">($AO629+$AP629)+$AJ629-AL629</f>
        <v>#VALUE!</v>
      </c>
      <c r="AS629" s="79" t="e">
        <f aca="false">($AO629+$AP629)+$AJ629-AM629</f>
        <v>#VALUE!</v>
      </c>
      <c r="AT629" s="79" t="e">
        <f aca="false">($AO629+$AP629)*AG629+$AJ629-AK629*AG629</f>
        <v>#VALUE!</v>
      </c>
      <c r="AU629" s="79" t="e">
        <f aca="false">($AO629+$AP629)*AH629+$AJ629-AL629*AH629</f>
        <v>#VALUE!</v>
      </c>
      <c r="AV629" s="79" t="e">
        <f aca="false">($AO629+$AP629)*AI629+$AJ629-AM629*AI629</f>
        <v>#VALUE!</v>
      </c>
      <c r="AW629" s="66" t="str">
        <f aca="false">G629&amp;" ("&amp;O629&amp;")"</f>
        <v>GMDB-HIGH (Balanced)</v>
      </c>
      <c r="AX629" s="66" t="str">
        <f aca="false">AW629&amp;" "&amp;Y629</f>
        <v>GMDB-HIGH (Balanced) 1</v>
      </c>
      <c r="BA629" s="80"/>
      <c r="BB629" s="81"/>
    </row>
    <row r="630" customFormat="false" ht="12.75" hidden="false" customHeight="false" outlineLevel="0" collapsed="false">
      <c r="A630" s="75" t="s">
        <v>266</v>
      </c>
      <c r="B630" s="75" t="s">
        <v>1438</v>
      </c>
      <c r="C630" s="76" t="s">
        <v>1439</v>
      </c>
      <c r="D630" s="75" t="s">
        <v>1337</v>
      </c>
      <c r="E630" s="75" t="s">
        <v>146</v>
      </c>
      <c r="F630" s="75" t="s">
        <v>165</v>
      </c>
      <c r="G630" s="76" t="s">
        <v>18</v>
      </c>
      <c r="H630" s="76" t="s">
        <v>148</v>
      </c>
      <c r="I630" s="75" t="s">
        <v>567</v>
      </c>
      <c r="J630" s="75" t="s">
        <v>150</v>
      </c>
      <c r="K630" s="75" t="s">
        <v>151</v>
      </c>
      <c r="L630" s="75" t="s">
        <v>149</v>
      </c>
      <c r="M630" s="75" t="s">
        <v>153</v>
      </c>
      <c r="N630" s="75" t="n">
        <v>120000</v>
      </c>
      <c r="O630" s="76" t="s">
        <v>15</v>
      </c>
      <c r="P630" s="76" t="s">
        <v>269</v>
      </c>
      <c r="Q630" s="75" t="n">
        <v>150000</v>
      </c>
      <c r="R630" s="75" t="s">
        <v>270</v>
      </c>
      <c r="S630" s="75" t="s">
        <v>271</v>
      </c>
      <c r="T630" s="66" t="n">
        <f aca="false">VLOOKUP(TRIM(G630),'Node Descriptions'!$C$3:$D$9,2,FALSE())</f>
        <v>4</v>
      </c>
      <c r="U630" s="66" t="n">
        <f aca="false">VLOOKUP(TRIM(H630),'Node Descriptions'!$C$13:$D$15,2,FALSE())</f>
        <v>1</v>
      </c>
      <c r="V630" s="66" t="n">
        <f aca="false">VLOOKUP(TRIM(O630),'Node Descriptions'!$J$13:$K$21,2,FALSE())</f>
        <v>3</v>
      </c>
      <c r="W630" s="66" t="n">
        <f aca="false">J630+K630/12</f>
        <v>45</v>
      </c>
      <c r="X630" s="66" t="n">
        <f aca="false">K630/12</f>
        <v>3.5</v>
      </c>
      <c r="Y630" s="66" t="n">
        <f aca="false">ROUND(Q630/N630,3)</f>
        <v>1.25</v>
      </c>
      <c r="Z630" s="66" t="str">
        <f aca="false">RIGHT(TEXT(B630,0),1)</f>
        <v>1</v>
      </c>
      <c r="AA630" s="66" t="str">
        <f aca="false">MID(C630,1,1)&amp;MID(C630,3,1)&amp;MID(C630,6,1)</f>
        <v>434</v>
      </c>
      <c r="AB630" s="66" t="n">
        <f aca="false">SUMIF($G$3:$G$770,$G630,$Q$3:$Q$770)/SUMIF($G$3:$G$770,$G630,$N$3:$N$770)</f>
        <v>0.875</v>
      </c>
      <c r="AC630" s="77" t="e">
        <f aca="false">([1]!GetCostFactor,T630,U630,V630,W630,X630,Y630,R630)</f>
        <v>#VALUE!</v>
      </c>
      <c r="AD630" s="77" t="e">
        <f aca="false">([1]!GetMarginFactor,$T630,$U630,$V630,$W630,$X630,$Y630,$R630,$R630*AD$1)</f>
        <v>#VALUE!</v>
      </c>
      <c r="AE630" s="77" t="e">
        <f aca="false">([1]!GetMarginFactor,$T630,$U630,$V630,$W630,$X630,$Y630,$R630,$R630*AE$1)</f>
        <v>#VALUE!</v>
      </c>
      <c r="AF630" s="77" t="e">
        <f aca="false">([1]!GetMarginFactor,$T630,$U630,$V630,$W630,$X630,$Y630,$R630,$R630*AF$1)</f>
        <v>#VALUE!</v>
      </c>
      <c r="AG630" s="77" t="e">
        <f aca="false">([1]!GetScalingFactor,$T630,$U630,$V630,$W630,$X630,$AB630*0.9,$R630,$R630*AG$1)</f>
        <v>#VALUE!</v>
      </c>
      <c r="AH630" s="77" t="e">
        <f aca="false">([1]!GetScalingFactor,$T630,$U630,$V630,$W630,$X630,$AB630*0.9,$R630,$R630*AH$1)</f>
        <v>#VALUE!</v>
      </c>
      <c r="AI630" s="77" t="e">
        <f aca="false">([1]!GetScalingFactor,$T630,$U630,$V630,$W630,$X630,$AB630*0.9,$R630,$R630*AI$1)</f>
        <v>#VALUE!</v>
      </c>
      <c r="AJ630" s="77" t="e">
        <f aca="false">AC630*N630</f>
        <v>#VALUE!</v>
      </c>
      <c r="AK630" s="77" t="e">
        <f aca="false">AD630*$Q630</f>
        <v>#VALUE!</v>
      </c>
      <c r="AL630" s="77" t="e">
        <f aca="false">AE630*$Q630</f>
        <v>#VALUE!</v>
      </c>
      <c r="AM630" s="77" t="e">
        <f aca="false">AF630*$Q630</f>
        <v>#VALUE!</v>
      </c>
      <c r="AN630" s="78" t="n">
        <f aca="false">AN629+1</f>
        <v>628</v>
      </c>
      <c r="AO630" s="79" t="n">
        <f aca="true">TABLE(AO$3,$AN$2,$AN630)</f>
        <v>477.362440161253</v>
      </c>
      <c r="AP630" s="79" t="n">
        <f aca="true">TABLE(AP$3,$AN$2,$AN630)</f>
        <v>1849.17844306448</v>
      </c>
      <c r="AQ630" s="79" t="e">
        <f aca="false">($AO630+$AP630)+$AJ630-AK630</f>
        <v>#VALUE!</v>
      </c>
      <c r="AR630" s="79" t="e">
        <f aca="false">($AO630+$AP630)+$AJ630-AL630</f>
        <v>#VALUE!</v>
      </c>
      <c r="AS630" s="79" t="e">
        <f aca="false">($AO630+$AP630)+$AJ630-AM630</f>
        <v>#VALUE!</v>
      </c>
      <c r="AT630" s="79" t="e">
        <f aca="false">($AO630+$AP630)*AG630+$AJ630-AK630*AG630</f>
        <v>#VALUE!</v>
      </c>
      <c r="AU630" s="79" t="e">
        <f aca="false">($AO630+$AP630)*AH630+$AJ630-AL630*AH630</f>
        <v>#VALUE!</v>
      </c>
      <c r="AV630" s="79" t="e">
        <f aca="false">($AO630+$AP630)*AI630+$AJ630-AM630*AI630</f>
        <v>#VALUE!</v>
      </c>
      <c r="AW630" s="66" t="str">
        <f aca="false">G630&amp;" ("&amp;O630&amp;")"</f>
        <v>GMDB-HIGH (Balanced)</v>
      </c>
      <c r="AX630" s="66" t="str">
        <f aca="false">AW630&amp;" "&amp;Y630</f>
        <v>GMDB-HIGH (Balanced) 1.25</v>
      </c>
      <c r="BA630" s="80"/>
      <c r="BB630" s="81"/>
    </row>
    <row r="631" customFormat="false" ht="12.75" hidden="false" customHeight="false" outlineLevel="0" collapsed="false">
      <c r="A631" s="75" t="s">
        <v>266</v>
      </c>
      <c r="B631" s="75" t="s">
        <v>1440</v>
      </c>
      <c r="C631" s="76" t="s">
        <v>1441</v>
      </c>
      <c r="D631" s="75" t="s">
        <v>1337</v>
      </c>
      <c r="E631" s="75" t="s">
        <v>146</v>
      </c>
      <c r="F631" s="75" t="s">
        <v>147</v>
      </c>
      <c r="G631" s="76" t="s">
        <v>18</v>
      </c>
      <c r="H631" s="76" t="s">
        <v>148</v>
      </c>
      <c r="I631" s="75" t="s">
        <v>567</v>
      </c>
      <c r="J631" s="75" t="s">
        <v>168</v>
      </c>
      <c r="K631" s="75" t="s">
        <v>169</v>
      </c>
      <c r="L631" s="75" t="s">
        <v>152</v>
      </c>
      <c r="M631" s="75" t="s">
        <v>153</v>
      </c>
      <c r="N631" s="75" t="n">
        <v>150000</v>
      </c>
      <c r="O631" s="76" t="s">
        <v>15</v>
      </c>
      <c r="P631" s="76" t="s">
        <v>269</v>
      </c>
      <c r="Q631" s="75" t="n">
        <v>75000</v>
      </c>
      <c r="R631" s="75" t="s">
        <v>270</v>
      </c>
      <c r="S631" s="75" t="s">
        <v>271</v>
      </c>
      <c r="T631" s="66" t="n">
        <f aca="false">VLOOKUP(TRIM(G631),'Node Descriptions'!$C$3:$D$9,2,FALSE())</f>
        <v>4</v>
      </c>
      <c r="U631" s="66" t="n">
        <f aca="false">VLOOKUP(TRIM(H631),'Node Descriptions'!$C$13:$D$15,2,FALSE())</f>
        <v>1</v>
      </c>
      <c r="V631" s="66" t="n">
        <f aca="false">VLOOKUP(TRIM(O631),'Node Descriptions'!$J$13:$K$21,2,FALSE())</f>
        <v>3</v>
      </c>
      <c r="W631" s="66" t="n">
        <f aca="false">J631+K631/12</f>
        <v>45</v>
      </c>
      <c r="X631" s="66" t="n">
        <f aca="false">K631/12</f>
        <v>6.5</v>
      </c>
      <c r="Y631" s="66" t="n">
        <f aca="false">ROUND(Q631/N631,3)</f>
        <v>0.5</v>
      </c>
      <c r="Z631" s="66" t="str">
        <f aca="false">RIGHT(TEXT(B631,0),1)</f>
        <v>1</v>
      </c>
      <c r="AA631" s="66" t="str">
        <f aca="false">MID(C631,1,1)&amp;MID(C631,3,1)&amp;MID(C631,6,1)</f>
        <v>431</v>
      </c>
      <c r="AB631" s="66" t="n">
        <f aca="false">SUMIF($G$3:$G$770,$G631,$Q$3:$Q$770)/SUMIF($G$3:$G$770,$G631,$N$3:$N$770)</f>
        <v>0.875</v>
      </c>
      <c r="AC631" s="77" t="e">
        <f aca="false">([1]!GetCostFactor,T631,U631,V631,W631,X631,Y631,R631)</f>
        <v>#VALUE!</v>
      </c>
      <c r="AD631" s="77" t="e">
        <f aca="false">([1]!GetMarginFactor,$T631,$U631,$V631,$W631,$X631,$Y631,$R631,$R631*AD$1)</f>
        <v>#VALUE!</v>
      </c>
      <c r="AE631" s="77" t="e">
        <f aca="false">([1]!GetMarginFactor,$T631,$U631,$V631,$W631,$X631,$Y631,$R631,$R631*AE$1)</f>
        <v>#VALUE!</v>
      </c>
      <c r="AF631" s="77" t="e">
        <f aca="false">([1]!GetMarginFactor,$T631,$U631,$V631,$W631,$X631,$Y631,$R631,$R631*AF$1)</f>
        <v>#VALUE!</v>
      </c>
      <c r="AG631" s="77" t="e">
        <f aca="false">([1]!GetScalingFactor,$T631,$U631,$V631,$W631,$X631,$AB631*0.9,$R631,$R631*AG$1)</f>
        <v>#VALUE!</v>
      </c>
      <c r="AH631" s="77" t="e">
        <f aca="false">([1]!GetScalingFactor,$T631,$U631,$V631,$W631,$X631,$AB631*0.9,$R631,$R631*AH$1)</f>
        <v>#VALUE!</v>
      </c>
      <c r="AI631" s="77" t="e">
        <f aca="false">([1]!GetScalingFactor,$T631,$U631,$V631,$W631,$X631,$AB631*0.9,$R631,$R631*AI$1)</f>
        <v>#VALUE!</v>
      </c>
      <c r="AJ631" s="77" t="e">
        <f aca="false">AC631*N631</f>
        <v>#VALUE!</v>
      </c>
      <c r="AK631" s="77" t="e">
        <f aca="false">AD631*$Q631</f>
        <v>#VALUE!</v>
      </c>
      <c r="AL631" s="77" t="e">
        <f aca="false">AE631*$Q631</f>
        <v>#VALUE!</v>
      </c>
      <c r="AM631" s="77" t="e">
        <f aca="false">AF631*$Q631</f>
        <v>#VALUE!</v>
      </c>
      <c r="AN631" s="78" t="n">
        <f aca="false">AN630+1</f>
        <v>629</v>
      </c>
      <c r="AO631" s="79" t="n">
        <f aca="true">TABLE(AO$3,$AN$2,$AN631)</f>
        <v>752.237615338566</v>
      </c>
      <c r="AP631" s="79" t="n">
        <f aca="true">TABLE(AP$3,$AN$2,$AN631)</f>
        <v>578.016912622008</v>
      </c>
      <c r="AQ631" s="79" t="e">
        <f aca="false">($AO631+$AP631)+$AJ631-AK631</f>
        <v>#VALUE!</v>
      </c>
      <c r="AR631" s="79" t="e">
        <f aca="false">($AO631+$AP631)+$AJ631-AL631</f>
        <v>#VALUE!</v>
      </c>
      <c r="AS631" s="79" t="e">
        <f aca="false">($AO631+$AP631)+$AJ631-AM631</f>
        <v>#VALUE!</v>
      </c>
      <c r="AT631" s="79" t="e">
        <f aca="false">($AO631+$AP631)*AG631+$AJ631-AK631*AG631</f>
        <v>#VALUE!</v>
      </c>
      <c r="AU631" s="79" t="e">
        <f aca="false">($AO631+$AP631)*AH631+$AJ631-AL631*AH631</f>
        <v>#VALUE!</v>
      </c>
      <c r="AV631" s="79" t="e">
        <f aca="false">($AO631+$AP631)*AI631+$AJ631-AM631*AI631</f>
        <v>#VALUE!</v>
      </c>
      <c r="AW631" s="66" t="str">
        <f aca="false">G631&amp;" ("&amp;O631&amp;")"</f>
        <v>GMDB-HIGH (Balanced)</v>
      </c>
      <c r="AX631" s="66" t="str">
        <f aca="false">AW631&amp;" "&amp;Y631</f>
        <v>GMDB-HIGH (Balanced) 0.5</v>
      </c>
      <c r="BA631" s="80"/>
      <c r="BB631" s="81"/>
    </row>
    <row r="632" customFormat="false" ht="12.75" hidden="false" customHeight="false" outlineLevel="0" collapsed="false">
      <c r="A632" s="75" t="s">
        <v>266</v>
      </c>
      <c r="B632" s="75" t="s">
        <v>1442</v>
      </c>
      <c r="C632" s="76" t="s">
        <v>1443</v>
      </c>
      <c r="D632" s="75" t="s">
        <v>1337</v>
      </c>
      <c r="E632" s="75" t="s">
        <v>146</v>
      </c>
      <c r="F632" s="75" t="s">
        <v>159</v>
      </c>
      <c r="G632" s="76" t="s">
        <v>18</v>
      </c>
      <c r="H632" s="76" t="s">
        <v>148</v>
      </c>
      <c r="I632" s="75" t="s">
        <v>567</v>
      </c>
      <c r="J632" s="75" t="s">
        <v>168</v>
      </c>
      <c r="K632" s="75" t="s">
        <v>169</v>
      </c>
      <c r="L632" s="75" t="s">
        <v>152</v>
      </c>
      <c r="M632" s="75" t="s">
        <v>153</v>
      </c>
      <c r="N632" s="75" t="n">
        <v>150000</v>
      </c>
      <c r="O632" s="76" t="s">
        <v>15</v>
      </c>
      <c r="P632" s="76" t="s">
        <v>269</v>
      </c>
      <c r="Q632" s="75" t="n">
        <v>112500</v>
      </c>
      <c r="R632" s="75" t="s">
        <v>270</v>
      </c>
      <c r="S632" s="75" t="s">
        <v>271</v>
      </c>
      <c r="T632" s="66" t="n">
        <f aca="false">VLOOKUP(TRIM(G632),'Node Descriptions'!$C$3:$D$9,2,FALSE())</f>
        <v>4</v>
      </c>
      <c r="U632" s="66" t="n">
        <f aca="false">VLOOKUP(TRIM(H632),'Node Descriptions'!$C$13:$D$15,2,FALSE())</f>
        <v>1</v>
      </c>
      <c r="V632" s="66" t="n">
        <f aca="false">VLOOKUP(TRIM(O632),'Node Descriptions'!$J$13:$K$21,2,FALSE())</f>
        <v>3</v>
      </c>
      <c r="W632" s="66" t="n">
        <f aca="false">J632+K632/12</f>
        <v>45</v>
      </c>
      <c r="X632" s="66" t="n">
        <f aca="false">K632/12</f>
        <v>6.5</v>
      </c>
      <c r="Y632" s="66" t="n">
        <f aca="false">ROUND(Q632/N632,3)</f>
        <v>0.75</v>
      </c>
      <c r="Z632" s="66" t="str">
        <f aca="false">RIGHT(TEXT(B632,0),1)</f>
        <v>1</v>
      </c>
      <c r="AA632" s="66" t="str">
        <f aca="false">MID(C632,1,1)&amp;MID(C632,3,1)&amp;MID(C632,6,1)</f>
        <v>432</v>
      </c>
      <c r="AB632" s="66" t="n">
        <f aca="false">SUMIF($G$3:$G$770,$G632,$Q$3:$Q$770)/SUMIF($G$3:$G$770,$G632,$N$3:$N$770)</f>
        <v>0.875</v>
      </c>
      <c r="AC632" s="77" t="e">
        <f aca="false">([1]!GetCostFactor,T632,U632,V632,W632,X632,Y632,R632)</f>
        <v>#VALUE!</v>
      </c>
      <c r="AD632" s="77" t="e">
        <f aca="false">([1]!GetMarginFactor,$T632,$U632,$V632,$W632,$X632,$Y632,$R632,$R632*AD$1)</f>
        <v>#VALUE!</v>
      </c>
      <c r="AE632" s="77" t="e">
        <f aca="false">([1]!GetMarginFactor,$T632,$U632,$V632,$W632,$X632,$Y632,$R632,$R632*AE$1)</f>
        <v>#VALUE!</v>
      </c>
      <c r="AF632" s="77" t="e">
        <f aca="false">([1]!GetMarginFactor,$T632,$U632,$V632,$W632,$X632,$Y632,$R632,$R632*AF$1)</f>
        <v>#VALUE!</v>
      </c>
      <c r="AG632" s="77" t="e">
        <f aca="false">([1]!GetScalingFactor,$T632,$U632,$V632,$W632,$X632,$AB632*0.9,$R632,$R632*AG$1)</f>
        <v>#VALUE!</v>
      </c>
      <c r="AH632" s="77" t="e">
        <f aca="false">([1]!GetScalingFactor,$T632,$U632,$V632,$W632,$X632,$AB632*0.9,$R632,$R632*AH$1)</f>
        <v>#VALUE!</v>
      </c>
      <c r="AI632" s="77" t="e">
        <f aca="false">([1]!GetScalingFactor,$T632,$U632,$V632,$W632,$X632,$AB632*0.9,$R632,$R632*AI$1)</f>
        <v>#VALUE!</v>
      </c>
      <c r="AJ632" s="77" t="e">
        <f aca="false">AC632*N632</f>
        <v>#VALUE!</v>
      </c>
      <c r="AK632" s="77" t="e">
        <f aca="false">AD632*$Q632</f>
        <v>#VALUE!</v>
      </c>
      <c r="AL632" s="77" t="e">
        <f aca="false">AE632*$Q632</f>
        <v>#VALUE!</v>
      </c>
      <c r="AM632" s="77" t="e">
        <f aca="false">AF632*$Q632</f>
        <v>#VALUE!</v>
      </c>
      <c r="AN632" s="78" t="n">
        <f aca="false">AN631+1</f>
        <v>630</v>
      </c>
      <c r="AO632" s="79" t="n">
        <f aca="true">TABLE(AO$3,$AN$2,$AN632)</f>
        <v>563.098494271291</v>
      </c>
      <c r="AP632" s="79" t="n">
        <f aca="true">TABLE(AP$3,$AN$2,$AN632)</f>
        <v>548.535297616104</v>
      </c>
      <c r="AQ632" s="79" t="e">
        <f aca="false">($AO632+$AP632)+$AJ632-AK632</f>
        <v>#VALUE!</v>
      </c>
      <c r="AR632" s="79" t="e">
        <f aca="false">($AO632+$AP632)+$AJ632-AL632</f>
        <v>#VALUE!</v>
      </c>
      <c r="AS632" s="79" t="e">
        <f aca="false">($AO632+$AP632)+$AJ632-AM632</f>
        <v>#VALUE!</v>
      </c>
      <c r="AT632" s="79" t="e">
        <f aca="false">($AO632+$AP632)*AG632+$AJ632-AK632*AG632</f>
        <v>#VALUE!</v>
      </c>
      <c r="AU632" s="79" t="e">
        <f aca="false">($AO632+$AP632)*AH632+$AJ632-AL632*AH632</f>
        <v>#VALUE!</v>
      </c>
      <c r="AV632" s="79" t="e">
        <f aca="false">($AO632+$AP632)*AI632+$AJ632-AM632*AI632</f>
        <v>#VALUE!</v>
      </c>
      <c r="AW632" s="66" t="str">
        <f aca="false">G632&amp;" ("&amp;O632&amp;")"</f>
        <v>GMDB-HIGH (Balanced)</v>
      </c>
      <c r="AX632" s="66" t="str">
        <f aca="false">AW632&amp;" "&amp;Y632</f>
        <v>GMDB-HIGH (Balanced) 0.75</v>
      </c>
      <c r="BA632" s="80"/>
      <c r="BB632" s="81"/>
    </row>
    <row r="633" customFormat="false" ht="12.75" hidden="false" customHeight="false" outlineLevel="0" collapsed="false">
      <c r="A633" s="75" t="s">
        <v>266</v>
      </c>
      <c r="B633" s="75" t="s">
        <v>1444</v>
      </c>
      <c r="C633" s="76" t="s">
        <v>1445</v>
      </c>
      <c r="D633" s="75" t="s">
        <v>1337</v>
      </c>
      <c r="E633" s="75" t="s">
        <v>146</v>
      </c>
      <c r="F633" s="75" t="s">
        <v>162</v>
      </c>
      <c r="G633" s="76" t="s">
        <v>18</v>
      </c>
      <c r="H633" s="76" t="s">
        <v>148</v>
      </c>
      <c r="I633" s="75" t="s">
        <v>567</v>
      </c>
      <c r="J633" s="75" t="s">
        <v>168</v>
      </c>
      <c r="K633" s="75" t="s">
        <v>169</v>
      </c>
      <c r="L633" s="75" t="s">
        <v>152</v>
      </c>
      <c r="M633" s="75" t="s">
        <v>153</v>
      </c>
      <c r="N633" s="75" t="n">
        <v>150000</v>
      </c>
      <c r="O633" s="76" t="s">
        <v>15</v>
      </c>
      <c r="P633" s="76" t="s">
        <v>269</v>
      </c>
      <c r="Q633" s="75" t="n">
        <v>150000</v>
      </c>
      <c r="R633" s="75" t="s">
        <v>270</v>
      </c>
      <c r="S633" s="75" t="s">
        <v>271</v>
      </c>
      <c r="T633" s="66" t="n">
        <f aca="false">VLOOKUP(TRIM(G633),'Node Descriptions'!$C$3:$D$9,2,FALSE())</f>
        <v>4</v>
      </c>
      <c r="U633" s="66" t="n">
        <f aca="false">VLOOKUP(TRIM(H633),'Node Descriptions'!$C$13:$D$15,2,FALSE())</f>
        <v>1</v>
      </c>
      <c r="V633" s="66" t="n">
        <f aca="false">VLOOKUP(TRIM(O633),'Node Descriptions'!$J$13:$K$21,2,FALSE())</f>
        <v>3</v>
      </c>
      <c r="W633" s="66" t="n">
        <f aca="false">J633+K633/12</f>
        <v>45</v>
      </c>
      <c r="X633" s="66" t="n">
        <f aca="false">K633/12</f>
        <v>6.5</v>
      </c>
      <c r="Y633" s="66" t="n">
        <f aca="false">ROUND(Q633/N633,3)</f>
        <v>1</v>
      </c>
      <c r="Z633" s="66" t="str">
        <f aca="false">RIGHT(TEXT(B633,0),1)</f>
        <v>1</v>
      </c>
      <c r="AA633" s="66" t="str">
        <f aca="false">MID(C633,1,1)&amp;MID(C633,3,1)&amp;MID(C633,6,1)</f>
        <v>433</v>
      </c>
      <c r="AB633" s="66" t="n">
        <f aca="false">SUMIF($G$3:$G$770,$G633,$Q$3:$Q$770)/SUMIF($G$3:$G$770,$G633,$N$3:$N$770)</f>
        <v>0.875</v>
      </c>
      <c r="AC633" s="77" t="e">
        <f aca="false">([1]!GetCostFactor,T633,U633,V633,W633,X633,Y633,R633)</f>
        <v>#VALUE!</v>
      </c>
      <c r="AD633" s="77" t="e">
        <f aca="false">([1]!GetMarginFactor,$T633,$U633,$V633,$W633,$X633,$Y633,$R633,$R633*AD$1)</f>
        <v>#VALUE!</v>
      </c>
      <c r="AE633" s="77" t="e">
        <f aca="false">([1]!GetMarginFactor,$T633,$U633,$V633,$W633,$X633,$Y633,$R633,$R633*AE$1)</f>
        <v>#VALUE!</v>
      </c>
      <c r="AF633" s="77" t="e">
        <f aca="false">([1]!GetMarginFactor,$T633,$U633,$V633,$W633,$X633,$Y633,$R633,$R633*AF$1)</f>
        <v>#VALUE!</v>
      </c>
      <c r="AG633" s="77" t="e">
        <f aca="false">([1]!GetScalingFactor,$T633,$U633,$V633,$W633,$X633,$AB633*0.9,$R633,$R633*AG$1)</f>
        <v>#VALUE!</v>
      </c>
      <c r="AH633" s="77" t="e">
        <f aca="false">([1]!GetScalingFactor,$T633,$U633,$V633,$W633,$X633,$AB633*0.9,$R633,$R633*AH$1)</f>
        <v>#VALUE!</v>
      </c>
      <c r="AI633" s="77" t="e">
        <f aca="false">([1]!GetScalingFactor,$T633,$U633,$V633,$W633,$X633,$AB633*0.9,$R633,$R633*AI$1)</f>
        <v>#VALUE!</v>
      </c>
      <c r="AJ633" s="77" t="e">
        <f aca="false">AC633*N633</f>
        <v>#VALUE!</v>
      </c>
      <c r="AK633" s="77" t="e">
        <f aca="false">AD633*$Q633</f>
        <v>#VALUE!</v>
      </c>
      <c r="AL633" s="77" t="e">
        <f aca="false">AE633*$Q633</f>
        <v>#VALUE!</v>
      </c>
      <c r="AM633" s="77" t="e">
        <f aca="false">AF633*$Q633</f>
        <v>#VALUE!</v>
      </c>
      <c r="AN633" s="78" t="n">
        <f aca="false">AN632+1</f>
        <v>631</v>
      </c>
      <c r="AO633" s="79" t="n">
        <f aca="true">TABLE(AO$3,$AN$2,$AN633)</f>
        <v>394.069293922277</v>
      </c>
      <c r="AP633" s="79" t="n">
        <f aca="true">TABLE(AP$3,$AN$2,$AN633)</f>
        <v>517.300669091974</v>
      </c>
      <c r="AQ633" s="79" t="e">
        <f aca="false">($AO633+$AP633)+$AJ633-AK633</f>
        <v>#VALUE!</v>
      </c>
      <c r="AR633" s="79" t="e">
        <f aca="false">($AO633+$AP633)+$AJ633-AL633</f>
        <v>#VALUE!</v>
      </c>
      <c r="AS633" s="79" t="e">
        <f aca="false">($AO633+$AP633)+$AJ633-AM633</f>
        <v>#VALUE!</v>
      </c>
      <c r="AT633" s="79" t="e">
        <f aca="false">($AO633+$AP633)*AG633+$AJ633-AK633*AG633</f>
        <v>#VALUE!</v>
      </c>
      <c r="AU633" s="79" t="e">
        <f aca="false">($AO633+$AP633)*AH633+$AJ633-AL633*AH633</f>
        <v>#VALUE!</v>
      </c>
      <c r="AV633" s="79" t="e">
        <f aca="false">($AO633+$AP633)*AI633+$AJ633-AM633*AI633</f>
        <v>#VALUE!</v>
      </c>
      <c r="AW633" s="66" t="str">
        <f aca="false">G633&amp;" ("&amp;O633&amp;")"</f>
        <v>GMDB-HIGH (Balanced)</v>
      </c>
      <c r="AX633" s="66" t="str">
        <f aca="false">AW633&amp;" "&amp;Y633</f>
        <v>GMDB-HIGH (Balanced) 1</v>
      </c>
      <c r="BA633" s="80"/>
      <c r="BB633" s="81"/>
    </row>
    <row r="634" customFormat="false" ht="12.75" hidden="false" customHeight="false" outlineLevel="0" collapsed="false">
      <c r="A634" s="75" t="s">
        <v>266</v>
      </c>
      <c r="B634" s="75" t="s">
        <v>1446</v>
      </c>
      <c r="C634" s="76" t="s">
        <v>1447</v>
      </c>
      <c r="D634" s="75" t="s">
        <v>1337</v>
      </c>
      <c r="E634" s="75" t="s">
        <v>146</v>
      </c>
      <c r="F634" s="75" t="s">
        <v>165</v>
      </c>
      <c r="G634" s="76" t="s">
        <v>18</v>
      </c>
      <c r="H634" s="76" t="s">
        <v>148</v>
      </c>
      <c r="I634" s="75" t="s">
        <v>567</v>
      </c>
      <c r="J634" s="75" t="s">
        <v>168</v>
      </c>
      <c r="K634" s="75" t="s">
        <v>169</v>
      </c>
      <c r="L634" s="75" t="s">
        <v>149</v>
      </c>
      <c r="M634" s="75" t="s">
        <v>153</v>
      </c>
      <c r="N634" s="75" t="n">
        <v>150000</v>
      </c>
      <c r="O634" s="76" t="s">
        <v>15</v>
      </c>
      <c r="P634" s="76" t="s">
        <v>269</v>
      </c>
      <c r="Q634" s="75" t="n">
        <v>187500</v>
      </c>
      <c r="R634" s="75" t="s">
        <v>270</v>
      </c>
      <c r="S634" s="75" t="s">
        <v>271</v>
      </c>
      <c r="T634" s="66" t="n">
        <f aca="false">VLOOKUP(TRIM(G634),'Node Descriptions'!$C$3:$D$9,2,FALSE())</f>
        <v>4</v>
      </c>
      <c r="U634" s="66" t="n">
        <f aca="false">VLOOKUP(TRIM(H634),'Node Descriptions'!$C$13:$D$15,2,FALSE())</f>
        <v>1</v>
      </c>
      <c r="V634" s="66" t="n">
        <f aca="false">VLOOKUP(TRIM(O634),'Node Descriptions'!$J$13:$K$21,2,FALSE())</f>
        <v>3</v>
      </c>
      <c r="W634" s="66" t="n">
        <f aca="false">J634+K634/12</f>
        <v>45</v>
      </c>
      <c r="X634" s="66" t="n">
        <f aca="false">K634/12</f>
        <v>6.5</v>
      </c>
      <c r="Y634" s="66" t="n">
        <f aca="false">ROUND(Q634/N634,3)</f>
        <v>1.25</v>
      </c>
      <c r="Z634" s="66" t="str">
        <f aca="false">RIGHT(TEXT(B634,0),1)</f>
        <v>1</v>
      </c>
      <c r="AA634" s="66" t="str">
        <f aca="false">MID(C634,1,1)&amp;MID(C634,3,1)&amp;MID(C634,6,1)</f>
        <v>434</v>
      </c>
      <c r="AB634" s="66" t="n">
        <f aca="false">SUMIF($G$3:$G$770,$G634,$Q$3:$Q$770)/SUMIF($G$3:$G$770,$G634,$N$3:$N$770)</f>
        <v>0.875</v>
      </c>
      <c r="AC634" s="77" t="e">
        <f aca="false">([1]!GetCostFactor,T634,U634,V634,W634,X634,Y634,R634)</f>
        <v>#VALUE!</v>
      </c>
      <c r="AD634" s="77" t="e">
        <f aca="false">([1]!GetMarginFactor,$T634,$U634,$V634,$W634,$X634,$Y634,$R634,$R634*AD$1)</f>
        <v>#VALUE!</v>
      </c>
      <c r="AE634" s="77" t="e">
        <f aca="false">([1]!GetMarginFactor,$T634,$U634,$V634,$W634,$X634,$Y634,$R634,$R634*AE$1)</f>
        <v>#VALUE!</v>
      </c>
      <c r="AF634" s="77" t="e">
        <f aca="false">([1]!GetMarginFactor,$T634,$U634,$V634,$W634,$X634,$Y634,$R634,$R634*AF$1)</f>
        <v>#VALUE!</v>
      </c>
      <c r="AG634" s="77" t="e">
        <f aca="false">([1]!GetScalingFactor,$T634,$U634,$V634,$W634,$X634,$AB634*0.9,$R634,$R634*AG$1)</f>
        <v>#VALUE!</v>
      </c>
      <c r="AH634" s="77" t="e">
        <f aca="false">([1]!GetScalingFactor,$T634,$U634,$V634,$W634,$X634,$AB634*0.9,$R634,$R634*AH$1)</f>
        <v>#VALUE!</v>
      </c>
      <c r="AI634" s="77" t="e">
        <f aca="false">([1]!GetScalingFactor,$T634,$U634,$V634,$W634,$X634,$AB634*0.9,$R634,$R634*AI$1)</f>
        <v>#VALUE!</v>
      </c>
      <c r="AJ634" s="77" t="e">
        <f aca="false">AC634*N634</f>
        <v>#VALUE!</v>
      </c>
      <c r="AK634" s="77" t="e">
        <f aca="false">AD634*$Q634</f>
        <v>#VALUE!</v>
      </c>
      <c r="AL634" s="77" t="e">
        <f aca="false">AE634*$Q634</f>
        <v>#VALUE!</v>
      </c>
      <c r="AM634" s="77" t="e">
        <f aca="false">AF634*$Q634</f>
        <v>#VALUE!</v>
      </c>
      <c r="AN634" s="78" t="n">
        <f aca="false">AN633+1</f>
        <v>632</v>
      </c>
      <c r="AO634" s="79" t="n">
        <f aca="true">TABLE(AO$3,$AN$2,$AN634)</f>
        <v>394.069293922277</v>
      </c>
      <c r="AP634" s="79" t="n">
        <f aca="true">TABLE(AP$3,$AN$2,$AN634)</f>
        <v>494.476329631166</v>
      </c>
      <c r="AQ634" s="79" t="e">
        <f aca="false">($AO634+$AP634)+$AJ634-AK634</f>
        <v>#VALUE!</v>
      </c>
      <c r="AR634" s="79" t="e">
        <f aca="false">($AO634+$AP634)+$AJ634-AL634</f>
        <v>#VALUE!</v>
      </c>
      <c r="AS634" s="79" t="e">
        <f aca="false">($AO634+$AP634)+$AJ634-AM634</f>
        <v>#VALUE!</v>
      </c>
      <c r="AT634" s="79" t="e">
        <f aca="false">($AO634+$AP634)*AG634+$AJ634-AK634*AG634</f>
        <v>#VALUE!</v>
      </c>
      <c r="AU634" s="79" t="e">
        <f aca="false">($AO634+$AP634)*AH634+$AJ634-AL634*AH634</f>
        <v>#VALUE!</v>
      </c>
      <c r="AV634" s="79" t="e">
        <f aca="false">($AO634+$AP634)*AI634+$AJ634-AM634*AI634</f>
        <v>#VALUE!</v>
      </c>
      <c r="AW634" s="66" t="str">
        <f aca="false">G634&amp;" ("&amp;O634&amp;")"</f>
        <v>GMDB-HIGH (Balanced)</v>
      </c>
      <c r="AX634" s="66" t="str">
        <f aca="false">AW634&amp;" "&amp;Y634</f>
        <v>GMDB-HIGH (Balanced) 1.25</v>
      </c>
      <c r="BA634" s="80"/>
      <c r="BB634" s="81"/>
    </row>
    <row r="635" customFormat="false" ht="12.75" hidden="false" customHeight="false" outlineLevel="0" collapsed="false">
      <c r="A635" s="75" t="s">
        <v>266</v>
      </c>
      <c r="B635" s="75" t="s">
        <v>1448</v>
      </c>
      <c r="C635" s="76" t="s">
        <v>1449</v>
      </c>
      <c r="D635" s="75" t="s">
        <v>1337</v>
      </c>
      <c r="E635" s="75" t="s">
        <v>146</v>
      </c>
      <c r="F635" s="75" t="s">
        <v>147</v>
      </c>
      <c r="G635" s="76" t="s">
        <v>18</v>
      </c>
      <c r="H635" s="76" t="s">
        <v>148</v>
      </c>
      <c r="I635" s="75" t="s">
        <v>567</v>
      </c>
      <c r="J635" s="75" t="s">
        <v>178</v>
      </c>
      <c r="K635" s="75" t="s">
        <v>151</v>
      </c>
      <c r="L635" s="75" t="s">
        <v>152</v>
      </c>
      <c r="M635" s="75" t="s">
        <v>153</v>
      </c>
      <c r="N635" s="75" t="n">
        <v>120000</v>
      </c>
      <c r="O635" s="76" t="s">
        <v>15</v>
      </c>
      <c r="P635" s="76" t="s">
        <v>269</v>
      </c>
      <c r="Q635" s="75" t="n">
        <v>60000</v>
      </c>
      <c r="R635" s="75" t="s">
        <v>270</v>
      </c>
      <c r="S635" s="75" t="s">
        <v>271</v>
      </c>
      <c r="T635" s="66" t="n">
        <f aca="false">VLOOKUP(TRIM(G635),'Node Descriptions'!$C$3:$D$9,2,FALSE())</f>
        <v>4</v>
      </c>
      <c r="U635" s="66" t="n">
        <f aca="false">VLOOKUP(TRIM(H635),'Node Descriptions'!$C$13:$D$15,2,FALSE())</f>
        <v>1</v>
      </c>
      <c r="V635" s="66" t="n">
        <f aca="false">VLOOKUP(TRIM(O635),'Node Descriptions'!$J$13:$K$21,2,FALSE())</f>
        <v>3</v>
      </c>
      <c r="W635" s="66" t="n">
        <f aca="false">J635+K635/12</f>
        <v>55</v>
      </c>
      <c r="X635" s="66" t="n">
        <f aca="false">K635/12</f>
        <v>3.5</v>
      </c>
      <c r="Y635" s="66" t="n">
        <f aca="false">ROUND(Q635/N635,3)</f>
        <v>0.5</v>
      </c>
      <c r="Z635" s="66" t="str">
        <f aca="false">RIGHT(TEXT(B635,0),1)</f>
        <v>1</v>
      </c>
      <c r="AA635" s="66" t="str">
        <f aca="false">MID(C635,1,1)&amp;MID(C635,3,1)&amp;MID(C635,6,1)</f>
        <v>431</v>
      </c>
      <c r="AB635" s="66" t="n">
        <f aca="false">SUMIF($G$3:$G$770,$G635,$Q$3:$Q$770)/SUMIF($G$3:$G$770,$G635,$N$3:$N$770)</f>
        <v>0.875</v>
      </c>
      <c r="AC635" s="77" t="e">
        <f aca="false">([1]!GetCostFactor,T635,U635,V635,W635,X635,Y635,R635)</f>
        <v>#VALUE!</v>
      </c>
      <c r="AD635" s="77" t="e">
        <f aca="false">([1]!GetMarginFactor,$T635,$U635,$V635,$W635,$X635,$Y635,$R635,$R635*AD$1)</f>
        <v>#VALUE!</v>
      </c>
      <c r="AE635" s="77" t="e">
        <f aca="false">([1]!GetMarginFactor,$T635,$U635,$V635,$W635,$X635,$Y635,$R635,$R635*AE$1)</f>
        <v>#VALUE!</v>
      </c>
      <c r="AF635" s="77" t="e">
        <f aca="false">([1]!GetMarginFactor,$T635,$U635,$V635,$W635,$X635,$Y635,$R635,$R635*AF$1)</f>
        <v>#VALUE!</v>
      </c>
      <c r="AG635" s="77" t="e">
        <f aca="false">([1]!GetScalingFactor,$T635,$U635,$V635,$W635,$X635,$AB635*0.9,$R635,$R635*AG$1)</f>
        <v>#VALUE!</v>
      </c>
      <c r="AH635" s="77" t="e">
        <f aca="false">([1]!GetScalingFactor,$T635,$U635,$V635,$W635,$X635,$AB635*0.9,$R635,$R635*AH$1)</f>
        <v>#VALUE!</v>
      </c>
      <c r="AI635" s="77" t="e">
        <f aca="false">([1]!GetScalingFactor,$T635,$U635,$V635,$W635,$X635,$AB635*0.9,$R635,$R635*AI$1)</f>
        <v>#VALUE!</v>
      </c>
      <c r="AJ635" s="77" t="e">
        <f aca="false">AC635*N635</f>
        <v>#VALUE!</v>
      </c>
      <c r="AK635" s="77" t="e">
        <f aca="false">AD635*$Q635</f>
        <v>#VALUE!</v>
      </c>
      <c r="AL635" s="77" t="e">
        <f aca="false">AE635*$Q635</f>
        <v>#VALUE!</v>
      </c>
      <c r="AM635" s="77" t="e">
        <f aca="false">AF635*$Q635</f>
        <v>#VALUE!</v>
      </c>
      <c r="AN635" s="78" t="n">
        <f aca="false">AN634+1</f>
        <v>633</v>
      </c>
      <c r="AO635" s="79" t="n">
        <f aca="true">TABLE(AO$3,$AN$2,$AN635)</f>
        <v>814.954777982075</v>
      </c>
      <c r="AP635" s="79" t="n">
        <f aca="true">TABLE(AP$3,$AN$2,$AN635)</f>
        <v>2176.40132541918</v>
      </c>
      <c r="AQ635" s="79" t="e">
        <f aca="false">($AO635+$AP635)+$AJ635-AK635</f>
        <v>#VALUE!</v>
      </c>
      <c r="AR635" s="79" t="e">
        <f aca="false">($AO635+$AP635)+$AJ635-AL635</f>
        <v>#VALUE!</v>
      </c>
      <c r="AS635" s="79" t="e">
        <f aca="false">($AO635+$AP635)+$AJ635-AM635</f>
        <v>#VALUE!</v>
      </c>
      <c r="AT635" s="79" t="e">
        <f aca="false">($AO635+$AP635)*AG635+$AJ635-AK635*AG635</f>
        <v>#VALUE!</v>
      </c>
      <c r="AU635" s="79" t="e">
        <f aca="false">($AO635+$AP635)*AH635+$AJ635-AL635*AH635</f>
        <v>#VALUE!</v>
      </c>
      <c r="AV635" s="79" t="e">
        <f aca="false">($AO635+$AP635)*AI635+$AJ635-AM635*AI635</f>
        <v>#VALUE!</v>
      </c>
      <c r="AW635" s="66" t="str">
        <f aca="false">G635&amp;" ("&amp;O635&amp;")"</f>
        <v>GMDB-HIGH (Balanced)</v>
      </c>
      <c r="AX635" s="66" t="str">
        <f aca="false">AW635&amp;" "&amp;Y635</f>
        <v>GMDB-HIGH (Balanced) 0.5</v>
      </c>
      <c r="BA635" s="80"/>
      <c r="BB635" s="81"/>
    </row>
    <row r="636" customFormat="false" ht="12.75" hidden="false" customHeight="false" outlineLevel="0" collapsed="false">
      <c r="A636" s="75" t="s">
        <v>266</v>
      </c>
      <c r="B636" s="75" t="s">
        <v>1450</v>
      </c>
      <c r="C636" s="76" t="s">
        <v>1451</v>
      </c>
      <c r="D636" s="75" t="s">
        <v>1337</v>
      </c>
      <c r="E636" s="75" t="s">
        <v>146</v>
      </c>
      <c r="F636" s="75" t="s">
        <v>159</v>
      </c>
      <c r="G636" s="76" t="s">
        <v>18</v>
      </c>
      <c r="H636" s="76" t="s">
        <v>148</v>
      </c>
      <c r="I636" s="75" t="s">
        <v>567</v>
      </c>
      <c r="J636" s="75" t="s">
        <v>178</v>
      </c>
      <c r="K636" s="75" t="s">
        <v>151</v>
      </c>
      <c r="L636" s="75" t="s">
        <v>152</v>
      </c>
      <c r="M636" s="75" t="s">
        <v>153</v>
      </c>
      <c r="N636" s="75" t="n">
        <v>120000</v>
      </c>
      <c r="O636" s="76" t="s">
        <v>15</v>
      </c>
      <c r="P636" s="76" t="s">
        <v>269</v>
      </c>
      <c r="Q636" s="75" t="n">
        <v>90000</v>
      </c>
      <c r="R636" s="75" t="s">
        <v>270</v>
      </c>
      <c r="S636" s="75" t="s">
        <v>271</v>
      </c>
      <c r="T636" s="66" t="n">
        <f aca="false">VLOOKUP(TRIM(G636),'Node Descriptions'!$C$3:$D$9,2,FALSE())</f>
        <v>4</v>
      </c>
      <c r="U636" s="66" t="n">
        <f aca="false">VLOOKUP(TRIM(H636),'Node Descriptions'!$C$13:$D$15,2,FALSE())</f>
        <v>1</v>
      </c>
      <c r="V636" s="66" t="n">
        <f aca="false">VLOOKUP(TRIM(O636),'Node Descriptions'!$J$13:$K$21,2,FALSE())</f>
        <v>3</v>
      </c>
      <c r="W636" s="66" t="n">
        <f aca="false">J636+K636/12</f>
        <v>55</v>
      </c>
      <c r="X636" s="66" t="n">
        <f aca="false">K636/12</f>
        <v>3.5</v>
      </c>
      <c r="Y636" s="66" t="n">
        <f aca="false">ROUND(Q636/N636,3)</f>
        <v>0.75</v>
      </c>
      <c r="Z636" s="66" t="str">
        <f aca="false">RIGHT(TEXT(B636,0),1)</f>
        <v>1</v>
      </c>
      <c r="AA636" s="66" t="str">
        <f aca="false">MID(C636,1,1)&amp;MID(C636,3,1)&amp;MID(C636,6,1)</f>
        <v>432</v>
      </c>
      <c r="AB636" s="66" t="n">
        <f aca="false">SUMIF($G$3:$G$770,$G636,$Q$3:$Q$770)/SUMIF($G$3:$G$770,$G636,$N$3:$N$770)</f>
        <v>0.875</v>
      </c>
      <c r="AC636" s="77" t="e">
        <f aca="false">([1]!GetCostFactor,T636,U636,V636,W636,X636,Y636,R636)</f>
        <v>#VALUE!</v>
      </c>
      <c r="AD636" s="77" t="e">
        <f aca="false">([1]!GetMarginFactor,$T636,$U636,$V636,$W636,$X636,$Y636,$R636,$R636*AD$1)</f>
        <v>#VALUE!</v>
      </c>
      <c r="AE636" s="77" t="e">
        <f aca="false">([1]!GetMarginFactor,$T636,$U636,$V636,$W636,$X636,$Y636,$R636,$R636*AE$1)</f>
        <v>#VALUE!</v>
      </c>
      <c r="AF636" s="77" t="e">
        <f aca="false">([1]!GetMarginFactor,$T636,$U636,$V636,$W636,$X636,$Y636,$R636,$R636*AF$1)</f>
        <v>#VALUE!</v>
      </c>
      <c r="AG636" s="77" t="e">
        <f aca="false">([1]!GetScalingFactor,$T636,$U636,$V636,$W636,$X636,$AB636*0.9,$R636,$R636*AG$1)</f>
        <v>#VALUE!</v>
      </c>
      <c r="AH636" s="77" t="e">
        <f aca="false">([1]!GetScalingFactor,$T636,$U636,$V636,$W636,$X636,$AB636*0.9,$R636,$R636*AH$1)</f>
        <v>#VALUE!</v>
      </c>
      <c r="AI636" s="77" t="e">
        <f aca="false">([1]!GetScalingFactor,$T636,$U636,$V636,$W636,$X636,$AB636*0.9,$R636,$R636*AI$1)</f>
        <v>#VALUE!</v>
      </c>
      <c r="AJ636" s="77" t="e">
        <f aca="false">AC636*N636</f>
        <v>#VALUE!</v>
      </c>
      <c r="AK636" s="77" t="e">
        <f aca="false">AD636*$Q636</f>
        <v>#VALUE!</v>
      </c>
      <c r="AL636" s="77" t="e">
        <f aca="false">AE636*$Q636</f>
        <v>#VALUE!</v>
      </c>
      <c r="AM636" s="77" t="e">
        <f aca="false">AF636*$Q636</f>
        <v>#VALUE!</v>
      </c>
      <c r="AN636" s="78" t="n">
        <f aca="false">AN635+1</f>
        <v>634</v>
      </c>
      <c r="AO636" s="79" t="n">
        <f aca="true">TABLE(AO$3,$AN$2,$AN636)</f>
        <v>636.750932742088</v>
      </c>
      <c r="AP636" s="79" t="n">
        <f aca="true">TABLE(AP$3,$AN$2,$AN636)</f>
        <v>2052.66747830877</v>
      </c>
      <c r="AQ636" s="79" t="e">
        <f aca="false">($AO636+$AP636)+$AJ636-AK636</f>
        <v>#VALUE!</v>
      </c>
      <c r="AR636" s="79" t="e">
        <f aca="false">($AO636+$AP636)+$AJ636-AL636</f>
        <v>#VALUE!</v>
      </c>
      <c r="AS636" s="79" t="e">
        <f aca="false">($AO636+$AP636)+$AJ636-AM636</f>
        <v>#VALUE!</v>
      </c>
      <c r="AT636" s="79" t="e">
        <f aca="false">($AO636+$AP636)*AG636+$AJ636-AK636*AG636</f>
        <v>#VALUE!</v>
      </c>
      <c r="AU636" s="79" t="e">
        <f aca="false">($AO636+$AP636)*AH636+$AJ636-AL636*AH636</f>
        <v>#VALUE!</v>
      </c>
      <c r="AV636" s="79" t="e">
        <f aca="false">($AO636+$AP636)*AI636+$AJ636-AM636*AI636</f>
        <v>#VALUE!</v>
      </c>
      <c r="AW636" s="66" t="str">
        <f aca="false">G636&amp;" ("&amp;O636&amp;")"</f>
        <v>GMDB-HIGH (Balanced)</v>
      </c>
      <c r="AX636" s="66" t="str">
        <f aca="false">AW636&amp;" "&amp;Y636</f>
        <v>GMDB-HIGH (Balanced) 0.75</v>
      </c>
      <c r="BA636" s="80"/>
      <c r="BB636" s="81"/>
    </row>
    <row r="637" customFormat="false" ht="12.75" hidden="false" customHeight="false" outlineLevel="0" collapsed="false">
      <c r="A637" s="75" t="s">
        <v>266</v>
      </c>
      <c r="B637" s="75" t="s">
        <v>1452</v>
      </c>
      <c r="C637" s="76" t="s">
        <v>1453</v>
      </c>
      <c r="D637" s="75" t="s">
        <v>1337</v>
      </c>
      <c r="E637" s="75" t="s">
        <v>146</v>
      </c>
      <c r="F637" s="75" t="s">
        <v>162</v>
      </c>
      <c r="G637" s="76" t="s">
        <v>18</v>
      </c>
      <c r="H637" s="76" t="s">
        <v>148</v>
      </c>
      <c r="I637" s="75" t="s">
        <v>567</v>
      </c>
      <c r="J637" s="75" t="s">
        <v>178</v>
      </c>
      <c r="K637" s="75" t="s">
        <v>151</v>
      </c>
      <c r="L637" s="75" t="s">
        <v>152</v>
      </c>
      <c r="M637" s="75" t="s">
        <v>153</v>
      </c>
      <c r="N637" s="75" t="n">
        <v>120000</v>
      </c>
      <c r="O637" s="76" t="s">
        <v>15</v>
      </c>
      <c r="P637" s="76" t="s">
        <v>269</v>
      </c>
      <c r="Q637" s="75" t="n">
        <v>120000</v>
      </c>
      <c r="R637" s="75" t="s">
        <v>270</v>
      </c>
      <c r="S637" s="75" t="s">
        <v>271</v>
      </c>
      <c r="T637" s="66" t="n">
        <f aca="false">VLOOKUP(TRIM(G637),'Node Descriptions'!$C$3:$D$9,2,FALSE())</f>
        <v>4</v>
      </c>
      <c r="U637" s="66" t="n">
        <f aca="false">VLOOKUP(TRIM(H637),'Node Descriptions'!$C$13:$D$15,2,FALSE())</f>
        <v>1</v>
      </c>
      <c r="V637" s="66" t="n">
        <f aca="false">VLOOKUP(TRIM(O637),'Node Descriptions'!$J$13:$K$21,2,FALSE())</f>
        <v>3</v>
      </c>
      <c r="W637" s="66" t="n">
        <f aca="false">J637+K637/12</f>
        <v>55</v>
      </c>
      <c r="X637" s="66" t="n">
        <f aca="false">K637/12</f>
        <v>3.5</v>
      </c>
      <c r="Y637" s="66" t="n">
        <f aca="false">ROUND(Q637/N637,3)</f>
        <v>1</v>
      </c>
      <c r="Z637" s="66" t="str">
        <f aca="false">RIGHT(TEXT(B637,0),1)</f>
        <v>1</v>
      </c>
      <c r="AA637" s="66" t="str">
        <f aca="false">MID(C637,1,1)&amp;MID(C637,3,1)&amp;MID(C637,6,1)</f>
        <v>433</v>
      </c>
      <c r="AB637" s="66" t="n">
        <f aca="false">SUMIF($G$3:$G$770,$G637,$Q$3:$Q$770)/SUMIF($G$3:$G$770,$G637,$N$3:$N$770)</f>
        <v>0.875</v>
      </c>
      <c r="AC637" s="77" t="e">
        <f aca="false">([1]!GetCostFactor,T637,U637,V637,W637,X637,Y637,R637)</f>
        <v>#VALUE!</v>
      </c>
      <c r="AD637" s="77" t="e">
        <f aca="false">([1]!GetMarginFactor,$T637,$U637,$V637,$W637,$X637,$Y637,$R637,$R637*AD$1)</f>
        <v>#VALUE!</v>
      </c>
      <c r="AE637" s="77" t="e">
        <f aca="false">([1]!GetMarginFactor,$T637,$U637,$V637,$W637,$X637,$Y637,$R637,$R637*AE$1)</f>
        <v>#VALUE!</v>
      </c>
      <c r="AF637" s="77" t="e">
        <f aca="false">([1]!GetMarginFactor,$T637,$U637,$V637,$W637,$X637,$Y637,$R637,$R637*AF$1)</f>
        <v>#VALUE!</v>
      </c>
      <c r="AG637" s="77" t="e">
        <f aca="false">([1]!GetScalingFactor,$T637,$U637,$V637,$W637,$X637,$AB637*0.9,$R637,$R637*AG$1)</f>
        <v>#VALUE!</v>
      </c>
      <c r="AH637" s="77" t="e">
        <f aca="false">([1]!GetScalingFactor,$T637,$U637,$V637,$W637,$X637,$AB637*0.9,$R637,$R637*AH$1)</f>
        <v>#VALUE!</v>
      </c>
      <c r="AI637" s="77" t="e">
        <f aca="false">([1]!GetScalingFactor,$T637,$U637,$V637,$W637,$X637,$AB637*0.9,$R637,$R637*AI$1)</f>
        <v>#VALUE!</v>
      </c>
      <c r="AJ637" s="77" t="e">
        <f aca="false">AC637*N637</f>
        <v>#VALUE!</v>
      </c>
      <c r="AK637" s="77" t="e">
        <f aca="false">AD637*$Q637</f>
        <v>#VALUE!</v>
      </c>
      <c r="AL637" s="77" t="e">
        <f aca="false">AE637*$Q637</f>
        <v>#VALUE!</v>
      </c>
      <c r="AM637" s="77" t="e">
        <f aca="false">AF637*$Q637</f>
        <v>#VALUE!</v>
      </c>
      <c r="AN637" s="78" t="n">
        <f aca="false">AN636+1</f>
        <v>635</v>
      </c>
      <c r="AO637" s="79" t="n">
        <f aca="true">TABLE(AO$3,$AN$2,$AN637)</f>
        <v>477.362440161253</v>
      </c>
      <c r="AP637" s="79" t="n">
        <f aca="true">TABLE(AP$3,$AN$2,$AN637)</f>
        <v>1914.634662106</v>
      </c>
      <c r="AQ637" s="79" t="e">
        <f aca="false">($AO637+$AP637)+$AJ637-AK637</f>
        <v>#VALUE!</v>
      </c>
      <c r="AR637" s="79" t="e">
        <f aca="false">($AO637+$AP637)+$AJ637-AL637</f>
        <v>#VALUE!</v>
      </c>
      <c r="AS637" s="79" t="e">
        <f aca="false">($AO637+$AP637)+$AJ637-AM637</f>
        <v>#VALUE!</v>
      </c>
      <c r="AT637" s="79" t="e">
        <f aca="false">($AO637+$AP637)*AG637+$AJ637-AK637*AG637</f>
        <v>#VALUE!</v>
      </c>
      <c r="AU637" s="79" t="e">
        <f aca="false">($AO637+$AP637)*AH637+$AJ637-AL637*AH637</f>
        <v>#VALUE!</v>
      </c>
      <c r="AV637" s="79" t="e">
        <f aca="false">($AO637+$AP637)*AI637+$AJ637-AM637*AI637</f>
        <v>#VALUE!</v>
      </c>
      <c r="AW637" s="66" t="str">
        <f aca="false">G637&amp;" ("&amp;O637&amp;")"</f>
        <v>GMDB-HIGH (Balanced)</v>
      </c>
      <c r="AX637" s="66" t="str">
        <f aca="false">AW637&amp;" "&amp;Y637</f>
        <v>GMDB-HIGH (Balanced) 1</v>
      </c>
      <c r="BA637" s="80"/>
      <c r="BB637" s="81"/>
    </row>
    <row r="638" customFormat="false" ht="12.75" hidden="false" customHeight="false" outlineLevel="0" collapsed="false">
      <c r="A638" s="75" t="s">
        <v>266</v>
      </c>
      <c r="B638" s="75" t="s">
        <v>1454</v>
      </c>
      <c r="C638" s="76" t="s">
        <v>1455</v>
      </c>
      <c r="D638" s="75" t="s">
        <v>1337</v>
      </c>
      <c r="E638" s="75" t="s">
        <v>146</v>
      </c>
      <c r="F638" s="75" t="s">
        <v>165</v>
      </c>
      <c r="G638" s="76" t="s">
        <v>18</v>
      </c>
      <c r="H638" s="76" t="s">
        <v>148</v>
      </c>
      <c r="I638" s="75" t="s">
        <v>567</v>
      </c>
      <c r="J638" s="75" t="s">
        <v>178</v>
      </c>
      <c r="K638" s="75" t="s">
        <v>151</v>
      </c>
      <c r="L638" s="75" t="s">
        <v>149</v>
      </c>
      <c r="M638" s="75" t="s">
        <v>153</v>
      </c>
      <c r="N638" s="75" t="n">
        <v>120000</v>
      </c>
      <c r="O638" s="76" t="s">
        <v>15</v>
      </c>
      <c r="P638" s="76" t="s">
        <v>269</v>
      </c>
      <c r="Q638" s="75" t="n">
        <v>150000</v>
      </c>
      <c r="R638" s="75" t="s">
        <v>270</v>
      </c>
      <c r="S638" s="75" t="s">
        <v>271</v>
      </c>
      <c r="T638" s="66" t="n">
        <f aca="false">VLOOKUP(TRIM(G638),'Node Descriptions'!$C$3:$D$9,2,FALSE())</f>
        <v>4</v>
      </c>
      <c r="U638" s="66" t="n">
        <f aca="false">VLOOKUP(TRIM(H638),'Node Descriptions'!$C$13:$D$15,2,FALSE())</f>
        <v>1</v>
      </c>
      <c r="V638" s="66" t="n">
        <f aca="false">VLOOKUP(TRIM(O638),'Node Descriptions'!$J$13:$K$21,2,FALSE())</f>
        <v>3</v>
      </c>
      <c r="W638" s="66" t="n">
        <f aca="false">J638+K638/12</f>
        <v>55</v>
      </c>
      <c r="X638" s="66" t="n">
        <f aca="false">K638/12</f>
        <v>3.5</v>
      </c>
      <c r="Y638" s="66" t="n">
        <f aca="false">ROUND(Q638/N638,3)</f>
        <v>1.25</v>
      </c>
      <c r="Z638" s="66" t="str">
        <f aca="false">RIGHT(TEXT(B638,0),1)</f>
        <v>1</v>
      </c>
      <c r="AA638" s="66" t="str">
        <f aca="false">MID(C638,1,1)&amp;MID(C638,3,1)&amp;MID(C638,6,1)</f>
        <v>434</v>
      </c>
      <c r="AB638" s="66" t="n">
        <f aca="false">SUMIF($G$3:$G$770,$G638,$Q$3:$Q$770)/SUMIF($G$3:$G$770,$G638,$N$3:$N$770)</f>
        <v>0.875</v>
      </c>
      <c r="AC638" s="77" t="e">
        <f aca="false">([1]!GetCostFactor,T638,U638,V638,W638,X638,Y638,R638)</f>
        <v>#VALUE!</v>
      </c>
      <c r="AD638" s="77" t="e">
        <f aca="false">([1]!GetMarginFactor,$T638,$U638,$V638,$W638,$X638,$Y638,$R638,$R638*AD$1)</f>
        <v>#VALUE!</v>
      </c>
      <c r="AE638" s="77" t="e">
        <f aca="false">([1]!GetMarginFactor,$T638,$U638,$V638,$W638,$X638,$Y638,$R638,$R638*AE$1)</f>
        <v>#VALUE!</v>
      </c>
      <c r="AF638" s="77" t="e">
        <f aca="false">([1]!GetMarginFactor,$T638,$U638,$V638,$W638,$X638,$Y638,$R638,$R638*AF$1)</f>
        <v>#VALUE!</v>
      </c>
      <c r="AG638" s="77" t="e">
        <f aca="false">([1]!GetScalingFactor,$T638,$U638,$V638,$W638,$X638,$AB638*0.9,$R638,$R638*AG$1)</f>
        <v>#VALUE!</v>
      </c>
      <c r="AH638" s="77" t="e">
        <f aca="false">([1]!GetScalingFactor,$T638,$U638,$V638,$W638,$X638,$AB638*0.9,$R638,$R638*AH$1)</f>
        <v>#VALUE!</v>
      </c>
      <c r="AI638" s="77" t="e">
        <f aca="false">([1]!GetScalingFactor,$T638,$U638,$V638,$W638,$X638,$AB638*0.9,$R638,$R638*AI$1)</f>
        <v>#VALUE!</v>
      </c>
      <c r="AJ638" s="77" t="e">
        <f aca="false">AC638*N638</f>
        <v>#VALUE!</v>
      </c>
      <c r="AK638" s="77" t="e">
        <f aca="false">AD638*$Q638</f>
        <v>#VALUE!</v>
      </c>
      <c r="AL638" s="77" t="e">
        <f aca="false">AE638*$Q638</f>
        <v>#VALUE!</v>
      </c>
      <c r="AM638" s="77" t="e">
        <f aca="false">AF638*$Q638</f>
        <v>#VALUE!</v>
      </c>
      <c r="AN638" s="78" t="n">
        <f aca="false">AN637+1</f>
        <v>636</v>
      </c>
      <c r="AO638" s="79" t="n">
        <f aca="true">TABLE(AO$3,$AN$2,$AN638)</f>
        <v>477.362440161253</v>
      </c>
      <c r="AP638" s="79" t="n">
        <f aca="true">TABLE(AP$3,$AN$2,$AN638)</f>
        <v>1849.17844306448</v>
      </c>
      <c r="AQ638" s="79" t="e">
        <f aca="false">($AO638+$AP638)+$AJ638-AK638</f>
        <v>#VALUE!</v>
      </c>
      <c r="AR638" s="79" t="e">
        <f aca="false">($AO638+$AP638)+$AJ638-AL638</f>
        <v>#VALUE!</v>
      </c>
      <c r="AS638" s="79" t="e">
        <f aca="false">($AO638+$AP638)+$AJ638-AM638</f>
        <v>#VALUE!</v>
      </c>
      <c r="AT638" s="79" t="e">
        <f aca="false">($AO638+$AP638)*AG638+$AJ638-AK638*AG638</f>
        <v>#VALUE!</v>
      </c>
      <c r="AU638" s="79" t="e">
        <f aca="false">($AO638+$AP638)*AH638+$AJ638-AL638*AH638</f>
        <v>#VALUE!</v>
      </c>
      <c r="AV638" s="79" t="e">
        <f aca="false">($AO638+$AP638)*AI638+$AJ638-AM638*AI638</f>
        <v>#VALUE!</v>
      </c>
      <c r="AW638" s="66" t="str">
        <f aca="false">G638&amp;" ("&amp;O638&amp;")"</f>
        <v>GMDB-HIGH (Balanced)</v>
      </c>
      <c r="AX638" s="66" t="str">
        <f aca="false">AW638&amp;" "&amp;Y638</f>
        <v>GMDB-HIGH (Balanced) 1.25</v>
      </c>
      <c r="BA638" s="80"/>
      <c r="BB638" s="81"/>
    </row>
    <row r="639" customFormat="false" ht="12.75" hidden="false" customHeight="false" outlineLevel="0" collapsed="false">
      <c r="A639" s="75" t="s">
        <v>266</v>
      </c>
      <c r="B639" s="75" t="s">
        <v>1456</v>
      </c>
      <c r="C639" s="76" t="s">
        <v>1457</v>
      </c>
      <c r="D639" s="75" t="s">
        <v>1337</v>
      </c>
      <c r="E639" s="75" t="s">
        <v>146</v>
      </c>
      <c r="F639" s="75" t="s">
        <v>147</v>
      </c>
      <c r="G639" s="76" t="s">
        <v>18</v>
      </c>
      <c r="H639" s="76" t="s">
        <v>148</v>
      </c>
      <c r="I639" s="75" t="s">
        <v>567</v>
      </c>
      <c r="J639" s="75" t="s">
        <v>187</v>
      </c>
      <c r="K639" s="75" t="s">
        <v>169</v>
      </c>
      <c r="L639" s="75" t="s">
        <v>152</v>
      </c>
      <c r="M639" s="75" t="s">
        <v>153</v>
      </c>
      <c r="N639" s="75" t="n">
        <v>150000</v>
      </c>
      <c r="O639" s="76" t="s">
        <v>15</v>
      </c>
      <c r="P639" s="76" t="s">
        <v>269</v>
      </c>
      <c r="Q639" s="75" t="n">
        <v>75000</v>
      </c>
      <c r="R639" s="75" t="s">
        <v>270</v>
      </c>
      <c r="S639" s="75" t="s">
        <v>271</v>
      </c>
      <c r="T639" s="66" t="n">
        <f aca="false">VLOOKUP(TRIM(G639),'Node Descriptions'!$C$3:$D$9,2,FALSE())</f>
        <v>4</v>
      </c>
      <c r="U639" s="66" t="n">
        <f aca="false">VLOOKUP(TRIM(H639),'Node Descriptions'!$C$13:$D$15,2,FALSE())</f>
        <v>1</v>
      </c>
      <c r="V639" s="66" t="n">
        <f aca="false">VLOOKUP(TRIM(O639),'Node Descriptions'!$J$13:$K$21,2,FALSE())</f>
        <v>3</v>
      </c>
      <c r="W639" s="66" t="n">
        <f aca="false">J639+K639/12</f>
        <v>55</v>
      </c>
      <c r="X639" s="66" t="n">
        <f aca="false">K639/12</f>
        <v>6.5</v>
      </c>
      <c r="Y639" s="66" t="n">
        <f aca="false">ROUND(Q639/N639,3)</f>
        <v>0.5</v>
      </c>
      <c r="Z639" s="66" t="str">
        <f aca="false">RIGHT(TEXT(B639,0),1)</f>
        <v>1</v>
      </c>
      <c r="AA639" s="66" t="str">
        <f aca="false">MID(C639,1,1)&amp;MID(C639,3,1)&amp;MID(C639,6,1)</f>
        <v>431</v>
      </c>
      <c r="AB639" s="66" t="n">
        <f aca="false">SUMIF($G$3:$G$770,$G639,$Q$3:$Q$770)/SUMIF($G$3:$G$770,$G639,$N$3:$N$770)</f>
        <v>0.875</v>
      </c>
      <c r="AC639" s="77" t="e">
        <f aca="false">([1]!GetCostFactor,T639,U639,V639,W639,X639,Y639,R639)</f>
        <v>#VALUE!</v>
      </c>
      <c r="AD639" s="77" t="e">
        <f aca="false">([1]!GetMarginFactor,$T639,$U639,$V639,$W639,$X639,$Y639,$R639,$R639*AD$1)</f>
        <v>#VALUE!</v>
      </c>
      <c r="AE639" s="77" t="e">
        <f aca="false">([1]!GetMarginFactor,$T639,$U639,$V639,$W639,$X639,$Y639,$R639,$R639*AE$1)</f>
        <v>#VALUE!</v>
      </c>
      <c r="AF639" s="77" t="e">
        <f aca="false">([1]!GetMarginFactor,$T639,$U639,$V639,$W639,$X639,$Y639,$R639,$R639*AF$1)</f>
        <v>#VALUE!</v>
      </c>
      <c r="AG639" s="77" t="e">
        <f aca="false">([1]!GetScalingFactor,$T639,$U639,$V639,$W639,$X639,$AB639*0.9,$R639,$R639*AG$1)</f>
        <v>#VALUE!</v>
      </c>
      <c r="AH639" s="77" t="e">
        <f aca="false">([1]!GetScalingFactor,$T639,$U639,$V639,$W639,$X639,$AB639*0.9,$R639,$R639*AH$1)</f>
        <v>#VALUE!</v>
      </c>
      <c r="AI639" s="77" t="e">
        <f aca="false">([1]!GetScalingFactor,$T639,$U639,$V639,$W639,$X639,$AB639*0.9,$R639,$R639*AI$1)</f>
        <v>#VALUE!</v>
      </c>
      <c r="AJ639" s="77" t="e">
        <f aca="false">AC639*N639</f>
        <v>#VALUE!</v>
      </c>
      <c r="AK639" s="77" t="e">
        <f aca="false">AD639*$Q639</f>
        <v>#VALUE!</v>
      </c>
      <c r="AL639" s="77" t="e">
        <f aca="false">AE639*$Q639</f>
        <v>#VALUE!</v>
      </c>
      <c r="AM639" s="77" t="e">
        <f aca="false">AF639*$Q639</f>
        <v>#VALUE!</v>
      </c>
      <c r="AN639" s="78" t="n">
        <f aca="false">AN638+1</f>
        <v>637</v>
      </c>
      <c r="AO639" s="79" t="n">
        <f aca="true">TABLE(AO$3,$AN$2,$AN639)</f>
        <v>752.237615338566</v>
      </c>
      <c r="AP639" s="79" t="n">
        <f aca="true">TABLE(AP$3,$AN$2,$AN639)</f>
        <v>578.016912622008</v>
      </c>
      <c r="AQ639" s="79" t="e">
        <f aca="false">($AO639+$AP639)+$AJ639-AK639</f>
        <v>#VALUE!</v>
      </c>
      <c r="AR639" s="79" t="e">
        <f aca="false">($AO639+$AP639)+$AJ639-AL639</f>
        <v>#VALUE!</v>
      </c>
      <c r="AS639" s="79" t="e">
        <f aca="false">($AO639+$AP639)+$AJ639-AM639</f>
        <v>#VALUE!</v>
      </c>
      <c r="AT639" s="79" t="e">
        <f aca="false">($AO639+$AP639)*AG639+$AJ639-AK639*AG639</f>
        <v>#VALUE!</v>
      </c>
      <c r="AU639" s="79" t="e">
        <f aca="false">($AO639+$AP639)*AH639+$AJ639-AL639*AH639</f>
        <v>#VALUE!</v>
      </c>
      <c r="AV639" s="79" t="e">
        <f aca="false">($AO639+$AP639)*AI639+$AJ639-AM639*AI639</f>
        <v>#VALUE!</v>
      </c>
      <c r="AW639" s="66" t="str">
        <f aca="false">G639&amp;" ("&amp;O639&amp;")"</f>
        <v>GMDB-HIGH (Balanced)</v>
      </c>
      <c r="AX639" s="66" t="str">
        <f aca="false">AW639&amp;" "&amp;Y639</f>
        <v>GMDB-HIGH (Balanced) 0.5</v>
      </c>
      <c r="BA639" s="80"/>
      <c r="BB639" s="81"/>
    </row>
    <row r="640" customFormat="false" ht="12.75" hidden="false" customHeight="false" outlineLevel="0" collapsed="false">
      <c r="A640" s="75" t="s">
        <v>266</v>
      </c>
      <c r="B640" s="75" t="s">
        <v>1458</v>
      </c>
      <c r="C640" s="76" t="s">
        <v>1459</v>
      </c>
      <c r="D640" s="75" t="s">
        <v>1337</v>
      </c>
      <c r="E640" s="75" t="s">
        <v>146</v>
      </c>
      <c r="F640" s="75" t="s">
        <v>159</v>
      </c>
      <c r="G640" s="76" t="s">
        <v>18</v>
      </c>
      <c r="H640" s="76" t="s">
        <v>148</v>
      </c>
      <c r="I640" s="75" t="s">
        <v>567</v>
      </c>
      <c r="J640" s="75" t="s">
        <v>187</v>
      </c>
      <c r="K640" s="75" t="s">
        <v>169</v>
      </c>
      <c r="L640" s="75" t="s">
        <v>152</v>
      </c>
      <c r="M640" s="75" t="s">
        <v>153</v>
      </c>
      <c r="N640" s="75" t="n">
        <v>150000</v>
      </c>
      <c r="O640" s="76" t="s">
        <v>15</v>
      </c>
      <c r="P640" s="76" t="s">
        <v>269</v>
      </c>
      <c r="Q640" s="75" t="n">
        <v>112500</v>
      </c>
      <c r="R640" s="75" t="s">
        <v>270</v>
      </c>
      <c r="S640" s="75" t="s">
        <v>271</v>
      </c>
      <c r="T640" s="66" t="n">
        <f aca="false">VLOOKUP(TRIM(G640),'Node Descriptions'!$C$3:$D$9,2,FALSE())</f>
        <v>4</v>
      </c>
      <c r="U640" s="66" t="n">
        <f aca="false">VLOOKUP(TRIM(H640),'Node Descriptions'!$C$13:$D$15,2,FALSE())</f>
        <v>1</v>
      </c>
      <c r="V640" s="66" t="n">
        <f aca="false">VLOOKUP(TRIM(O640),'Node Descriptions'!$J$13:$K$21,2,FALSE())</f>
        <v>3</v>
      </c>
      <c r="W640" s="66" t="n">
        <f aca="false">J640+K640/12</f>
        <v>55</v>
      </c>
      <c r="X640" s="66" t="n">
        <f aca="false">K640/12</f>
        <v>6.5</v>
      </c>
      <c r="Y640" s="66" t="n">
        <f aca="false">ROUND(Q640/N640,3)</f>
        <v>0.75</v>
      </c>
      <c r="Z640" s="66" t="str">
        <f aca="false">RIGHT(TEXT(B640,0),1)</f>
        <v>1</v>
      </c>
      <c r="AA640" s="66" t="str">
        <f aca="false">MID(C640,1,1)&amp;MID(C640,3,1)&amp;MID(C640,6,1)</f>
        <v>432</v>
      </c>
      <c r="AB640" s="66" t="n">
        <f aca="false">SUMIF($G$3:$G$770,$G640,$Q$3:$Q$770)/SUMIF($G$3:$G$770,$G640,$N$3:$N$770)</f>
        <v>0.875</v>
      </c>
      <c r="AC640" s="77" t="e">
        <f aca="false">([1]!GetCostFactor,T640,U640,V640,W640,X640,Y640,R640)</f>
        <v>#VALUE!</v>
      </c>
      <c r="AD640" s="77" t="e">
        <f aca="false">([1]!GetMarginFactor,$T640,$U640,$V640,$W640,$X640,$Y640,$R640,$R640*AD$1)</f>
        <v>#VALUE!</v>
      </c>
      <c r="AE640" s="77" t="e">
        <f aca="false">([1]!GetMarginFactor,$T640,$U640,$V640,$W640,$X640,$Y640,$R640,$R640*AE$1)</f>
        <v>#VALUE!</v>
      </c>
      <c r="AF640" s="77" t="e">
        <f aca="false">([1]!GetMarginFactor,$T640,$U640,$V640,$W640,$X640,$Y640,$R640,$R640*AF$1)</f>
        <v>#VALUE!</v>
      </c>
      <c r="AG640" s="77" t="e">
        <f aca="false">([1]!GetScalingFactor,$T640,$U640,$V640,$W640,$X640,$AB640*0.9,$R640,$R640*AG$1)</f>
        <v>#VALUE!</v>
      </c>
      <c r="AH640" s="77" t="e">
        <f aca="false">([1]!GetScalingFactor,$T640,$U640,$V640,$W640,$X640,$AB640*0.9,$R640,$R640*AH$1)</f>
        <v>#VALUE!</v>
      </c>
      <c r="AI640" s="77" t="e">
        <f aca="false">([1]!GetScalingFactor,$T640,$U640,$V640,$W640,$X640,$AB640*0.9,$R640,$R640*AI$1)</f>
        <v>#VALUE!</v>
      </c>
      <c r="AJ640" s="77" t="e">
        <f aca="false">AC640*N640</f>
        <v>#VALUE!</v>
      </c>
      <c r="AK640" s="77" t="e">
        <f aca="false">AD640*$Q640</f>
        <v>#VALUE!</v>
      </c>
      <c r="AL640" s="77" t="e">
        <f aca="false">AE640*$Q640</f>
        <v>#VALUE!</v>
      </c>
      <c r="AM640" s="77" t="e">
        <f aca="false">AF640*$Q640</f>
        <v>#VALUE!</v>
      </c>
      <c r="AN640" s="78" t="n">
        <f aca="false">AN639+1</f>
        <v>638</v>
      </c>
      <c r="AO640" s="79" t="n">
        <f aca="true">TABLE(AO$3,$AN$2,$AN640)</f>
        <v>563.098494271291</v>
      </c>
      <c r="AP640" s="79" t="n">
        <f aca="true">TABLE(AP$3,$AN$2,$AN640)</f>
        <v>548.535297616104</v>
      </c>
      <c r="AQ640" s="79" t="e">
        <f aca="false">($AO640+$AP640)+$AJ640-AK640</f>
        <v>#VALUE!</v>
      </c>
      <c r="AR640" s="79" t="e">
        <f aca="false">($AO640+$AP640)+$AJ640-AL640</f>
        <v>#VALUE!</v>
      </c>
      <c r="AS640" s="79" t="e">
        <f aca="false">($AO640+$AP640)+$AJ640-AM640</f>
        <v>#VALUE!</v>
      </c>
      <c r="AT640" s="79" t="e">
        <f aca="false">($AO640+$AP640)*AG640+$AJ640-AK640*AG640</f>
        <v>#VALUE!</v>
      </c>
      <c r="AU640" s="79" t="e">
        <f aca="false">($AO640+$AP640)*AH640+$AJ640-AL640*AH640</f>
        <v>#VALUE!</v>
      </c>
      <c r="AV640" s="79" t="e">
        <f aca="false">($AO640+$AP640)*AI640+$AJ640-AM640*AI640</f>
        <v>#VALUE!</v>
      </c>
      <c r="AW640" s="66" t="str">
        <f aca="false">G640&amp;" ("&amp;O640&amp;")"</f>
        <v>GMDB-HIGH (Balanced)</v>
      </c>
      <c r="AX640" s="66" t="str">
        <f aca="false">AW640&amp;" "&amp;Y640</f>
        <v>GMDB-HIGH (Balanced) 0.75</v>
      </c>
      <c r="BA640" s="80"/>
      <c r="BB640" s="81"/>
    </row>
    <row r="641" customFormat="false" ht="12.75" hidden="false" customHeight="false" outlineLevel="0" collapsed="false">
      <c r="A641" s="75" t="s">
        <v>266</v>
      </c>
      <c r="B641" s="75" t="s">
        <v>1460</v>
      </c>
      <c r="C641" s="76" t="s">
        <v>1461</v>
      </c>
      <c r="D641" s="75" t="s">
        <v>1337</v>
      </c>
      <c r="E641" s="75" t="s">
        <v>146</v>
      </c>
      <c r="F641" s="75" t="s">
        <v>162</v>
      </c>
      <c r="G641" s="76" t="s">
        <v>18</v>
      </c>
      <c r="H641" s="76" t="s">
        <v>148</v>
      </c>
      <c r="I641" s="75" t="s">
        <v>567</v>
      </c>
      <c r="J641" s="75" t="s">
        <v>187</v>
      </c>
      <c r="K641" s="75" t="s">
        <v>169</v>
      </c>
      <c r="L641" s="75" t="s">
        <v>152</v>
      </c>
      <c r="M641" s="75" t="s">
        <v>153</v>
      </c>
      <c r="N641" s="75" t="n">
        <v>150000</v>
      </c>
      <c r="O641" s="76" t="s">
        <v>15</v>
      </c>
      <c r="P641" s="76" t="s">
        <v>269</v>
      </c>
      <c r="Q641" s="75" t="n">
        <v>150000</v>
      </c>
      <c r="R641" s="75" t="s">
        <v>270</v>
      </c>
      <c r="S641" s="75" t="s">
        <v>271</v>
      </c>
      <c r="T641" s="66" t="n">
        <f aca="false">VLOOKUP(TRIM(G641),'Node Descriptions'!$C$3:$D$9,2,FALSE())</f>
        <v>4</v>
      </c>
      <c r="U641" s="66" t="n">
        <f aca="false">VLOOKUP(TRIM(H641),'Node Descriptions'!$C$13:$D$15,2,FALSE())</f>
        <v>1</v>
      </c>
      <c r="V641" s="66" t="n">
        <f aca="false">VLOOKUP(TRIM(O641),'Node Descriptions'!$J$13:$K$21,2,FALSE())</f>
        <v>3</v>
      </c>
      <c r="W641" s="66" t="n">
        <f aca="false">J641+K641/12</f>
        <v>55</v>
      </c>
      <c r="X641" s="66" t="n">
        <f aca="false">K641/12</f>
        <v>6.5</v>
      </c>
      <c r="Y641" s="66" t="n">
        <f aca="false">ROUND(Q641/N641,3)</f>
        <v>1</v>
      </c>
      <c r="Z641" s="66" t="str">
        <f aca="false">RIGHT(TEXT(B641,0),1)</f>
        <v>1</v>
      </c>
      <c r="AA641" s="66" t="str">
        <f aca="false">MID(C641,1,1)&amp;MID(C641,3,1)&amp;MID(C641,6,1)</f>
        <v>433</v>
      </c>
      <c r="AB641" s="66" t="n">
        <f aca="false">SUMIF($G$3:$G$770,$G641,$Q$3:$Q$770)/SUMIF($G$3:$G$770,$G641,$N$3:$N$770)</f>
        <v>0.875</v>
      </c>
      <c r="AC641" s="77" t="e">
        <f aca="false">([1]!GetCostFactor,T641,U641,V641,W641,X641,Y641,R641)</f>
        <v>#VALUE!</v>
      </c>
      <c r="AD641" s="77" t="e">
        <f aca="false">([1]!GetMarginFactor,$T641,$U641,$V641,$W641,$X641,$Y641,$R641,$R641*AD$1)</f>
        <v>#VALUE!</v>
      </c>
      <c r="AE641" s="77" t="e">
        <f aca="false">([1]!GetMarginFactor,$T641,$U641,$V641,$W641,$X641,$Y641,$R641,$R641*AE$1)</f>
        <v>#VALUE!</v>
      </c>
      <c r="AF641" s="77" t="e">
        <f aca="false">([1]!GetMarginFactor,$T641,$U641,$V641,$W641,$X641,$Y641,$R641,$R641*AF$1)</f>
        <v>#VALUE!</v>
      </c>
      <c r="AG641" s="77" t="e">
        <f aca="false">([1]!GetScalingFactor,$T641,$U641,$V641,$W641,$X641,$AB641*0.9,$R641,$R641*AG$1)</f>
        <v>#VALUE!</v>
      </c>
      <c r="AH641" s="77" t="e">
        <f aca="false">([1]!GetScalingFactor,$T641,$U641,$V641,$W641,$X641,$AB641*0.9,$R641,$R641*AH$1)</f>
        <v>#VALUE!</v>
      </c>
      <c r="AI641" s="77" t="e">
        <f aca="false">([1]!GetScalingFactor,$T641,$U641,$V641,$W641,$X641,$AB641*0.9,$R641,$R641*AI$1)</f>
        <v>#VALUE!</v>
      </c>
      <c r="AJ641" s="77" t="e">
        <f aca="false">AC641*N641</f>
        <v>#VALUE!</v>
      </c>
      <c r="AK641" s="77" t="e">
        <f aca="false">AD641*$Q641</f>
        <v>#VALUE!</v>
      </c>
      <c r="AL641" s="77" t="e">
        <f aca="false">AE641*$Q641</f>
        <v>#VALUE!</v>
      </c>
      <c r="AM641" s="77" t="e">
        <f aca="false">AF641*$Q641</f>
        <v>#VALUE!</v>
      </c>
      <c r="AN641" s="78" t="n">
        <f aca="false">AN640+1</f>
        <v>639</v>
      </c>
      <c r="AO641" s="79" t="n">
        <f aca="true">TABLE(AO$3,$AN$2,$AN641)</f>
        <v>394.069293922277</v>
      </c>
      <c r="AP641" s="79" t="n">
        <f aca="true">TABLE(AP$3,$AN$2,$AN641)</f>
        <v>517.300669091974</v>
      </c>
      <c r="AQ641" s="79" t="e">
        <f aca="false">($AO641+$AP641)+$AJ641-AK641</f>
        <v>#VALUE!</v>
      </c>
      <c r="AR641" s="79" t="e">
        <f aca="false">($AO641+$AP641)+$AJ641-AL641</f>
        <v>#VALUE!</v>
      </c>
      <c r="AS641" s="79" t="e">
        <f aca="false">($AO641+$AP641)+$AJ641-AM641</f>
        <v>#VALUE!</v>
      </c>
      <c r="AT641" s="79" t="e">
        <f aca="false">($AO641+$AP641)*AG641+$AJ641-AK641*AG641</f>
        <v>#VALUE!</v>
      </c>
      <c r="AU641" s="79" t="e">
        <f aca="false">($AO641+$AP641)*AH641+$AJ641-AL641*AH641</f>
        <v>#VALUE!</v>
      </c>
      <c r="AV641" s="79" t="e">
        <f aca="false">($AO641+$AP641)*AI641+$AJ641-AM641*AI641</f>
        <v>#VALUE!</v>
      </c>
      <c r="AW641" s="66" t="str">
        <f aca="false">G641&amp;" ("&amp;O641&amp;")"</f>
        <v>GMDB-HIGH (Balanced)</v>
      </c>
      <c r="AX641" s="66" t="str">
        <f aca="false">AW641&amp;" "&amp;Y641</f>
        <v>GMDB-HIGH (Balanced) 1</v>
      </c>
      <c r="BA641" s="80"/>
      <c r="BB641" s="81"/>
    </row>
    <row r="642" customFormat="false" ht="12.75" hidden="false" customHeight="false" outlineLevel="0" collapsed="false">
      <c r="A642" s="75" t="s">
        <v>266</v>
      </c>
      <c r="B642" s="75" t="s">
        <v>1462</v>
      </c>
      <c r="C642" s="76" t="s">
        <v>1463</v>
      </c>
      <c r="D642" s="75" t="s">
        <v>1337</v>
      </c>
      <c r="E642" s="75" t="s">
        <v>146</v>
      </c>
      <c r="F642" s="75" t="s">
        <v>165</v>
      </c>
      <c r="G642" s="76" t="s">
        <v>18</v>
      </c>
      <c r="H642" s="76" t="s">
        <v>148</v>
      </c>
      <c r="I642" s="75" t="s">
        <v>567</v>
      </c>
      <c r="J642" s="75" t="s">
        <v>187</v>
      </c>
      <c r="K642" s="75" t="s">
        <v>169</v>
      </c>
      <c r="L642" s="75" t="s">
        <v>149</v>
      </c>
      <c r="M642" s="75" t="s">
        <v>153</v>
      </c>
      <c r="N642" s="75" t="n">
        <v>150000</v>
      </c>
      <c r="O642" s="76" t="s">
        <v>15</v>
      </c>
      <c r="P642" s="76" t="s">
        <v>269</v>
      </c>
      <c r="Q642" s="75" t="n">
        <v>187500</v>
      </c>
      <c r="R642" s="75" t="s">
        <v>270</v>
      </c>
      <c r="S642" s="75" t="s">
        <v>271</v>
      </c>
      <c r="T642" s="66" t="n">
        <f aca="false">VLOOKUP(TRIM(G642),'Node Descriptions'!$C$3:$D$9,2,FALSE())</f>
        <v>4</v>
      </c>
      <c r="U642" s="66" t="n">
        <f aca="false">VLOOKUP(TRIM(H642),'Node Descriptions'!$C$13:$D$15,2,FALSE())</f>
        <v>1</v>
      </c>
      <c r="V642" s="66" t="n">
        <f aca="false">VLOOKUP(TRIM(O642),'Node Descriptions'!$J$13:$K$21,2,FALSE())</f>
        <v>3</v>
      </c>
      <c r="W642" s="66" t="n">
        <f aca="false">J642+K642/12</f>
        <v>55</v>
      </c>
      <c r="X642" s="66" t="n">
        <f aca="false">K642/12</f>
        <v>6.5</v>
      </c>
      <c r="Y642" s="66" t="n">
        <f aca="false">ROUND(Q642/N642,3)</f>
        <v>1.25</v>
      </c>
      <c r="Z642" s="66" t="str">
        <f aca="false">RIGHT(TEXT(B642,0),1)</f>
        <v>1</v>
      </c>
      <c r="AA642" s="66" t="str">
        <f aca="false">MID(C642,1,1)&amp;MID(C642,3,1)&amp;MID(C642,6,1)</f>
        <v>434</v>
      </c>
      <c r="AB642" s="66" t="n">
        <f aca="false">SUMIF($G$3:$G$770,$G642,$Q$3:$Q$770)/SUMIF($G$3:$G$770,$G642,$N$3:$N$770)</f>
        <v>0.875</v>
      </c>
      <c r="AC642" s="77" t="e">
        <f aca="false">([1]!GetCostFactor,T642,U642,V642,W642,X642,Y642,R642)</f>
        <v>#VALUE!</v>
      </c>
      <c r="AD642" s="77" t="e">
        <f aca="false">([1]!GetMarginFactor,$T642,$U642,$V642,$W642,$X642,$Y642,$R642,$R642*AD$1)</f>
        <v>#VALUE!</v>
      </c>
      <c r="AE642" s="77" t="e">
        <f aca="false">([1]!GetMarginFactor,$T642,$U642,$V642,$W642,$X642,$Y642,$R642,$R642*AE$1)</f>
        <v>#VALUE!</v>
      </c>
      <c r="AF642" s="77" t="e">
        <f aca="false">([1]!GetMarginFactor,$T642,$U642,$V642,$W642,$X642,$Y642,$R642,$R642*AF$1)</f>
        <v>#VALUE!</v>
      </c>
      <c r="AG642" s="77" t="e">
        <f aca="false">([1]!GetScalingFactor,$T642,$U642,$V642,$W642,$X642,$AB642*0.9,$R642,$R642*AG$1)</f>
        <v>#VALUE!</v>
      </c>
      <c r="AH642" s="77" t="e">
        <f aca="false">([1]!GetScalingFactor,$T642,$U642,$V642,$W642,$X642,$AB642*0.9,$R642,$R642*AH$1)</f>
        <v>#VALUE!</v>
      </c>
      <c r="AI642" s="77" t="e">
        <f aca="false">([1]!GetScalingFactor,$T642,$U642,$V642,$W642,$X642,$AB642*0.9,$R642,$R642*AI$1)</f>
        <v>#VALUE!</v>
      </c>
      <c r="AJ642" s="77" t="e">
        <f aca="false">AC642*N642</f>
        <v>#VALUE!</v>
      </c>
      <c r="AK642" s="77" t="e">
        <f aca="false">AD642*$Q642</f>
        <v>#VALUE!</v>
      </c>
      <c r="AL642" s="77" t="e">
        <f aca="false">AE642*$Q642</f>
        <v>#VALUE!</v>
      </c>
      <c r="AM642" s="77" t="e">
        <f aca="false">AF642*$Q642</f>
        <v>#VALUE!</v>
      </c>
      <c r="AN642" s="78" t="n">
        <f aca="false">AN641+1</f>
        <v>640</v>
      </c>
      <c r="AO642" s="79" t="n">
        <f aca="true">TABLE(AO$3,$AN$2,$AN642)</f>
        <v>394.069293922277</v>
      </c>
      <c r="AP642" s="79" t="n">
        <f aca="true">TABLE(AP$3,$AN$2,$AN642)</f>
        <v>494.476329631166</v>
      </c>
      <c r="AQ642" s="79" t="e">
        <f aca="false">($AO642+$AP642)+$AJ642-AK642</f>
        <v>#VALUE!</v>
      </c>
      <c r="AR642" s="79" t="e">
        <f aca="false">($AO642+$AP642)+$AJ642-AL642</f>
        <v>#VALUE!</v>
      </c>
      <c r="AS642" s="79" t="e">
        <f aca="false">($AO642+$AP642)+$AJ642-AM642</f>
        <v>#VALUE!</v>
      </c>
      <c r="AT642" s="79" t="e">
        <f aca="false">($AO642+$AP642)*AG642+$AJ642-AK642*AG642</f>
        <v>#VALUE!</v>
      </c>
      <c r="AU642" s="79" t="e">
        <f aca="false">($AO642+$AP642)*AH642+$AJ642-AL642*AH642</f>
        <v>#VALUE!</v>
      </c>
      <c r="AV642" s="79" t="e">
        <f aca="false">($AO642+$AP642)*AI642+$AJ642-AM642*AI642</f>
        <v>#VALUE!</v>
      </c>
      <c r="AW642" s="66" t="str">
        <f aca="false">G642&amp;" ("&amp;O642&amp;")"</f>
        <v>GMDB-HIGH (Balanced)</v>
      </c>
      <c r="AX642" s="66" t="str">
        <f aca="false">AW642&amp;" "&amp;Y642</f>
        <v>GMDB-HIGH (Balanced) 1.25</v>
      </c>
      <c r="BA642" s="80"/>
      <c r="BB642" s="81"/>
    </row>
    <row r="643" customFormat="false" ht="12.75" hidden="false" customHeight="false" outlineLevel="0" collapsed="false">
      <c r="A643" s="75" t="s">
        <v>266</v>
      </c>
      <c r="B643" s="75" t="s">
        <v>1464</v>
      </c>
      <c r="C643" s="76" t="s">
        <v>1465</v>
      </c>
      <c r="D643" s="75" t="s">
        <v>1337</v>
      </c>
      <c r="E643" s="75" t="s">
        <v>146</v>
      </c>
      <c r="F643" s="75" t="s">
        <v>147</v>
      </c>
      <c r="G643" s="76" t="s">
        <v>18</v>
      </c>
      <c r="H643" s="76" t="s">
        <v>148</v>
      </c>
      <c r="I643" s="75" t="s">
        <v>567</v>
      </c>
      <c r="J643" s="75" t="s">
        <v>196</v>
      </c>
      <c r="K643" s="75" t="s">
        <v>151</v>
      </c>
      <c r="L643" s="75" t="s">
        <v>152</v>
      </c>
      <c r="M643" s="75" t="s">
        <v>153</v>
      </c>
      <c r="N643" s="75" t="n">
        <v>120000</v>
      </c>
      <c r="O643" s="76" t="s">
        <v>15</v>
      </c>
      <c r="P643" s="76" t="s">
        <v>269</v>
      </c>
      <c r="Q643" s="75" t="n">
        <v>60000</v>
      </c>
      <c r="R643" s="75" t="s">
        <v>270</v>
      </c>
      <c r="S643" s="75" t="s">
        <v>271</v>
      </c>
      <c r="T643" s="66" t="n">
        <f aca="false">VLOOKUP(TRIM(G643),'Node Descriptions'!$C$3:$D$9,2,FALSE())</f>
        <v>4</v>
      </c>
      <c r="U643" s="66" t="n">
        <f aca="false">VLOOKUP(TRIM(H643),'Node Descriptions'!$C$13:$D$15,2,FALSE())</f>
        <v>1</v>
      </c>
      <c r="V643" s="66" t="n">
        <f aca="false">VLOOKUP(TRIM(O643),'Node Descriptions'!$J$13:$K$21,2,FALSE())</f>
        <v>3</v>
      </c>
      <c r="W643" s="66" t="n">
        <f aca="false">J643+K643/12</f>
        <v>60</v>
      </c>
      <c r="X643" s="66" t="n">
        <f aca="false">K643/12</f>
        <v>3.5</v>
      </c>
      <c r="Y643" s="66" t="n">
        <f aca="false">ROUND(Q643/N643,3)</f>
        <v>0.5</v>
      </c>
      <c r="Z643" s="66" t="str">
        <f aca="false">RIGHT(TEXT(B643,0),1)</f>
        <v>1</v>
      </c>
      <c r="AA643" s="66" t="str">
        <f aca="false">MID(C643,1,1)&amp;MID(C643,3,1)&amp;MID(C643,6,1)</f>
        <v>431</v>
      </c>
      <c r="AB643" s="66" t="n">
        <f aca="false">SUMIF($G$3:$G$770,$G643,$Q$3:$Q$770)/SUMIF($G$3:$G$770,$G643,$N$3:$N$770)</f>
        <v>0.875</v>
      </c>
      <c r="AC643" s="77" t="e">
        <f aca="false">([1]!GetCostFactor,T643,U643,V643,W643,X643,Y643,R643)</f>
        <v>#VALUE!</v>
      </c>
      <c r="AD643" s="77" t="e">
        <f aca="false">([1]!GetMarginFactor,$T643,$U643,$V643,$W643,$X643,$Y643,$R643,$R643*AD$1)</f>
        <v>#VALUE!</v>
      </c>
      <c r="AE643" s="77" t="e">
        <f aca="false">([1]!GetMarginFactor,$T643,$U643,$V643,$W643,$X643,$Y643,$R643,$R643*AE$1)</f>
        <v>#VALUE!</v>
      </c>
      <c r="AF643" s="77" t="e">
        <f aca="false">([1]!GetMarginFactor,$T643,$U643,$V643,$W643,$X643,$Y643,$R643,$R643*AF$1)</f>
        <v>#VALUE!</v>
      </c>
      <c r="AG643" s="77" t="e">
        <f aca="false">([1]!GetScalingFactor,$T643,$U643,$V643,$W643,$X643,$AB643*0.9,$R643,$R643*AG$1)</f>
        <v>#VALUE!</v>
      </c>
      <c r="AH643" s="77" t="e">
        <f aca="false">([1]!GetScalingFactor,$T643,$U643,$V643,$W643,$X643,$AB643*0.9,$R643,$R643*AH$1)</f>
        <v>#VALUE!</v>
      </c>
      <c r="AI643" s="77" t="e">
        <f aca="false">([1]!GetScalingFactor,$T643,$U643,$V643,$W643,$X643,$AB643*0.9,$R643,$R643*AI$1)</f>
        <v>#VALUE!</v>
      </c>
      <c r="AJ643" s="77" t="e">
        <f aca="false">AC643*N643</f>
        <v>#VALUE!</v>
      </c>
      <c r="AK643" s="77" t="e">
        <f aca="false">AD643*$Q643</f>
        <v>#VALUE!</v>
      </c>
      <c r="AL643" s="77" t="e">
        <f aca="false">AE643*$Q643</f>
        <v>#VALUE!</v>
      </c>
      <c r="AM643" s="77" t="e">
        <f aca="false">AF643*$Q643</f>
        <v>#VALUE!</v>
      </c>
      <c r="AN643" s="78" t="n">
        <f aca="false">AN642+1</f>
        <v>641</v>
      </c>
      <c r="AO643" s="79" t="n">
        <f aca="true">TABLE(AO$3,$AN$2,$AN643)</f>
        <v>814.954777982075</v>
      </c>
      <c r="AP643" s="79" t="n">
        <f aca="true">TABLE(AP$3,$AN$2,$AN643)</f>
        <v>2176.40132541918</v>
      </c>
      <c r="AQ643" s="79" t="e">
        <f aca="false">($AO643+$AP643)+$AJ643-AK643</f>
        <v>#VALUE!</v>
      </c>
      <c r="AR643" s="79" t="e">
        <f aca="false">($AO643+$AP643)+$AJ643-AL643</f>
        <v>#VALUE!</v>
      </c>
      <c r="AS643" s="79" t="e">
        <f aca="false">($AO643+$AP643)+$AJ643-AM643</f>
        <v>#VALUE!</v>
      </c>
      <c r="AT643" s="79" t="e">
        <f aca="false">($AO643+$AP643)*AG643+$AJ643-AK643*AG643</f>
        <v>#VALUE!</v>
      </c>
      <c r="AU643" s="79" t="e">
        <f aca="false">($AO643+$AP643)*AH643+$AJ643-AL643*AH643</f>
        <v>#VALUE!</v>
      </c>
      <c r="AV643" s="79" t="e">
        <f aca="false">($AO643+$AP643)*AI643+$AJ643-AM643*AI643</f>
        <v>#VALUE!</v>
      </c>
      <c r="AW643" s="66" t="str">
        <f aca="false">G643&amp;" ("&amp;O643&amp;")"</f>
        <v>GMDB-HIGH (Balanced)</v>
      </c>
      <c r="AX643" s="66" t="str">
        <f aca="false">AW643&amp;" "&amp;Y643</f>
        <v>GMDB-HIGH (Balanced) 0.5</v>
      </c>
      <c r="BA643" s="80"/>
      <c r="BB643" s="81"/>
    </row>
    <row r="644" customFormat="false" ht="12.75" hidden="false" customHeight="false" outlineLevel="0" collapsed="false">
      <c r="A644" s="75" t="s">
        <v>266</v>
      </c>
      <c r="B644" s="75" t="s">
        <v>1466</v>
      </c>
      <c r="C644" s="76" t="s">
        <v>1467</v>
      </c>
      <c r="D644" s="75" t="s">
        <v>1337</v>
      </c>
      <c r="E644" s="75" t="s">
        <v>146</v>
      </c>
      <c r="F644" s="75" t="s">
        <v>159</v>
      </c>
      <c r="G644" s="76" t="s">
        <v>18</v>
      </c>
      <c r="H644" s="76" t="s">
        <v>148</v>
      </c>
      <c r="I644" s="75" t="s">
        <v>567</v>
      </c>
      <c r="J644" s="75" t="s">
        <v>196</v>
      </c>
      <c r="K644" s="75" t="s">
        <v>151</v>
      </c>
      <c r="L644" s="75" t="s">
        <v>152</v>
      </c>
      <c r="M644" s="75" t="s">
        <v>153</v>
      </c>
      <c r="N644" s="75" t="n">
        <v>120000</v>
      </c>
      <c r="O644" s="76" t="s">
        <v>15</v>
      </c>
      <c r="P644" s="76" t="s">
        <v>269</v>
      </c>
      <c r="Q644" s="75" t="n">
        <v>90000</v>
      </c>
      <c r="R644" s="75" t="s">
        <v>270</v>
      </c>
      <c r="S644" s="75" t="s">
        <v>271</v>
      </c>
      <c r="T644" s="66" t="n">
        <f aca="false">VLOOKUP(TRIM(G644),'Node Descriptions'!$C$3:$D$9,2,FALSE())</f>
        <v>4</v>
      </c>
      <c r="U644" s="66" t="n">
        <f aca="false">VLOOKUP(TRIM(H644),'Node Descriptions'!$C$13:$D$15,2,FALSE())</f>
        <v>1</v>
      </c>
      <c r="V644" s="66" t="n">
        <f aca="false">VLOOKUP(TRIM(O644),'Node Descriptions'!$J$13:$K$21,2,FALSE())</f>
        <v>3</v>
      </c>
      <c r="W644" s="66" t="n">
        <f aca="false">J644+K644/12</f>
        <v>60</v>
      </c>
      <c r="X644" s="66" t="n">
        <f aca="false">K644/12</f>
        <v>3.5</v>
      </c>
      <c r="Y644" s="66" t="n">
        <f aca="false">ROUND(Q644/N644,3)</f>
        <v>0.75</v>
      </c>
      <c r="Z644" s="66" t="str">
        <f aca="false">RIGHT(TEXT(B644,0),1)</f>
        <v>1</v>
      </c>
      <c r="AA644" s="66" t="str">
        <f aca="false">MID(C644,1,1)&amp;MID(C644,3,1)&amp;MID(C644,6,1)</f>
        <v>432</v>
      </c>
      <c r="AB644" s="66" t="n">
        <f aca="false">SUMIF($G$3:$G$770,$G644,$Q$3:$Q$770)/SUMIF($G$3:$G$770,$G644,$N$3:$N$770)</f>
        <v>0.875</v>
      </c>
      <c r="AC644" s="77" t="e">
        <f aca="false">([1]!GetCostFactor,T644,U644,V644,W644,X644,Y644,R644)</f>
        <v>#VALUE!</v>
      </c>
      <c r="AD644" s="77" t="e">
        <f aca="false">([1]!GetMarginFactor,$T644,$U644,$V644,$W644,$X644,$Y644,$R644,$R644*AD$1)</f>
        <v>#VALUE!</v>
      </c>
      <c r="AE644" s="77" t="e">
        <f aca="false">([1]!GetMarginFactor,$T644,$U644,$V644,$W644,$X644,$Y644,$R644,$R644*AE$1)</f>
        <v>#VALUE!</v>
      </c>
      <c r="AF644" s="77" t="e">
        <f aca="false">([1]!GetMarginFactor,$T644,$U644,$V644,$W644,$X644,$Y644,$R644,$R644*AF$1)</f>
        <v>#VALUE!</v>
      </c>
      <c r="AG644" s="77" t="e">
        <f aca="false">([1]!GetScalingFactor,$T644,$U644,$V644,$W644,$X644,$AB644*0.9,$R644,$R644*AG$1)</f>
        <v>#VALUE!</v>
      </c>
      <c r="AH644" s="77" t="e">
        <f aca="false">([1]!GetScalingFactor,$T644,$U644,$V644,$W644,$X644,$AB644*0.9,$R644,$R644*AH$1)</f>
        <v>#VALUE!</v>
      </c>
      <c r="AI644" s="77" t="e">
        <f aca="false">([1]!GetScalingFactor,$T644,$U644,$V644,$W644,$X644,$AB644*0.9,$R644,$R644*AI$1)</f>
        <v>#VALUE!</v>
      </c>
      <c r="AJ644" s="77" t="e">
        <f aca="false">AC644*N644</f>
        <v>#VALUE!</v>
      </c>
      <c r="AK644" s="77" t="e">
        <f aca="false">AD644*$Q644</f>
        <v>#VALUE!</v>
      </c>
      <c r="AL644" s="77" t="e">
        <f aca="false">AE644*$Q644</f>
        <v>#VALUE!</v>
      </c>
      <c r="AM644" s="77" t="e">
        <f aca="false">AF644*$Q644</f>
        <v>#VALUE!</v>
      </c>
      <c r="AN644" s="78" t="n">
        <f aca="false">AN643+1</f>
        <v>642</v>
      </c>
      <c r="AO644" s="79" t="n">
        <f aca="true">TABLE(AO$3,$AN$2,$AN644)</f>
        <v>636.750932742088</v>
      </c>
      <c r="AP644" s="79" t="n">
        <f aca="true">TABLE(AP$3,$AN$2,$AN644)</f>
        <v>2052.66747830877</v>
      </c>
      <c r="AQ644" s="79" t="e">
        <f aca="false">($AO644+$AP644)+$AJ644-AK644</f>
        <v>#VALUE!</v>
      </c>
      <c r="AR644" s="79" t="e">
        <f aca="false">($AO644+$AP644)+$AJ644-AL644</f>
        <v>#VALUE!</v>
      </c>
      <c r="AS644" s="79" t="e">
        <f aca="false">($AO644+$AP644)+$AJ644-AM644</f>
        <v>#VALUE!</v>
      </c>
      <c r="AT644" s="79" t="e">
        <f aca="false">($AO644+$AP644)*AG644+$AJ644-AK644*AG644</f>
        <v>#VALUE!</v>
      </c>
      <c r="AU644" s="79" t="e">
        <f aca="false">($AO644+$AP644)*AH644+$AJ644-AL644*AH644</f>
        <v>#VALUE!</v>
      </c>
      <c r="AV644" s="79" t="e">
        <f aca="false">($AO644+$AP644)*AI644+$AJ644-AM644*AI644</f>
        <v>#VALUE!</v>
      </c>
      <c r="AW644" s="66" t="str">
        <f aca="false">G644&amp;" ("&amp;O644&amp;")"</f>
        <v>GMDB-HIGH (Balanced)</v>
      </c>
      <c r="AX644" s="66" t="str">
        <f aca="false">AW644&amp;" "&amp;Y644</f>
        <v>GMDB-HIGH (Balanced) 0.75</v>
      </c>
      <c r="BA644" s="80"/>
      <c r="BB644" s="81"/>
    </row>
    <row r="645" customFormat="false" ht="12.75" hidden="false" customHeight="false" outlineLevel="0" collapsed="false">
      <c r="A645" s="75" t="s">
        <v>266</v>
      </c>
      <c r="B645" s="75" t="s">
        <v>1468</v>
      </c>
      <c r="C645" s="76" t="s">
        <v>1469</v>
      </c>
      <c r="D645" s="75" t="s">
        <v>1337</v>
      </c>
      <c r="E645" s="75" t="s">
        <v>146</v>
      </c>
      <c r="F645" s="75" t="s">
        <v>162</v>
      </c>
      <c r="G645" s="76" t="s">
        <v>18</v>
      </c>
      <c r="H645" s="76" t="s">
        <v>148</v>
      </c>
      <c r="I645" s="75" t="s">
        <v>567</v>
      </c>
      <c r="J645" s="75" t="s">
        <v>196</v>
      </c>
      <c r="K645" s="75" t="s">
        <v>151</v>
      </c>
      <c r="L645" s="75" t="s">
        <v>152</v>
      </c>
      <c r="M645" s="75" t="s">
        <v>153</v>
      </c>
      <c r="N645" s="75" t="n">
        <v>120000</v>
      </c>
      <c r="O645" s="76" t="s">
        <v>15</v>
      </c>
      <c r="P645" s="76" t="s">
        <v>269</v>
      </c>
      <c r="Q645" s="75" t="n">
        <v>120000</v>
      </c>
      <c r="R645" s="75" t="s">
        <v>270</v>
      </c>
      <c r="S645" s="75" t="s">
        <v>271</v>
      </c>
      <c r="T645" s="66" t="n">
        <f aca="false">VLOOKUP(TRIM(G645),'Node Descriptions'!$C$3:$D$9,2,FALSE())</f>
        <v>4</v>
      </c>
      <c r="U645" s="66" t="n">
        <f aca="false">VLOOKUP(TRIM(H645),'Node Descriptions'!$C$13:$D$15,2,FALSE())</f>
        <v>1</v>
      </c>
      <c r="V645" s="66" t="n">
        <f aca="false">VLOOKUP(TRIM(O645),'Node Descriptions'!$J$13:$K$21,2,FALSE())</f>
        <v>3</v>
      </c>
      <c r="W645" s="66" t="n">
        <f aca="false">J645+K645/12</f>
        <v>60</v>
      </c>
      <c r="X645" s="66" t="n">
        <f aca="false">K645/12</f>
        <v>3.5</v>
      </c>
      <c r="Y645" s="66" t="n">
        <f aca="false">ROUND(Q645/N645,3)</f>
        <v>1</v>
      </c>
      <c r="Z645" s="66" t="str">
        <f aca="false">RIGHT(TEXT(B645,0),1)</f>
        <v>1</v>
      </c>
      <c r="AA645" s="66" t="str">
        <f aca="false">MID(C645,1,1)&amp;MID(C645,3,1)&amp;MID(C645,6,1)</f>
        <v>433</v>
      </c>
      <c r="AB645" s="66" t="n">
        <f aca="false">SUMIF($G$3:$G$770,$G645,$Q$3:$Q$770)/SUMIF($G$3:$G$770,$G645,$N$3:$N$770)</f>
        <v>0.875</v>
      </c>
      <c r="AC645" s="77" t="e">
        <f aca="false">([1]!GetCostFactor,T645,U645,V645,W645,X645,Y645,R645)</f>
        <v>#VALUE!</v>
      </c>
      <c r="AD645" s="77" t="e">
        <f aca="false">([1]!GetMarginFactor,$T645,$U645,$V645,$W645,$X645,$Y645,$R645,$R645*AD$1)</f>
        <v>#VALUE!</v>
      </c>
      <c r="AE645" s="77" t="e">
        <f aca="false">([1]!GetMarginFactor,$T645,$U645,$V645,$W645,$X645,$Y645,$R645,$R645*AE$1)</f>
        <v>#VALUE!</v>
      </c>
      <c r="AF645" s="77" t="e">
        <f aca="false">([1]!GetMarginFactor,$T645,$U645,$V645,$W645,$X645,$Y645,$R645,$R645*AF$1)</f>
        <v>#VALUE!</v>
      </c>
      <c r="AG645" s="77" t="e">
        <f aca="false">([1]!GetScalingFactor,$T645,$U645,$V645,$W645,$X645,$AB645*0.9,$R645,$R645*AG$1)</f>
        <v>#VALUE!</v>
      </c>
      <c r="AH645" s="77" t="e">
        <f aca="false">([1]!GetScalingFactor,$T645,$U645,$V645,$W645,$X645,$AB645*0.9,$R645,$R645*AH$1)</f>
        <v>#VALUE!</v>
      </c>
      <c r="AI645" s="77" t="e">
        <f aca="false">([1]!GetScalingFactor,$T645,$U645,$V645,$W645,$X645,$AB645*0.9,$R645,$R645*AI$1)</f>
        <v>#VALUE!</v>
      </c>
      <c r="AJ645" s="77" t="e">
        <f aca="false">AC645*N645</f>
        <v>#VALUE!</v>
      </c>
      <c r="AK645" s="77" t="e">
        <f aca="false">AD645*$Q645</f>
        <v>#VALUE!</v>
      </c>
      <c r="AL645" s="77" t="e">
        <f aca="false">AE645*$Q645</f>
        <v>#VALUE!</v>
      </c>
      <c r="AM645" s="77" t="e">
        <f aca="false">AF645*$Q645</f>
        <v>#VALUE!</v>
      </c>
      <c r="AN645" s="78" t="n">
        <f aca="false">AN644+1</f>
        <v>643</v>
      </c>
      <c r="AO645" s="79" t="n">
        <f aca="true">TABLE(AO$3,$AN$2,$AN645)</f>
        <v>477.362440161253</v>
      </c>
      <c r="AP645" s="79" t="n">
        <f aca="true">TABLE(AP$3,$AN$2,$AN645)</f>
        <v>1914.634662106</v>
      </c>
      <c r="AQ645" s="79" t="e">
        <f aca="false">($AO645+$AP645)+$AJ645-AK645</f>
        <v>#VALUE!</v>
      </c>
      <c r="AR645" s="79" t="e">
        <f aca="false">($AO645+$AP645)+$AJ645-AL645</f>
        <v>#VALUE!</v>
      </c>
      <c r="AS645" s="79" t="e">
        <f aca="false">($AO645+$AP645)+$AJ645-AM645</f>
        <v>#VALUE!</v>
      </c>
      <c r="AT645" s="79" t="e">
        <f aca="false">($AO645+$AP645)*AG645+$AJ645-AK645*AG645</f>
        <v>#VALUE!</v>
      </c>
      <c r="AU645" s="79" t="e">
        <f aca="false">($AO645+$AP645)*AH645+$AJ645-AL645*AH645</f>
        <v>#VALUE!</v>
      </c>
      <c r="AV645" s="79" t="e">
        <f aca="false">($AO645+$AP645)*AI645+$AJ645-AM645*AI645</f>
        <v>#VALUE!</v>
      </c>
      <c r="AW645" s="66" t="str">
        <f aca="false">G645&amp;" ("&amp;O645&amp;")"</f>
        <v>GMDB-HIGH (Balanced)</v>
      </c>
      <c r="AX645" s="66" t="str">
        <f aca="false">AW645&amp;" "&amp;Y645</f>
        <v>GMDB-HIGH (Balanced) 1</v>
      </c>
      <c r="BA645" s="80"/>
      <c r="BB645" s="81"/>
    </row>
    <row r="646" customFormat="false" ht="12.75" hidden="false" customHeight="false" outlineLevel="0" collapsed="false">
      <c r="A646" s="75" t="s">
        <v>266</v>
      </c>
      <c r="B646" s="75" t="s">
        <v>1470</v>
      </c>
      <c r="C646" s="76" t="s">
        <v>1471</v>
      </c>
      <c r="D646" s="75" t="s">
        <v>1337</v>
      </c>
      <c r="E646" s="75" t="s">
        <v>146</v>
      </c>
      <c r="F646" s="75" t="s">
        <v>165</v>
      </c>
      <c r="G646" s="76" t="s">
        <v>18</v>
      </c>
      <c r="H646" s="76" t="s">
        <v>148</v>
      </c>
      <c r="I646" s="75" t="s">
        <v>567</v>
      </c>
      <c r="J646" s="75" t="s">
        <v>196</v>
      </c>
      <c r="K646" s="75" t="s">
        <v>151</v>
      </c>
      <c r="L646" s="75" t="s">
        <v>149</v>
      </c>
      <c r="M646" s="75" t="s">
        <v>153</v>
      </c>
      <c r="N646" s="75" t="n">
        <v>120000</v>
      </c>
      <c r="O646" s="76" t="s">
        <v>15</v>
      </c>
      <c r="P646" s="76" t="s">
        <v>269</v>
      </c>
      <c r="Q646" s="75" t="n">
        <v>150000</v>
      </c>
      <c r="R646" s="75" t="s">
        <v>270</v>
      </c>
      <c r="S646" s="75" t="s">
        <v>271</v>
      </c>
      <c r="T646" s="66" t="n">
        <f aca="false">VLOOKUP(TRIM(G646),'Node Descriptions'!$C$3:$D$9,2,FALSE())</f>
        <v>4</v>
      </c>
      <c r="U646" s="66" t="n">
        <f aca="false">VLOOKUP(TRIM(H646),'Node Descriptions'!$C$13:$D$15,2,FALSE())</f>
        <v>1</v>
      </c>
      <c r="V646" s="66" t="n">
        <f aca="false">VLOOKUP(TRIM(O646),'Node Descriptions'!$J$13:$K$21,2,FALSE())</f>
        <v>3</v>
      </c>
      <c r="W646" s="66" t="n">
        <f aca="false">J646+K646/12</f>
        <v>60</v>
      </c>
      <c r="X646" s="66" t="n">
        <f aca="false">K646/12</f>
        <v>3.5</v>
      </c>
      <c r="Y646" s="66" t="n">
        <f aca="false">ROUND(Q646/N646,3)</f>
        <v>1.25</v>
      </c>
      <c r="Z646" s="66" t="str">
        <f aca="false">RIGHT(TEXT(B646,0),1)</f>
        <v>1</v>
      </c>
      <c r="AA646" s="66" t="str">
        <f aca="false">MID(C646,1,1)&amp;MID(C646,3,1)&amp;MID(C646,6,1)</f>
        <v>434</v>
      </c>
      <c r="AB646" s="66" t="n">
        <f aca="false">SUMIF($G$3:$G$770,$G646,$Q$3:$Q$770)/SUMIF($G$3:$G$770,$G646,$N$3:$N$770)</f>
        <v>0.875</v>
      </c>
      <c r="AC646" s="77" t="e">
        <f aca="false">([1]!GetCostFactor,T646,U646,V646,W646,X646,Y646,R646)</f>
        <v>#VALUE!</v>
      </c>
      <c r="AD646" s="77" t="e">
        <f aca="false">([1]!GetMarginFactor,$T646,$U646,$V646,$W646,$X646,$Y646,$R646,$R646*AD$1)</f>
        <v>#VALUE!</v>
      </c>
      <c r="AE646" s="77" t="e">
        <f aca="false">([1]!GetMarginFactor,$T646,$U646,$V646,$W646,$X646,$Y646,$R646,$R646*AE$1)</f>
        <v>#VALUE!</v>
      </c>
      <c r="AF646" s="77" t="e">
        <f aca="false">([1]!GetMarginFactor,$T646,$U646,$V646,$W646,$X646,$Y646,$R646,$R646*AF$1)</f>
        <v>#VALUE!</v>
      </c>
      <c r="AG646" s="77" t="e">
        <f aca="false">([1]!GetScalingFactor,$T646,$U646,$V646,$W646,$X646,$AB646*0.9,$R646,$R646*AG$1)</f>
        <v>#VALUE!</v>
      </c>
      <c r="AH646" s="77" t="e">
        <f aca="false">([1]!GetScalingFactor,$T646,$U646,$V646,$W646,$X646,$AB646*0.9,$R646,$R646*AH$1)</f>
        <v>#VALUE!</v>
      </c>
      <c r="AI646" s="77" t="e">
        <f aca="false">([1]!GetScalingFactor,$T646,$U646,$V646,$W646,$X646,$AB646*0.9,$R646,$R646*AI$1)</f>
        <v>#VALUE!</v>
      </c>
      <c r="AJ646" s="77" t="e">
        <f aca="false">AC646*N646</f>
        <v>#VALUE!</v>
      </c>
      <c r="AK646" s="77" t="e">
        <f aca="false">AD646*$Q646</f>
        <v>#VALUE!</v>
      </c>
      <c r="AL646" s="77" t="e">
        <f aca="false">AE646*$Q646</f>
        <v>#VALUE!</v>
      </c>
      <c r="AM646" s="77" t="e">
        <f aca="false">AF646*$Q646</f>
        <v>#VALUE!</v>
      </c>
      <c r="AN646" s="78" t="n">
        <f aca="false">AN645+1</f>
        <v>644</v>
      </c>
      <c r="AO646" s="79" t="n">
        <f aca="true">TABLE(AO$3,$AN$2,$AN646)</f>
        <v>477.362440161253</v>
      </c>
      <c r="AP646" s="79" t="n">
        <f aca="true">TABLE(AP$3,$AN$2,$AN646)</f>
        <v>1849.17844306448</v>
      </c>
      <c r="AQ646" s="79" t="e">
        <f aca="false">($AO646+$AP646)+$AJ646-AK646</f>
        <v>#VALUE!</v>
      </c>
      <c r="AR646" s="79" t="e">
        <f aca="false">($AO646+$AP646)+$AJ646-AL646</f>
        <v>#VALUE!</v>
      </c>
      <c r="AS646" s="79" t="e">
        <f aca="false">($AO646+$AP646)+$AJ646-AM646</f>
        <v>#VALUE!</v>
      </c>
      <c r="AT646" s="79" t="e">
        <f aca="false">($AO646+$AP646)*AG646+$AJ646-AK646*AG646</f>
        <v>#VALUE!</v>
      </c>
      <c r="AU646" s="79" t="e">
        <f aca="false">($AO646+$AP646)*AH646+$AJ646-AL646*AH646</f>
        <v>#VALUE!</v>
      </c>
      <c r="AV646" s="79" t="e">
        <f aca="false">($AO646+$AP646)*AI646+$AJ646-AM646*AI646</f>
        <v>#VALUE!</v>
      </c>
      <c r="AW646" s="66" t="str">
        <f aca="false">G646&amp;" ("&amp;O646&amp;")"</f>
        <v>GMDB-HIGH (Balanced)</v>
      </c>
      <c r="AX646" s="66" t="str">
        <f aca="false">AW646&amp;" "&amp;Y646</f>
        <v>GMDB-HIGH (Balanced) 1.25</v>
      </c>
      <c r="BA646" s="80"/>
      <c r="BB646" s="81"/>
    </row>
    <row r="647" customFormat="false" ht="12.75" hidden="false" customHeight="false" outlineLevel="0" collapsed="false">
      <c r="A647" s="75" t="s">
        <v>266</v>
      </c>
      <c r="B647" s="75" t="s">
        <v>1472</v>
      </c>
      <c r="C647" s="76" t="s">
        <v>1473</v>
      </c>
      <c r="D647" s="75" t="s">
        <v>1337</v>
      </c>
      <c r="E647" s="75" t="s">
        <v>146</v>
      </c>
      <c r="F647" s="75" t="s">
        <v>147</v>
      </c>
      <c r="G647" s="76" t="s">
        <v>18</v>
      </c>
      <c r="H647" s="76" t="s">
        <v>148</v>
      </c>
      <c r="I647" s="75" t="s">
        <v>567</v>
      </c>
      <c r="J647" s="75" t="s">
        <v>205</v>
      </c>
      <c r="K647" s="75" t="s">
        <v>169</v>
      </c>
      <c r="L647" s="75" t="s">
        <v>152</v>
      </c>
      <c r="M647" s="75" t="s">
        <v>153</v>
      </c>
      <c r="N647" s="75" t="n">
        <v>150000</v>
      </c>
      <c r="O647" s="76" t="s">
        <v>15</v>
      </c>
      <c r="P647" s="76" t="s">
        <v>269</v>
      </c>
      <c r="Q647" s="75" t="n">
        <v>75000</v>
      </c>
      <c r="R647" s="75" t="s">
        <v>270</v>
      </c>
      <c r="S647" s="75" t="s">
        <v>271</v>
      </c>
      <c r="T647" s="66" t="n">
        <f aca="false">VLOOKUP(TRIM(G647),'Node Descriptions'!$C$3:$D$9,2,FALSE())</f>
        <v>4</v>
      </c>
      <c r="U647" s="66" t="n">
        <f aca="false">VLOOKUP(TRIM(H647),'Node Descriptions'!$C$13:$D$15,2,FALSE())</f>
        <v>1</v>
      </c>
      <c r="V647" s="66" t="n">
        <f aca="false">VLOOKUP(TRIM(O647),'Node Descriptions'!$J$13:$K$21,2,FALSE())</f>
        <v>3</v>
      </c>
      <c r="W647" s="66" t="n">
        <f aca="false">J647+K647/12</f>
        <v>60</v>
      </c>
      <c r="X647" s="66" t="n">
        <f aca="false">K647/12</f>
        <v>6.5</v>
      </c>
      <c r="Y647" s="66" t="n">
        <f aca="false">ROUND(Q647/N647,3)</f>
        <v>0.5</v>
      </c>
      <c r="Z647" s="66" t="str">
        <f aca="false">RIGHT(TEXT(B647,0),1)</f>
        <v>1</v>
      </c>
      <c r="AA647" s="66" t="str">
        <f aca="false">MID(C647,1,1)&amp;MID(C647,3,1)&amp;MID(C647,6,1)</f>
        <v>431</v>
      </c>
      <c r="AB647" s="66" t="n">
        <f aca="false">SUMIF($G$3:$G$770,$G647,$Q$3:$Q$770)/SUMIF($G$3:$G$770,$G647,$N$3:$N$770)</f>
        <v>0.875</v>
      </c>
      <c r="AC647" s="77" t="e">
        <f aca="false">([1]!GetCostFactor,T647,U647,V647,W647,X647,Y647,R647)</f>
        <v>#VALUE!</v>
      </c>
      <c r="AD647" s="77" t="e">
        <f aca="false">([1]!GetMarginFactor,$T647,$U647,$V647,$W647,$X647,$Y647,$R647,$R647*AD$1)</f>
        <v>#VALUE!</v>
      </c>
      <c r="AE647" s="77" t="e">
        <f aca="false">([1]!GetMarginFactor,$T647,$U647,$V647,$W647,$X647,$Y647,$R647,$R647*AE$1)</f>
        <v>#VALUE!</v>
      </c>
      <c r="AF647" s="77" t="e">
        <f aca="false">([1]!GetMarginFactor,$T647,$U647,$V647,$W647,$X647,$Y647,$R647,$R647*AF$1)</f>
        <v>#VALUE!</v>
      </c>
      <c r="AG647" s="77" t="e">
        <f aca="false">([1]!GetScalingFactor,$T647,$U647,$V647,$W647,$X647,$AB647*0.9,$R647,$R647*AG$1)</f>
        <v>#VALUE!</v>
      </c>
      <c r="AH647" s="77" t="e">
        <f aca="false">([1]!GetScalingFactor,$T647,$U647,$V647,$W647,$X647,$AB647*0.9,$R647,$R647*AH$1)</f>
        <v>#VALUE!</v>
      </c>
      <c r="AI647" s="77" t="e">
        <f aca="false">([1]!GetScalingFactor,$T647,$U647,$V647,$W647,$X647,$AB647*0.9,$R647,$R647*AI$1)</f>
        <v>#VALUE!</v>
      </c>
      <c r="AJ647" s="77" t="e">
        <f aca="false">AC647*N647</f>
        <v>#VALUE!</v>
      </c>
      <c r="AK647" s="77" t="e">
        <f aca="false">AD647*$Q647</f>
        <v>#VALUE!</v>
      </c>
      <c r="AL647" s="77" t="e">
        <f aca="false">AE647*$Q647</f>
        <v>#VALUE!</v>
      </c>
      <c r="AM647" s="77" t="e">
        <f aca="false">AF647*$Q647</f>
        <v>#VALUE!</v>
      </c>
      <c r="AN647" s="78" t="n">
        <f aca="false">AN646+1</f>
        <v>645</v>
      </c>
      <c r="AO647" s="79" t="n">
        <f aca="true">TABLE(AO$3,$AN$2,$AN647)</f>
        <v>752.237615338566</v>
      </c>
      <c r="AP647" s="79" t="n">
        <f aca="true">TABLE(AP$3,$AN$2,$AN647)</f>
        <v>578.016912622008</v>
      </c>
      <c r="AQ647" s="79" t="e">
        <f aca="false">($AO647+$AP647)+$AJ647-AK647</f>
        <v>#VALUE!</v>
      </c>
      <c r="AR647" s="79" t="e">
        <f aca="false">($AO647+$AP647)+$AJ647-AL647</f>
        <v>#VALUE!</v>
      </c>
      <c r="AS647" s="79" t="e">
        <f aca="false">($AO647+$AP647)+$AJ647-AM647</f>
        <v>#VALUE!</v>
      </c>
      <c r="AT647" s="79" t="e">
        <f aca="false">($AO647+$AP647)*AG647+$AJ647-AK647*AG647</f>
        <v>#VALUE!</v>
      </c>
      <c r="AU647" s="79" t="e">
        <f aca="false">($AO647+$AP647)*AH647+$AJ647-AL647*AH647</f>
        <v>#VALUE!</v>
      </c>
      <c r="AV647" s="79" t="e">
        <f aca="false">($AO647+$AP647)*AI647+$AJ647-AM647*AI647</f>
        <v>#VALUE!</v>
      </c>
      <c r="AW647" s="66" t="str">
        <f aca="false">G647&amp;" ("&amp;O647&amp;")"</f>
        <v>GMDB-HIGH (Balanced)</v>
      </c>
      <c r="AX647" s="66" t="str">
        <f aca="false">AW647&amp;" "&amp;Y647</f>
        <v>GMDB-HIGH (Balanced) 0.5</v>
      </c>
      <c r="BA647" s="80"/>
      <c r="BB647" s="81"/>
    </row>
    <row r="648" customFormat="false" ht="12.75" hidden="false" customHeight="false" outlineLevel="0" collapsed="false">
      <c r="A648" s="75" t="s">
        <v>266</v>
      </c>
      <c r="B648" s="75" t="s">
        <v>1474</v>
      </c>
      <c r="C648" s="76" t="s">
        <v>1475</v>
      </c>
      <c r="D648" s="75" t="s">
        <v>1337</v>
      </c>
      <c r="E648" s="75" t="s">
        <v>146</v>
      </c>
      <c r="F648" s="75" t="s">
        <v>159</v>
      </c>
      <c r="G648" s="76" t="s">
        <v>18</v>
      </c>
      <c r="H648" s="76" t="s">
        <v>148</v>
      </c>
      <c r="I648" s="75" t="s">
        <v>567</v>
      </c>
      <c r="J648" s="75" t="s">
        <v>205</v>
      </c>
      <c r="K648" s="75" t="s">
        <v>169</v>
      </c>
      <c r="L648" s="75" t="s">
        <v>152</v>
      </c>
      <c r="M648" s="75" t="s">
        <v>153</v>
      </c>
      <c r="N648" s="75" t="n">
        <v>150000</v>
      </c>
      <c r="O648" s="76" t="s">
        <v>15</v>
      </c>
      <c r="P648" s="76" t="s">
        <v>269</v>
      </c>
      <c r="Q648" s="75" t="n">
        <v>112500</v>
      </c>
      <c r="R648" s="75" t="s">
        <v>270</v>
      </c>
      <c r="S648" s="75" t="s">
        <v>271</v>
      </c>
      <c r="T648" s="66" t="n">
        <f aca="false">VLOOKUP(TRIM(G648),'Node Descriptions'!$C$3:$D$9,2,FALSE())</f>
        <v>4</v>
      </c>
      <c r="U648" s="66" t="n">
        <f aca="false">VLOOKUP(TRIM(H648),'Node Descriptions'!$C$13:$D$15,2,FALSE())</f>
        <v>1</v>
      </c>
      <c r="V648" s="66" t="n">
        <f aca="false">VLOOKUP(TRIM(O648),'Node Descriptions'!$J$13:$K$21,2,FALSE())</f>
        <v>3</v>
      </c>
      <c r="W648" s="66" t="n">
        <f aca="false">J648+K648/12</f>
        <v>60</v>
      </c>
      <c r="X648" s="66" t="n">
        <f aca="false">K648/12</f>
        <v>6.5</v>
      </c>
      <c r="Y648" s="66" t="n">
        <f aca="false">ROUND(Q648/N648,3)</f>
        <v>0.75</v>
      </c>
      <c r="Z648" s="66" t="str">
        <f aca="false">RIGHT(TEXT(B648,0),1)</f>
        <v>1</v>
      </c>
      <c r="AA648" s="66" t="str">
        <f aca="false">MID(C648,1,1)&amp;MID(C648,3,1)&amp;MID(C648,6,1)</f>
        <v>432</v>
      </c>
      <c r="AB648" s="66" t="n">
        <f aca="false">SUMIF($G$3:$G$770,$G648,$Q$3:$Q$770)/SUMIF($G$3:$G$770,$G648,$N$3:$N$770)</f>
        <v>0.875</v>
      </c>
      <c r="AC648" s="77" t="e">
        <f aca="false">([1]!GetCostFactor,T648,U648,V648,W648,X648,Y648,R648)</f>
        <v>#VALUE!</v>
      </c>
      <c r="AD648" s="77" t="e">
        <f aca="false">([1]!GetMarginFactor,$T648,$U648,$V648,$W648,$X648,$Y648,$R648,$R648*AD$1)</f>
        <v>#VALUE!</v>
      </c>
      <c r="AE648" s="77" t="e">
        <f aca="false">([1]!GetMarginFactor,$T648,$U648,$V648,$W648,$X648,$Y648,$R648,$R648*AE$1)</f>
        <v>#VALUE!</v>
      </c>
      <c r="AF648" s="77" t="e">
        <f aca="false">([1]!GetMarginFactor,$T648,$U648,$V648,$W648,$X648,$Y648,$R648,$R648*AF$1)</f>
        <v>#VALUE!</v>
      </c>
      <c r="AG648" s="77" t="e">
        <f aca="false">([1]!GetScalingFactor,$T648,$U648,$V648,$W648,$X648,$AB648*0.9,$R648,$R648*AG$1)</f>
        <v>#VALUE!</v>
      </c>
      <c r="AH648" s="77" t="e">
        <f aca="false">([1]!GetScalingFactor,$T648,$U648,$V648,$W648,$X648,$AB648*0.9,$R648,$R648*AH$1)</f>
        <v>#VALUE!</v>
      </c>
      <c r="AI648" s="77" t="e">
        <f aca="false">([1]!GetScalingFactor,$T648,$U648,$V648,$W648,$X648,$AB648*0.9,$R648,$R648*AI$1)</f>
        <v>#VALUE!</v>
      </c>
      <c r="AJ648" s="77" t="e">
        <f aca="false">AC648*N648</f>
        <v>#VALUE!</v>
      </c>
      <c r="AK648" s="77" t="e">
        <f aca="false">AD648*$Q648</f>
        <v>#VALUE!</v>
      </c>
      <c r="AL648" s="77" t="e">
        <f aca="false">AE648*$Q648</f>
        <v>#VALUE!</v>
      </c>
      <c r="AM648" s="77" t="e">
        <f aca="false">AF648*$Q648</f>
        <v>#VALUE!</v>
      </c>
      <c r="AN648" s="78" t="n">
        <f aca="false">AN647+1</f>
        <v>646</v>
      </c>
      <c r="AO648" s="79" t="n">
        <f aca="true">TABLE(AO$3,$AN$2,$AN648)</f>
        <v>563.098494271291</v>
      </c>
      <c r="AP648" s="79" t="n">
        <f aca="true">TABLE(AP$3,$AN$2,$AN648)</f>
        <v>548.535297616104</v>
      </c>
      <c r="AQ648" s="79" t="e">
        <f aca="false">($AO648+$AP648)+$AJ648-AK648</f>
        <v>#VALUE!</v>
      </c>
      <c r="AR648" s="79" t="e">
        <f aca="false">($AO648+$AP648)+$AJ648-AL648</f>
        <v>#VALUE!</v>
      </c>
      <c r="AS648" s="79" t="e">
        <f aca="false">($AO648+$AP648)+$AJ648-AM648</f>
        <v>#VALUE!</v>
      </c>
      <c r="AT648" s="79" t="e">
        <f aca="false">($AO648+$AP648)*AG648+$AJ648-AK648*AG648</f>
        <v>#VALUE!</v>
      </c>
      <c r="AU648" s="79" t="e">
        <f aca="false">($AO648+$AP648)*AH648+$AJ648-AL648*AH648</f>
        <v>#VALUE!</v>
      </c>
      <c r="AV648" s="79" t="e">
        <f aca="false">($AO648+$AP648)*AI648+$AJ648-AM648*AI648</f>
        <v>#VALUE!</v>
      </c>
      <c r="AW648" s="66" t="str">
        <f aca="false">G648&amp;" ("&amp;O648&amp;")"</f>
        <v>GMDB-HIGH (Balanced)</v>
      </c>
      <c r="AX648" s="66" t="str">
        <f aca="false">AW648&amp;" "&amp;Y648</f>
        <v>GMDB-HIGH (Balanced) 0.75</v>
      </c>
      <c r="BA648" s="80"/>
      <c r="BB648" s="81"/>
    </row>
    <row r="649" customFormat="false" ht="12.75" hidden="false" customHeight="false" outlineLevel="0" collapsed="false">
      <c r="A649" s="75" t="s">
        <v>266</v>
      </c>
      <c r="B649" s="75" t="s">
        <v>1476</v>
      </c>
      <c r="C649" s="76" t="s">
        <v>1477</v>
      </c>
      <c r="D649" s="75" t="s">
        <v>1337</v>
      </c>
      <c r="E649" s="75" t="s">
        <v>146</v>
      </c>
      <c r="F649" s="75" t="s">
        <v>162</v>
      </c>
      <c r="G649" s="76" t="s">
        <v>18</v>
      </c>
      <c r="H649" s="76" t="s">
        <v>148</v>
      </c>
      <c r="I649" s="75" t="s">
        <v>567</v>
      </c>
      <c r="J649" s="75" t="s">
        <v>205</v>
      </c>
      <c r="K649" s="75" t="s">
        <v>169</v>
      </c>
      <c r="L649" s="75" t="s">
        <v>152</v>
      </c>
      <c r="M649" s="75" t="s">
        <v>153</v>
      </c>
      <c r="N649" s="75" t="n">
        <v>150000</v>
      </c>
      <c r="O649" s="76" t="s">
        <v>15</v>
      </c>
      <c r="P649" s="76" t="s">
        <v>269</v>
      </c>
      <c r="Q649" s="75" t="n">
        <v>150000</v>
      </c>
      <c r="R649" s="75" t="s">
        <v>270</v>
      </c>
      <c r="S649" s="75" t="s">
        <v>271</v>
      </c>
      <c r="T649" s="66" t="n">
        <f aca="false">VLOOKUP(TRIM(G649),'Node Descriptions'!$C$3:$D$9,2,FALSE())</f>
        <v>4</v>
      </c>
      <c r="U649" s="66" t="n">
        <f aca="false">VLOOKUP(TRIM(H649),'Node Descriptions'!$C$13:$D$15,2,FALSE())</f>
        <v>1</v>
      </c>
      <c r="V649" s="66" t="n">
        <f aca="false">VLOOKUP(TRIM(O649),'Node Descriptions'!$J$13:$K$21,2,FALSE())</f>
        <v>3</v>
      </c>
      <c r="W649" s="66" t="n">
        <f aca="false">J649+K649/12</f>
        <v>60</v>
      </c>
      <c r="X649" s="66" t="n">
        <f aca="false">K649/12</f>
        <v>6.5</v>
      </c>
      <c r="Y649" s="66" t="n">
        <f aca="false">ROUND(Q649/N649,3)</f>
        <v>1</v>
      </c>
      <c r="Z649" s="66" t="str">
        <f aca="false">RIGHT(TEXT(B649,0),1)</f>
        <v>1</v>
      </c>
      <c r="AA649" s="66" t="str">
        <f aca="false">MID(C649,1,1)&amp;MID(C649,3,1)&amp;MID(C649,6,1)</f>
        <v>433</v>
      </c>
      <c r="AB649" s="66" t="n">
        <f aca="false">SUMIF($G$3:$G$770,$G649,$Q$3:$Q$770)/SUMIF($G$3:$G$770,$G649,$N$3:$N$770)</f>
        <v>0.875</v>
      </c>
      <c r="AC649" s="77" t="e">
        <f aca="false">([1]!GetCostFactor,T649,U649,V649,W649,X649,Y649,R649)</f>
        <v>#VALUE!</v>
      </c>
      <c r="AD649" s="77" t="e">
        <f aca="false">([1]!GetMarginFactor,$T649,$U649,$V649,$W649,$X649,$Y649,$R649,$R649*AD$1)</f>
        <v>#VALUE!</v>
      </c>
      <c r="AE649" s="77" t="e">
        <f aca="false">([1]!GetMarginFactor,$T649,$U649,$V649,$W649,$X649,$Y649,$R649,$R649*AE$1)</f>
        <v>#VALUE!</v>
      </c>
      <c r="AF649" s="77" t="e">
        <f aca="false">([1]!GetMarginFactor,$T649,$U649,$V649,$W649,$X649,$Y649,$R649,$R649*AF$1)</f>
        <v>#VALUE!</v>
      </c>
      <c r="AG649" s="77" t="e">
        <f aca="false">([1]!GetScalingFactor,$T649,$U649,$V649,$W649,$X649,$AB649*0.9,$R649,$R649*AG$1)</f>
        <v>#VALUE!</v>
      </c>
      <c r="AH649" s="77" t="e">
        <f aca="false">([1]!GetScalingFactor,$T649,$U649,$V649,$W649,$X649,$AB649*0.9,$R649,$R649*AH$1)</f>
        <v>#VALUE!</v>
      </c>
      <c r="AI649" s="77" t="e">
        <f aca="false">([1]!GetScalingFactor,$T649,$U649,$V649,$W649,$X649,$AB649*0.9,$R649,$R649*AI$1)</f>
        <v>#VALUE!</v>
      </c>
      <c r="AJ649" s="77" t="e">
        <f aca="false">AC649*N649</f>
        <v>#VALUE!</v>
      </c>
      <c r="AK649" s="77" t="e">
        <f aca="false">AD649*$Q649</f>
        <v>#VALUE!</v>
      </c>
      <c r="AL649" s="77" t="e">
        <f aca="false">AE649*$Q649</f>
        <v>#VALUE!</v>
      </c>
      <c r="AM649" s="77" t="e">
        <f aca="false">AF649*$Q649</f>
        <v>#VALUE!</v>
      </c>
      <c r="AN649" s="78" t="n">
        <f aca="false">AN648+1</f>
        <v>647</v>
      </c>
      <c r="AO649" s="79" t="n">
        <f aca="true">TABLE(AO$3,$AN$2,$AN649)</f>
        <v>394.069293922277</v>
      </c>
      <c r="AP649" s="79" t="n">
        <f aca="true">TABLE(AP$3,$AN$2,$AN649)</f>
        <v>517.300669091974</v>
      </c>
      <c r="AQ649" s="79" t="e">
        <f aca="false">($AO649+$AP649)+$AJ649-AK649</f>
        <v>#VALUE!</v>
      </c>
      <c r="AR649" s="79" t="e">
        <f aca="false">($AO649+$AP649)+$AJ649-AL649</f>
        <v>#VALUE!</v>
      </c>
      <c r="AS649" s="79" t="e">
        <f aca="false">($AO649+$AP649)+$AJ649-AM649</f>
        <v>#VALUE!</v>
      </c>
      <c r="AT649" s="79" t="e">
        <f aca="false">($AO649+$AP649)*AG649+$AJ649-AK649*AG649</f>
        <v>#VALUE!</v>
      </c>
      <c r="AU649" s="79" t="e">
        <f aca="false">($AO649+$AP649)*AH649+$AJ649-AL649*AH649</f>
        <v>#VALUE!</v>
      </c>
      <c r="AV649" s="79" t="e">
        <f aca="false">($AO649+$AP649)*AI649+$AJ649-AM649*AI649</f>
        <v>#VALUE!</v>
      </c>
      <c r="AW649" s="66" t="str">
        <f aca="false">G649&amp;" ("&amp;O649&amp;")"</f>
        <v>GMDB-HIGH (Balanced)</v>
      </c>
      <c r="AX649" s="66" t="str">
        <f aca="false">AW649&amp;" "&amp;Y649</f>
        <v>GMDB-HIGH (Balanced) 1</v>
      </c>
      <c r="BA649" s="80"/>
      <c r="BB649" s="81"/>
    </row>
    <row r="650" customFormat="false" ht="12.75" hidden="false" customHeight="false" outlineLevel="0" collapsed="false">
      <c r="A650" s="75" t="s">
        <v>266</v>
      </c>
      <c r="B650" s="75" t="s">
        <v>1478</v>
      </c>
      <c r="C650" s="76" t="s">
        <v>1479</v>
      </c>
      <c r="D650" s="75" t="s">
        <v>1337</v>
      </c>
      <c r="E650" s="75" t="s">
        <v>146</v>
      </c>
      <c r="F650" s="75" t="s">
        <v>165</v>
      </c>
      <c r="G650" s="76" t="s">
        <v>18</v>
      </c>
      <c r="H650" s="76" t="s">
        <v>148</v>
      </c>
      <c r="I650" s="75" t="s">
        <v>567</v>
      </c>
      <c r="J650" s="75" t="s">
        <v>205</v>
      </c>
      <c r="K650" s="75" t="s">
        <v>169</v>
      </c>
      <c r="L650" s="75" t="s">
        <v>149</v>
      </c>
      <c r="M650" s="75" t="s">
        <v>153</v>
      </c>
      <c r="N650" s="75" t="n">
        <v>150000</v>
      </c>
      <c r="O650" s="76" t="s">
        <v>15</v>
      </c>
      <c r="P650" s="76" t="s">
        <v>269</v>
      </c>
      <c r="Q650" s="75" t="n">
        <v>187500</v>
      </c>
      <c r="R650" s="75" t="s">
        <v>270</v>
      </c>
      <c r="S650" s="75" t="s">
        <v>271</v>
      </c>
      <c r="T650" s="66" t="n">
        <f aca="false">VLOOKUP(TRIM(G650),'Node Descriptions'!$C$3:$D$9,2,FALSE())</f>
        <v>4</v>
      </c>
      <c r="U650" s="66" t="n">
        <f aca="false">VLOOKUP(TRIM(H650),'Node Descriptions'!$C$13:$D$15,2,FALSE())</f>
        <v>1</v>
      </c>
      <c r="V650" s="66" t="n">
        <f aca="false">VLOOKUP(TRIM(O650),'Node Descriptions'!$J$13:$K$21,2,FALSE())</f>
        <v>3</v>
      </c>
      <c r="W650" s="66" t="n">
        <f aca="false">J650+K650/12</f>
        <v>60</v>
      </c>
      <c r="X650" s="66" t="n">
        <f aca="false">K650/12</f>
        <v>6.5</v>
      </c>
      <c r="Y650" s="66" t="n">
        <f aca="false">ROUND(Q650/N650,3)</f>
        <v>1.25</v>
      </c>
      <c r="Z650" s="66" t="str">
        <f aca="false">RIGHT(TEXT(B650,0),1)</f>
        <v>1</v>
      </c>
      <c r="AA650" s="66" t="str">
        <f aca="false">MID(C650,1,1)&amp;MID(C650,3,1)&amp;MID(C650,6,1)</f>
        <v>434</v>
      </c>
      <c r="AB650" s="66" t="n">
        <f aca="false">SUMIF($G$3:$G$770,$G650,$Q$3:$Q$770)/SUMIF($G$3:$G$770,$G650,$N$3:$N$770)</f>
        <v>0.875</v>
      </c>
      <c r="AC650" s="77" t="e">
        <f aca="false">([1]!GetCostFactor,T650,U650,V650,W650,X650,Y650,R650)</f>
        <v>#VALUE!</v>
      </c>
      <c r="AD650" s="77" t="e">
        <f aca="false">([1]!GetMarginFactor,$T650,$U650,$V650,$W650,$X650,$Y650,$R650,$R650*AD$1)</f>
        <v>#VALUE!</v>
      </c>
      <c r="AE650" s="77" t="e">
        <f aca="false">([1]!GetMarginFactor,$T650,$U650,$V650,$W650,$X650,$Y650,$R650,$R650*AE$1)</f>
        <v>#VALUE!</v>
      </c>
      <c r="AF650" s="77" t="e">
        <f aca="false">([1]!GetMarginFactor,$T650,$U650,$V650,$W650,$X650,$Y650,$R650,$R650*AF$1)</f>
        <v>#VALUE!</v>
      </c>
      <c r="AG650" s="77" t="e">
        <f aca="false">([1]!GetScalingFactor,$T650,$U650,$V650,$W650,$X650,$AB650*0.9,$R650,$R650*AG$1)</f>
        <v>#VALUE!</v>
      </c>
      <c r="AH650" s="77" t="e">
        <f aca="false">([1]!GetScalingFactor,$T650,$U650,$V650,$W650,$X650,$AB650*0.9,$R650,$R650*AH$1)</f>
        <v>#VALUE!</v>
      </c>
      <c r="AI650" s="77" t="e">
        <f aca="false">([1]!GetScalingFactor,$T650,$U650,$V650,$W650,$X650,$AB650*0.9,$R650,$R650*AI$1)</f>
        <v>#VALUE!</v>
      </c>
      <c r="AJ650" s="77" t="e">
        <f aca="false">AC650*N650</f>
        <v>#VALUE!</v>
      </c>
      <c r="AK650" s="77" t="e">
        <f aca="false">AD650*$Q650</f>
        <v>#VALUE!</v>
      </c>
      <c r="AL650" s="77" t="e">
        <f aca="false">AE650*$Q650</f>
        <v>#VALUE!</v>
      </c>
      <c r="AM650" s="77" t="e">
        <f aca="false">AF650*$Q650</f>
        <v>#VALUE!</v>
      </c>
      <c r="AN650" s="78" t="n">
        <f aca="false">AN649+1</f>
        <v>648</v>
      </c>
      <c r="AO650" s="79" t="n">
        <f aca="true">TABLE(AO$3,$AN$2,$AN650)</f>
        <v>394.069293922277</v>
      </c>
      <c r="AP650" s="79" t="n">
        <f aca="true">TABLE(AP$3,$AN$2,$AN650)</f>
        <v>494.476329631166</v>
      </c>
      <c r="AQ650" s="79" t="e">
        <f aca="false">($AO650+$AP650)+$AJ650-AK650</f>
        <v>#VALUE!</v>
      </c>
      <c r="AR650" s="79" t="e">
        <f aca="false">($AO650+$AP650)+$AJ650-AL650</f>
        <v>#VALUE!</v>
      </c>
      <c r="AS650" s="79" t="e">
        <f aca="false">($AO650+$AP650)+$AJ650-AM650</f>
        <v>#VALUE!</v>
      </c>
      <c r="AT650" s="79" t="e">
        <f aca="false">($AO650+$AP650)*AG650+$AJ650-AK650*AG650</f>
        <v>#VALUE!</v>
      </c>
      <c r="AU650" s="79" t="e">
        <f aca="false">($AO650+$AP650)*AH650+$AJ650-AL650*AH650</f>
        <v>#VALUE!</v>
      </c>
      <c r="AV650" s="79" t="e">
        <f aca="false">($AO650+$AP650)*AI650+$AJ650-AM650*AI650</f>
        <v>#VALUE!</v>
      </c>
      <c r="AW650" s="66" t="str">
        <f aca="false">G650&amp;" ("&amp;O650&amp;")"</f>
        <v>GMDB-HIGH (Balanced)</v>
      </c>
      <c r="AX650" s="66" t="str">
        <f aca="false">AW650&amp;" "&amp;Y650</f>
        <v>GMDB-HIGH (Balanced) 1.25</v>
      </c>
      <c r="BA650" s="80"/>
      <c r="BB650" s="81"/>
    </row>
    <row r="651" customFormat="false" ht="12.75" hidden="false" customHeight="false" outlineLevel="0" collapsed="false">
      <c r="A651" s="75" t="s">
        <v>266</v>
      </c>
      <c r="B651" s="75" t="s">
        <v>1480</v>
      </c>
      <c r="C651" s="76" t="s">
        <v>1481</v>
      </c>
      <c r="D651" s="75" t="s">
        <v>1337</v>
      </c>
      <c r="E651" s="75" t="s">
        <v>146</v>
      </c>
      <c r="F651" s="75" t="s">
        <v>147</v>
      </c>
      <c r="G651" s="76" t="s">
        <v>18</v>
      </c>
      <c r="H651" s="76" t="s">
        <v>148</v>
      </c>
      <c r="I651" s="75" t="s">
        <v>567</v>
      </c>
      <c r="J651" s="75" t="s">
        <v>214</v>
      </c>
      <c r="K651" s="75" t="s">
        <v>151</v>
      </c>
      <c r="L651" s="75" t="s">
        <v>152</v>
      </c>
      <c r="M651" s="75" t="s">
        <v>153</v>
      </c>
      <c r="N651" s="75" t="n">
        <v>120000</v>
      </c>
      <c r="O651" s="76" t="s">
        <v>15</v>
      </c>
      <c r="P651" s="76" t="s">
        <v>269</v>
      </c>
      <c r="Q651" s="75" t="n">
        <v>60000</v>
      </c>
      <c r="R651" s="75" t="s">
        <v>270</v>
      </c>
      <c r="S651" s="75" t="s">
        <v>271</v>
      </c>
      <c r="T651" s="66" t="n">
        <f aca="false">VLOOKUP(TRIM(G651),'Node Descriptions'!$C$3:$D$9,2,FALSE())</f>
        <v>4</v>
      </c>
      <c r="U651" s="66" t="n">
        <f aca="false">VLOOKUP(TRIM(H651),'Node Descriptions'!$C$13:$D$15,2,FALSE())</f>
        <v>1</v>
      </c>
      <c r="V651" s="66" t="n">
        <f aca="false">VLOOKUP(TRIM(O651),'Node Descriptions'!$J$13:$K$21,2,FALSE())</f>
        <v>3</v>
      </c>
      <c r="W651" s="66" t="n">
        <f aca="false">J651+K651/12</f>
        <v>65</v>
      </c>
      <c r="X651" s="66" t="n">
        <f aca="false">K651/12</f>
        <v>3.5</v>
      </c>
      <c r="Y651" s="66" t="n">
        <f aca="false">ROUND(Q651/N651,3)</f>
        <v>0.5</v>
      </c>
      <c r="Z651" s="66" t="str">
        <f aca="false">RIGHT(TEXT(B651,0),1)</f>
        <v>1</v>
      </c>
      <c r="AA651" s="66" t="str">
        <f aca="false">MID(C651,1,1)&amp;MID(C651,3,1)&amp;MID(C651,6,1)</f>
        <v>431</v>
      </c>
      <c r="AB651" s="66" t="n">
        <f aca="false">SUMIF($G$3:$G$770,$G651,$Q$3:$Q$770)/SUMIF($G$3:$G$770,$G651,$N$3:$N$770)</f>
        <v>0.875</v>
      </c>
      <c r="AC651" s="77" t="e">
        <f aca="false">([1]!GetCostFactor,T651,U651,V651,W651,X651,Y651,R651)</f>
        <v>#VALUE!</v>
      </c>
      <c r="AD651" s="77" t="e">
        <f aca="false">([1]!GetMarginFactor,$T651,$U651,$V651,$W651,$X651,$Y651,$R651,$R651*AD$1)</f>
        <v>#VALUE!</v>
      </c>
      <c r="AE651" s="77" t="e">
        <f aca="false">([1]!GetMarginFactor,$T651,$U651,$V651,$W651,$X651,$Y651,$R651,$R651*AE$1)</f>
        <v>#VALUE!</v>
      </c>
      <c r="AF651" s="77" t="e">
        <f aca="false">([1]!GetMarginFactor,$T651,$U651,$V651,$W651,$X651,$Y651,$R651,$R651*AF$1)</f>
        <v>#VALUE!</v>
      </c>
      <c r="AG651" s="77" t="e">
        <f aca="false">([1]!GetScalingFactor,$T651,$U651,$V651,$W651,$X651,$AB651*0.9,$R651,$R651*AG$1)</f>
        <v>#VALUE!</v>
      </c>
      <c r="AH651" s="77" t="e">
        <f aca="false">([1]!GetScalingFactor,$T651,$U651,$V651,$W651,$X651,$AB651*0.9,$R651,$R651*AH$1)</f>
        <v>#VALUE!</v>
      </c>
      <c r="AI651" s="77" t="e">
        <f aca="false">([1]!GetScalingFactor,$T651,$U651,$V651,$W651,$X651,$AB651*0.9,$R651,$R651*AI$1)</f>
        <v>#VALUE!</v>
      </c>
      <c r="AJ651" s="77" t="e">
        <f aca="false">AC651*N651</f>
        <v>#VALUE!</v>
      </c>
      <c r="AK651" s="77" t="e">
        <f aca="false">AD651*$Q651</f>
        <v>#VALUE!</v>
      </c>
      <c r="AL651" s="77" t="e">
        <f aca="false">AE651*$Q651</f>
        <v>#VALUE!</v>
      </c>
      <c r="AM651" s="77" t="e">
        <f aca="false">AF651*$Q651</f>
        <v>#VALUE!</v>
      </c>
      <c r="AN651" s="78" t="n">
        <f aca="false">AN650+1</f>
        <v>649</v>
      </c>
      <c r="AO651" s="79" t="n">
        <f aca="true">TABLE(AO$3,$AN$2,$AN651)</f>
        <v>814.954777982075</v>
      </c>
      <c r="AP651" s="79" t="n">
        <f aca="true">TABLE(AP$3,$AN$2,$AN651)</f>
        <v>2176.40132541918</v>
      </c>
      <c r="AQ651" s="79" t="e">
        <f aca="false">($AO651+$AP651)+$AJ651-AK651</f>
        <v>#VALUE!</v>
      </c>
      <c r="AR651" s="79" t="e">
        <f aca="false">($AO651+$AP651)+$AJ651-AL651</f>
        <v>#VALUE!</v>
      </c>
      <c r="AS651" s="79" t="e">
        <f aca="false">($AO651+$AP651)+$AJ651-AM651</f>
        <v>#VALUE!</v>
      </c>
      <c r="AT651" s="79" t="e">
        <f aca="false">($AO651+$AP651)*AG651+$AJ651-AK651*AG651</f>
        <v>#VALUE!</v>
      </c>
      <c r="AU651" s="79" t="e">
        <f aca="false">($AO651+$AP651)*AH651+$AJ651-AL651*AH651</f>
        <v>#VALUE!</v>
      </c>
      <c r="AV651" s="79" t="e">
        <f aca="false">($AO651+$AP651)*AI651+$AJ651-AM651*AI651</f>
        <v>#VALUE!</v>
      </c>
      <c r="AW651" s="66" t="str">
        <f aca="false">G651&amp;" ("&amp;O651&amp;")"</f>
        <v>GMDB-HIGH (Balanced)</v>
      </c>
      <c r="AX651" s="66" t="str">
        <f aca="false">AW651&amp;" "&amp;Y651</f>
        <v>GMDB-HIGH (Balanced) 0.5</v>
      </c>
      <c r="BA651" s="80"/>
      <c r="BB651" s="81"/>
    </row>
    <row r="652" customFormat="false" ht="12.75" hidden="false" customHeight="false" outlineLevel="0" collapsed="false">
      <c r="A652" s="75" t="s">
        <v>266</v>
      </c>
      <c r="B652" s="75" t="s">
        <v>1482</v>
      </c>
      <c r="C652" s="76" t="s">
        <v>1483</v>
      </c>
      <c r="D652" s="75" t="s">
        <v>1337</v>
      </c>
      <c r="E652" s="75" t="s">
        <v>146</v>
      </c>
      <c r="F652" s="75" t="s">
        <v>159</v>
      </c>
      <c r="G652" s="76" t="s">
        <v>18</v>
      </c>
      <c r="H652" s="76" t="s">
        <v>148</v>
      </c>
      <c r="I652" s="75" t="s">
        <v>567</v>
      </c>
      <c r="J652" s="75" t="s">
        <v>214</v>
      </c>
      <c r="K652" s="75" t="s">
        <v>151</v>
      </c>
      <c r="L652" s="75" t="s">
        <v>152</v>
      </c>
      <c r="M652" s="75" t="s">
        <v>153</v>
      </c>
      <c r="N652" s="75" t="n">
        <v>120000</v>
      </c>
      <c r="O652" s="76" t="s">
        <v>15</v>
      </c>
      <c r="P652" s="76" t="s">
        <v>269</v>
      </c>
      <c r="Q652" s="75" t="n">
        <v>90000</v>
      </c>
      <c r="R652" s="75" t="s">
        <v>270</v>
      </c>
      <c r="S652" s="75" t="s">
        <v>271</v>
      </c>
      <c r="T652" s="66" t="n">
        <f aca="false">VLOOKUP(TRIM(G652),'Node Descriptions'!$C$3:$D$9,2,FALSE())</f>
        <v>4</v>
      </c>
      <c r="U652" s="66" t="n">
        <f aca="false">VLOOKUP(TRIM(H652),'Node Descriptions'!$C$13:$D$15,2,FALSE())</f>
        <v>1</v>
      </c>
      <c r="V652" s="66" t="n">
        <f aca="false">VLOOKUP(TRIM(O652),'Node Descriptions'!$J$13:$K$21,2,FALSE())</f>
        <v>3</v>
      </c>
      <c r="W652" s="66" t="n">
        <f aca="false">J652+K652/12</f>
        <v>65</v>
      </c>
      <c r="X652" s="66" t="n">
        <f aca="false">K652/12</f>
        <v>3.5</v>
      </c>
      <c r="Y652" s="66" t="n">
        <f aca="false">ROUND(Q652/N652,3)</f>
        <v>0.75</v>
      </c>
      <c r="Z652" s="66" t="str">
        <f aca="false">RIGHT(TEXT(B652,0),1)</f>
        <v>1</v>
      </c>
      <c r="AA652" s="66" t="str">
        <f aca="false">MID(C652,1,1)&amp;MID(C652,3,1)&amp;MID(C652,6,1)</f>
        <v>432</v>
      </c>
      <c r="AB652" s="66" t="n">
        <f aca="false">SUMIF($G$3:$G$770,$G652,$Q$3:$Q$770)/SUMIF($G$3:$G$770,$G652,$N$3:$N$770)</f>
        <v>0.875</v>
      </c>
      <c r="AC652" s="77" t="e">
        <f aca="false">([1]!GetCostFactor,T652,U652,V652,W652,X652,Y652,R652)</f>
        <v>#VALUE!</v>
      </c>
      <c r="AD652" s="77" t="e">
        <f aca="false">([1]!GetMarginFactor,$T652,$U652,$V652,$W652,$X652,$Y652,$R652,$R652*AD$1)</f>
        <v>#VALUE!</v>
      </c>
      <c r="AE652" s="77" t="e">
        <f aca="false">([1]!GetMarginFactor,$T652,$U652,$V652,$W652,$X652,$Y652,$R652,$R652*AE$1)</f>
        <v>#VALUE!</v>
      </c>
      <c r="AF652" s="77" t="e">
        <f aca="false">([1]!GetMarginFactor,$T652,$U652,$V652,$W652,$X652,$Y652,$R652,$R652*AF$1)</f>
        <v>#VALUE!</v>
      </c>
      <c r="AG652" s="77" t="e">
        <f aca="false">([1]!GetScalingFactor,$T652,$U652,$V652,$W652,$X652,$AB652*0.9,$R652,$R652*AG$1)</f>
        <v>#VALUE!</v>
      </c>
      <c r="AH652" s="77" t="e">
        <f aca="false">([1]!GetScalingFactor,$T652,$U652,$V652,$W652,$X652,$AB652*0.9,$R652,$R652*AH$1)</f>
        <v>#VALUE!</v>
      </c>
      <c r="AI652" s="77" t="e">
        <f aca="false">([1]!GetScalingFactor,$T652,$U652,$V652,$W652,$X652,$AB652*0.9,$R652,$R652*AI$1)</f>
        <v>#VALUE!</v>
      </c>
      <c r="AJ652" s="77" t="e">
        <f aca="false">AC652*N652</f>
        <v>#VALUE!</v>
      </c>
      <c r="AK652" s="77" t="e">
        <f aca="false">AD652*$Q652</f>
        <v>#VALUE!</v>
      </c>
      <c r="AL652" s="77" t="e">
        <f aca="false">AE652*$Q652</f>
        <v>#VALUE!</v>
      </c>
      <c r="AM652" s="77" t="e">
        <f aca="false">AF652*$Q652</f>
        <v>#VALUE!</v>
      </c>
      <c r="AN652" s="78" t="n">
        <f aca="false">AN651+1</f>
        <v>650</v>
      </c>
      <c r="AO652" s="79" t="n">
        <f aca="true">TABLE(AO$3,$AN$2,$AN652)</f>
        <v>636.750932742088</v>
      </c>
      <c r="AP652" s="79" t="n">
        <f aca="true">TABLE(AP$3,$AN$2,$AN652)</f>
        <v>2052.66747830877</v>
      </c>
      <c r="AQ652" s="79" t="e">
        <f aca="false">($AO652+$AP652)+$AJ652-AK652</f>
        <v>#VALUE!</v>
      </c>
      <c r="AR652" s="79" t="e">
        <f aca="false">($AO652+$AP652)+$AJ652-AL652</f>
        <v>#VALUE!</v>
      </c>
      <c r="AS652" s="79" t="e">
        <f aca="false">($AO652+$AP652)+$AJ652-AM652</f>
        <v>#VALUE!</v>
      </c>
      <c r="AT652" s="79" t="e">
        <f aca="false">($AO652+$AP652)*AG652+$AJ652-AK652*AG652</f>
        <v>#VALUE!</v>
      </c>
      <c r="AU652" s="79" t="e">
        <f aca="false">($AO652+$AP652)*AH652+$AJ652-AL652*AH652</f>
        <v>#VALUE!</v>
      </c>
      <c r="AV652" s="79" t="e">
        <f aca="false">($AO652+$AP652)*AI652+$AJ652-AM652*AI652</f>
        <v>#VALUE!</v>
      </c>
      <c r="AW652" s="66" t="str">
        <f aca="false">G652&amp;" ("&amp;O652&amp;")"</f>
        <v>GMDB-HIGH (Balanced)</v>
      </c>
      <c r="AX652" s="66" t="str">
        <f aca="false">AW652&amp;" "&amp;Y652</f>
        <v>GMDB-HIGH (Balanced) 0.75</v>
      </c>
      <c r="BA652" s="80"/>
      <c r="BB652" s="81"/>
    </row>
    <row r="653" customFormat="false" ht="12.75" hidden="false" customHeight="false" outlineLevel="0" collapsed="false">
      <c r="A653" s="75" t="s">
        <v>266</v>
      </c>
      <c r="B653" s="75" t="s">
        <v>1484</v>
      </c>
      <c r="C653" s="76" t="s">
        <v>1485</v>
      </c>
      <c r="D653" s="75" t="s">
        <v>1337</v>
      </c>
      <c r="E653" s="75" t="s">
        <v>146</v>
      </c>
      <c r="F653" s="75" t="s">
        <v>162</v>
      </c>
      <c r="G653" s="76" t="s">
        <v>18</v>
      </c>
      <c r="H653" s="76" t="s">
        <v>148</v>
      </c>
      <c r="I653" s="75" t="s">
        <v>567</v>
      </c>
      <c r="J653" s="75" t="s">
        <v>214</v>
      </c>
      <c r="K653" s="75" t="s">
        <v>151</v>
      </c>
      <c r="L653" s="75" t="s">
        <v>152</v>
      </c>
      <c r="M653" s="75" t="s">
        <v>153</v>
      </c>
      <c r="N653" s="75" t="n">
        <v>120000</v>
      </c>
      <c r="O653" s="76" t="s">
        <v>15</v>
      </c>
      <c r="P653" s="76" t="s">
        <v>269</v>
      </c>
      <c r="Q653" s="75" t="n">
        <v>120000</v>
      </c>
      <c r="R653" s="75" t="s">
        <v>270</v>
      </c>
      <c r="S653" s="75" t="s">
        <v>271</v>
      </c>
      <c r="T653" s="66" t="n">
        <f aca="false">VLOOKUP(TRIM(G653),'Node Descriptions'!$C$3:$D$9,2,FALSE())</f>
        <v>4</v>
      </c>
      <c r="U653" s="66" t="n">
        <f aca="false">VLOOKUP(TRIM(H653),'Node Descriptions'!$C$13:$D$15,2,FALSE())</f>
        <v>1</v>
      </c>
      <c r="V653" s="66" t="n">
        <f aca="false">VLOOKUP(TRIM(O653),'Node Descriptions'!$J$13:$K$21,2,FALSE())</f>
        <v>3</v>
      </c>
      <c r="W653" s="66" t="n">
        <f aca="false">J653+K653/12</f>
        <v>65</v>
      </c>
      <c r="X653" s="66" t="n">
        <f aca="false">K653/12</f>
        <v>3.5</v>
      </c>
      <c r="Y653" s="66" t="n">
        <f aca="false">ROUND(Q653/N653,3)</f>
        <v>1</v>
      </c>
      <c r="Z653" s="66" t="str">
        <f aca="false">RIGHT(TEXT(B653,0),1)</f>
        <v>1</v>
      </c>
      <c r="AA653" s="66" t="str">
        <f aca="false">MID(C653,1,1)&amp;MID(C653,3,1)&amp;MID(C653,6,1)</f>
        <v>433</v>
      </c>
      <c r="AB653" s="66" t="n">
        <f aca="false">SUMIF($G$3:$G$770,$G653,$Q$3:$Q$770)/SUMIF($G$3:$G$770,$G653,$N$3:$N$770)</f>
        <v>0.875</v>
      </c>
      <c r="AC653" s="77" t="e">
        <f aca="false">([1]!GetCostFactor,T653,U653,V653,W653,X653,Y653,R653)</f>
        <v>#VALUE!</v>
      </c>
      <c r="AD653" s="77" t="e">
        <f aca="false">([1]!GetMarginFactor,$T653,$U653,$V653,$W653,$X653,$Y653,$R653,$R653*AD$1)</f>
        <v>#VALUE!</v>
      </c>
      <c r="AE653" s="77" t="e">
        <f aca="false">([1]!GetMarginFactor,$T653,$U653,$V653,$W653,$X653,$Y653,$R653,$R653*AE$1)</f>
        <v>#VALUE!</v>
      </c>
      <c r="AF653" s="77" t="e">
        <f aca="false">([1]!GetMarginFactor,$T653,$U653,$V653,$W653,$X653,$Y653,$R653,$R653*AF$1)</f>
        <v>#VALUE!</v>
      </c>
      <c r="AG653" s="77" t="e">
        <f aca="false">([1]!GetScalingFactor,$T653,$U653,$V653,$W653,$X653,$AB653*0.9,$R653,$R653*AG$1)</f>
        <v>#VALUE!</v>
      </c>
      <c r="AH653" s="77" t="e">
        <f aca="false">([1]!GetScalingFactor,$T653,$U653,$V653,$W653,$X653,$AB653*0.9,$R653,$R653*AH$1)</f>
        <v>#VALUE!</v>
      </c>
      <c r="AI653" s="77" t="e">
        <f aca="false">([1]!GetScalingFactor,$T653,$U653,$V653,$W653,$X653,$AB653*0.9,$R653,$R653*AI$1)</f>
        <v>#VALUE!</v>
      </c>
      <c r="AJ653" s="77" t="e">
        <f aca="false">AC653*N653</f>
        <v>#VALUE!</v>
      </c>
      <c r="AK653" s="77" t="e">
        <f aca="false">AD653*$Q653</f>
        <v>#VALUE!</v>
      </c>
      <c r="AL653" s="77" t="e">
        <f aca="false">AE653*$Q653</f>
        <v>#VALUE!</v>
      </c>
      <c r="AM653" s="77" t="e">
        <f aca="false">AF653*$Q653</f>
        <v>#VALUE!</v>
      </c>
      <c r="AN653" s="78" t="n">
        <f aca="false">AN652+1</f>
        <v>651</v>
      </c>
      <c r="AO653" s="79" t="n">
        <f aca="true">TABLE(AO$3,$AN$2,$AN653)</f>
        <v>477.362440161253</v>
      </c>
      <c r="AP653" s="79" t="n">
        <f aca="true">TABLE(AP$3,$AN$2,$AN653)</f>
        <v>1914.634662106</v>
      </c>
      <c r="AQ653" s="79" t="e">
        <f aca="false">($AO653+$AP653)+$AJ653-AK653</f>
        <v>#VALUE!</v>
      </c>
      <c r="AR653" s="79" t="e">
        <f aca="false">($AO653+$AP653)+$AJ653-AL653</f>
        <v>#VALUE!</v>
      </c>
      <c r="AS653" s="79" t="e">
        <f aca="false">($AO653+$AP653)+$AJ653-AM653</f>
        <v>#VALUE!</v>
      </c>
      <c r="AT653" s="79" t="e">
        <f aca="false">($AO653+$AP653)*AG653+$AJ653-AK653*AG653</f>
        <v>#VALUE!</v>
      </c>
      <c r="AU653" s="79" t="e">
        <f aca="false">($AO653+$AP653)*AH653+$AJ653-AL653*AH653</f>
        <v>#VALUE!</v>
      </c>
      <c r="AV653" s="79" t="e">
        <f aca="false">($AO653+$AP653)*AI653+$AJ653-AM653*AI653</f>
        <v>#VALUE!</v>
      </c>
      <c r="AW653" s="66" t="str">
        <f aca="false">G653&amp;" ("&amp;O653&amp;")"</f>
        <v>GMDB-HIGH (Balanced)</v>
      </c>
      <c r="AX653" s="66" t="str">
        <f aca="false">AW653&amp;" "&amp;Y653</f>
        <v>GMDB-HIGH (Balanced) 1</v>
      </c>
      <c r="BA653" s="80"/>
      <c r="BB653" s="81"/>
    </row>
    <row r="654" customFormat="false" ht="12.75" hidden="false" customHeight="false" outlineLevel="0" collapsed="false">
      <c r="A654" s="75" t="s">
        <v>266</v>
      </c>
      <c r="B654" s="75" t="s">
        <v>1486</v>
      </c>
      <c r="C654" s="76" t="s">
        <v>1487</v>
      </c>
      <c r="D654" s="75" t="s">
        <v>1337</v>
      </c>
      <c r="E654" s="75" t="s">
        <v>146</v>
      </c>
      <c r="F654" s="75" t="s">
        <v>165</v>
      </c>
      <c r="G654" s="76" t="s">
        <v>18</v>
      </c>
      <c r="H654" s="76" t="s">
        <v>148</v>
      </c>
      <c r="I654" s="75" t="s">
        <v>567</v>
      </c>
      <c r="J654" s="75" t="s">
        <v>214</v>
      </c>
      <c r="K654" s="75" t="s">
        <v>151</v>
      </c>
      <c r="L654" s="75" t="s">
        <v>149</v>
      </c>
      <c r="M654" s="75" t="s">
        <v>153</v>
      </c>
      <c r="N654" s="75" t="n">
        <v>120000</v>
      </c>
      <c r="O654" s="76" t="s">
        <v>15</v>
      </c>
      <c r="P654" s="76" t="s">
        <v>269</v>
      </c>
      <c r="Q654" s="75" t="n">
        <v>150000</v>
      </c>
      <c r="R654" s="75" t="s">
        <v>270</v>
      </c>
      <c r="S654" s="75" t="s">
        <v>271</v>
      </c>
      <c r="T654" s="66" t="n">
        <f aca="false">VLOOKUP(TRIM(G654),'Node Descriptions'!$C$3:$D$9,2,FALSE())</f>
        <v>4</v>
      </c>
      <c r="U654" s="66" t="n">
        <f aca="false">VLOOKUP(TRIM(H654),'Node Descriptions'!$C$13:$D$15,2,FALSE())</f>
        <v>1</v>
      </c>
      <c r="V654" s="66" t="n">
        <f aca="false">VLOOKUP(TRIM(O654),'Node Descriptions'!$J$13:$K$21,2,FALSE())</f>
        <v>3</v>
      </c>
      <c r="W654" s="66" t="n">
        <f aca="false">J654+K654/12</f>
        <v>65</v>
      </c>
      <c r="X654" s="66" t="n">
        <f aca="false">K654/12</f>
        <v>3.5</v>
      </c>
      <c r="Y654" s="66" t="n">
        <f aca="false">ROUND(Q654/N654,3)</f>
        <v>1.25</v>
      </c>
      <c r="Z654" s="66" t="str">
        <f aca="false">RIGHT(TEXT(B654,0),1)</f>
        <v>1</v>
      </c>
      <c r="AA654" s="66" t="str">
        <f aca="false">MID(C654,1,1)&amp;MID(C654,3,1)&amp;MID(C654,6,1)</f>
        <v>434</v>
      </c>
      <c r="AB654" s="66" t="n">
        <f aca="false">SUMIF($G$3:$G$770,$G654,$Q$3:$Q$770)/SUMIF($G$3:$G$770,$G654,$N$3:$N$770)</f>
        <v>0.875</v>
      </c>
      <c r="AC654" s="77" t="e">
        <f aca="false">([1]!GetCostFactor,T654,U654,V654,W654,X654,Y654,R654)</f>
        <v>#VALUE!</v>
      </c>
      <c r="AD654" s="77" t="e">
        <f aca="false">([1]!GetMarginFactor,$T654,$U654,$V654,$W654,$X654,$Y654,$R654,$R654*AD$1)</f>
        <v>#VALUE!</v>
      </c>
      <c r="AE654" s="77" t="e">
        <f aca="false">([1]!GetMarginFactor,$T654,$U654,$V654,$W654,$X654,$Y654,$R654,$R654*AE$1)</f>
        <v>#VALUE!</v>
      </c>
      <c r="AF654" s="77" t="e">
        <f aca="false">([1]!GetMarginFactor,$T654,$U654,$V654,$W654,$X654,$Y654,$R654,$R654*AF$1)</f>
        <v>#VALUE!</v>
      </c>
      <c r="AG654" s="77" t="e">
        <f aca="false">([1]!GetScalingFactor,$T654,$U654,$V654,$W654,$X654,$AB654*0.9,$R654,$R654*AG$1)</f>
        <v>#VALUE!</v>
      </c>
      <c r="AH654" s="77" t="e">
        <f aca="false">([1]!GetScalingFactor,$T654,$U654,$V654,$W654,$X654,$AB654*0.9,$R654,$R654*AH$1)</f>
        <v>#VALUE!</v>
      </c>
      <c r="AI654" s="77" t="e">
        <f aca="false">([1]!GetScalingFactor,$T654,$U654,$V654,$W654,$X654,$AB654*0.9,$R654,$R654*AI$1)</f>
        <v>#VALUE!</v>
      </c>
      <c r="AJ654" s="77" t="e">
        <f aca="false">AC654*N654</f>
        <v>#VALUE!</v>
      </c>
      <c r="AK654" s="77" t="e">
        <f aca="false">AD654*$Q654</f>
        <v>#VALUE!</v>
      </c>
      <c r="AL654" s="77" t="e">
        <f aca="false">AE654*$Q654</f>
        <v>#VALUE!</v>
      </c>
      <c r="AM654" s="77" t="e">
        <f aca="false">AF654*$Q654</f>
        <v>#VALUE!</v>
      </c>
      <c r="AN654" s="78" t="n">
        <f aca="false">AN653+1</f>
        <v>652</v>
      </c>
      <c r="AO654" s="79" t="n">
        <f aca="true">TABLE(AO$3,$AN$2,$AN654)</f>
        <v>477.362440161253</v>
      </c>
      <c r="AP654" s="79" t="n">
        <f aca="true">TABLE(AP$3,$AN$2,$AN654)</f>
        <v>1849.17844306448</v>
      </c>
      <c r="AQ654" s="79" t="e">
        <f aca="false">($AO654+$AP654)+$AJ654-AK654</f>
        <v>#VALUE!</v>
      </c>
      <c r="AR654" s="79" t="e">
        <f aca="false">($AO654+$AP654)+$AJ654-AL654</f>
        <v>#VALUE!</v>
      </c>
      <c r="AS654" s="79" t="e">
        <f aca="false">($AO654+$AP654)+$AJ654-AM654</f>
        <v>#VALUE!</v>
      </c>
      <c r="AT654" s="79" t="e">
        <f aca="false">($AO654+$AP654)*AG654+$AJ654-AK654*AG654</f>
        <v>#VALUE!</v>
      </c>
      <c r="AU654" s="79" t="e">
        <f aca="false">($AO654+$AP654)*AH654+$AJ654-AL654*AH654</f>
        <v>#VALUE!</v>
      </c>
      <c r="AV654" s="79" t="e">
        <f aca="false">($AO654+$AP654)*AI654+$AJ654-AM654*AI654</f>
        <v>#VALUE!</v>
      </c>
      <c r="AW654" s="66" t="str">
        <f aca="false">G654&amp;" ("&amp;O654&amp;")"</f>
        <v>GMDB-HIGH (Balanced)</v>
      </c>
      <c r="AX654" s="66" t="str">
        <f aca="false">AW654&amp;" "&amp;Y654</f>
        <v>GMDB-HIGH (Balanced) 1.25</v>
      </c>
      <c r="BA654" s="80"/>
      <c r="BB654" s="81"/>
    </row>
    <row r="655" customFormat="false" ht="12.75" hidden="false" customHeight="false" outlineLevel="0" collapsed="false">
      <c r="A655" s="75" t="s">
        <v>266</v>
      </c>
      <c r="B655" s="75" t="s">
        <v>1488</v>
      </c>
      <c r="C655" s="76" t="s">
        <v>1489</v>
      </c>
      <c r="D655" s="75" t="s">
        <v>1337</v>
      </c>
      <c r="E655" s="75" t="s">
        <v>146</v>
      </c>
      <c r="F655" s="75" t="s">
        <v>147</v>
      </c>
      <c r="G655" s="76" t="s">
        <v>18</v>
      </c>
      <c r="H655" s="76" t="s">
        <v>148</v>
      </c>
      <c r="I655" s="75" t="s">
        <v>567</v>
      </c>
      <c r="J655" s="75" t="s">
        <v>223</v>
      </c>
      <c r="K655" s="75" t="s">
        <v>169</v>
      </c>
      <c r="L655" s="75" t="s">
        <v>152</v>
      </c>
      <c r="M655" s="75" t="s">
        <v>153</v>
      </c>
      <c r="N655" s="75" t="n">
        <v>150000</v>
      </c>
      <c r="O655" s="76" t="s">
        <v>15</v>
      </c>
      <c r="P655" s="76" t="s">
        <v>269</v>
      </c>
      <c r="Q655" s="75" t="n">
        <v>75000</v>
      </c>
      <c r="R655" s="75" t="s">
        <v>270</v>
      </c>
      <c r="S655" s="75" t="s">
        <v>271</v>
      </c>
      <c r="T655" s="66" t="n">
        <f aca="false">VLOOKUP(TRIM(G655),'Node Descriptions'!$C$3:$D$9,2,FALSE())</f>
        <v>4</v>
      </c>
      <c r="U655" s="66" t="n">
        <f aca="false">VLOOKUP(TRIM(H655),'Node Descriptions'!$C$13:$D$15,2,FALSE())</f>
        <v>1</v>
      </c>
      <c r="V655" s="66" t="n">
        <f aca="false">VLOOKUP(TRIM(O655),'Node Descriptions'!$J$13:$K$21,2,FALSE())</f>
        <v>3</v>
      </c>
      <c r="W655" s="66" t="n">
        <f aca="false">J655+K655/12</f>
        <v>65</v>
      </c>
      <c r="X655" s="66" t="n">
        <f aca="false">K655/12</f>
        <v>6.5</v>
      </c>
      <c r="Y655" s="66" t="n">
        <f aca="false">ROUND(Q655/N655,3)</f>
        <v>0.5</v>
      </c>
      <c r="Z655" s="66" t="str">
        <f aca="false">RIGHT(TEXT(B655,0),1)</f>
        <v>1</v>
      </c>
      <c r="AA655" s="66" t="str">
        <f aca="false">MID(C655,1,1)&amp;MID(C655,3,1)&amp;MID(C655,6,1)</f>
        <v>431</v>
      </c>
      <c r="AB655" s="66" t="n">
        <f aca="false">SUMIF($G$3:$G$770,$G655,$Q$3:$Q$770)/SUMIF($G$3:$G$770,$G655,$N$3:$N$770)</f>
        <v>0.875</v>
      </c>
      <c r="AC655" s="77" t="e">
        <f aca="false">([1]!GetCostFactor,T655,U655,V655,W655,X655,Y655,R655)</f>
        <v>#VALUE!</v>
      </c>
      <c r="AD655" s="77" t="e">
        <f aca="false">([1]!GetMarginFactor,$T655,$U655,$V655,$W655,$X655,$Y655,$R655,$R655*AD$1)</f>
        <v>#VALUE!</v>
      </c>
      <c r="AE655" s="77" t="e">
        <f aca="false">([1]!GetMarginFactor,$T655,$U655,$V655,$W655,$X655,$Y655,$R655,$R655*AE$1)</f>
        <v>#VALUE!</v>
      </c>
      <c r="AF655" s="77" t="e">
        <f aca="false">([1]!GetMarginFactor,$T655,$U655,$V655,$W655,$X655,$Y655,$R655,$R655*AF$1)</f>
        <v>#VALUE!</v>
      </c>
      <c r="AG655" s="77" t="e">
        <f aca="false">([1]!GetScalingFactor,$T655,$U655,$V655,$W655,$X655,$AB655*0.9,$R655,$R655*AG$1)</f>
        <v>#VALUE!</v>
      </c>
      <c r="AH655" s="77" t="e">
        <f aca="false">([1]!GetScalingFactor,$T655,$U655,$V655,$W655,$X655,$AB655*0.9,$R655,$R655*AH$1)</f>
        <v>#VALUE!</v>
      </c>
      <c r="AI655" s="77" t="e">
        <f aca="false">([1]!GetScalingFactor,$T655,$U655,$V655,$W655,$X655,$AB655*0.9,$R655,$R655*AI$1)</f>
        <v>#VALUE!</v>
      </c>
      <c r="AJ655" s="77" t="e">
        <f aca="false">AC655*N655</f>
        <v>#VALUE!</v>
      </c>
      <c r="AK655" s="77" t="e">
        <f aca="false">AD655*$Q655</f>
        <v>#VALUE!</v>
      </c>
      <c r="AL655" s="77" t="e">
        <f aca="false">AE655*$Q655</f>
        <v>#VALUE!</v>
      </c>
      <c r="AM655" s="77" t="e">
        <f aca="false">AF655*$Q655</f>
        <v>#VALUE!</v>
      </c>
      <c r="AN655" s="78" t="n">
        <f aca="false">AN654+1</f>
        <v>653</v>
      </c>
      <c r="AO655" s="79" t="n">
        <f aca="true">TABLE(AO$3,$AN$2,$AN655)</f>
        <v>752.237615338566</v>
      </c>
      <c r="AP655" s="79" t="n">
        <f aca="true">TABLE(AP$3,$AN$2,$AN655)</f>
        <v>578.016912622008</v>
      </c>
      <c r="AQ655" s="79" t="e">
        <f aca="false">($AO655+$AP655)+$AJ655-AK655</f>
        <v>#VALUE!</v>
      </c>
      <c r="AR655" s="79" t="e">
        <f aca="false">($AO655+$AP655)+$AJ655-AL655</f>
        <v>#VALUE!</v>
      </c>
      <c r="AS655" s="79" t="e">
        <f aca="false">($AO655+$AP655)+$AJ655-AM655</f>
        <v>#VALUE!</v>
      </c>
      <c r="AT655" s="79" t="e">
        <f aca="false">($AO655+$AP655)*AG655+$AJ655-AK655*AG655</f>
        <v>#VALUE!</v>
      </c>
      <c r="AU655" s="79" t="e">
        <f aca="false">($AO655+$AP655)*AH655+$AJ655-AL655*AH655</f>
        <v>#VALUE!</v>
      </c>
      <c r="AV655" s="79" t="e">
        <f aca="false">($AO655+$AP655)*AI655+$AJ655-AM655*AI655</f>
        <v>#VALUE!</v>
      </c>
      <c r="AW655" s="66" t="str">
        <f aca="false">G655&amp;" ("&amp;O655&amp;")"</f>
        <v>GMDB-HIGH (Balanced)</v>
      </c>
      <c r="AX655" s="66" t="str">
        <f aca="false">AW655&amp;" "&amp;Y655</f>
        <v>GMDB-HIGH (Balanced) 0.5</v>
      </c>
      <c r="BA655" s="80"/>
      <c r="BB655" s="81"/>
    </row>
    <row r="656" customFormat="false" ht="12.75" hidden="false" customHeight="false" outlineLevel="0" collapsed="false">
      <c r="A656" s="75" t="s">
        <v>266</v>
      </c>
      <c r="B656" s="75" t="s">
        <v>1490</v>
      </c>
      <c r="C656" s="76" t="s">
        <v>1491</v>
      </c>
      <c r="D656" s="75" t="s">
        <v>1337</v>
      </c>
      <c r="E656" s="75" t="s">
        <v>146</v>
      </c>
      <c r="F656" s="75" t="s">
        <v>159</v>
      </c>
      <c r="G656" s="76" t="s">
        <v>18</v>
      </c>
      <c r="H656" s="76" t="s">
        <v>148</v>
      </c>
      <c r="I656" s="75" t="s">
        <v>567</v>
      </c>
      <c r="J656" s="75" t="s">
        <v>223</v>
      </c>
      <c r="K656" s="75" t="s">
        <v>169</v>
      </c>
      <c r="L656" s="75" t="s">
        <v>152</v>
      </c>
      <c r="M656" s="75" t="s">
        <v>153</v>
      </c>
      <c r="N656" s="75" t="n">
        <v>150000</v>
      </c>
      <c r="O656" s="76" t="s">
        <v>15</v>
      </c>
      <c r="P656" s="76" t="s">
        <v>269</v>
      </c>
      <c r="Q656" s="75" t="n">
        <v>112500</v>
      </c>
      <c r="R656" s="75" t="s">
        <v>270</v>
      </c>
      <c r="S656" s="75" t="s">
        <v>271</v>
      </c>
      <c r="T656" s="66" t="n">
        <f aca="false">VLOOKUP(TRIM(G656),'Node Descriptions'!$C$3:$D$9,2,FALSE())</f>
        <v>4</v>
      </c>
      <c r="U656" s="66" t="n">
        <f aca="false">VLOOKUP(TRIM(H656),'Node Descriptions'!$C$13:$D$15,2,FALSE())</f>
        <v>1</v>
      </c>
      <c r="V656" s="66" t="n">
        <f aca="false">VLOOKUP(TRIM(O656),'Node Descriptions'!$J$13:$K$21,2,FALSE())</f>
        <v>3</v>
      </c>
      <c r="W656" s="66" t="n">
        <f aca="false">J656+K656/12</f>
        <v>65</v>
      </c>
      <c r="X656" s="66" t="n">
        <f aca="false">K656/12</f>
        <v>6.5</v>
      </c>
      <c r="Y656" s="66" t="n">
        <f aca="false">ROUND(Q656/N656,3)</f>
        <v>0.75</v>
      </c>
      <c r="Z656" s="66" t="str">
        <f aca="false">RIGHT(TEXT(B656,0),1)</f>
        <v>1</v>
      </c>
      <c r="AA656" s="66" t="str">
        <f aca="false">MID(C656,1,1)&amp;MID(C656,3,1)&amp;MID(C656,6,1)</f>
        <v>432</v>
      </c>
      <c r="AB656" s="66" t="n">
        <f aca="false">SUMIF($G$3:$G$770,$G656,$Q$3:$Q$770)/SUMIF($G$3:$G$770,$G656,$N$3:$N$770)</f>
        <v>0.875</v>
      </c>
      <c r="AC656" s="77" t="e">
        <f aca="false">([1]!GetCostFactor,T656,U656,V656,W656,X656,Y656,R656)</f>
        <v>#VALUE!</v>
      </c>
      <c r="AD656" s="77" t="e">
        <f aca="false">([1]!GetMarginFactor,$T656,$U656,$V656,$W656,$X656,$Y656,$R656,$R656*AD$1)</f>
        <v>#VALUE!</v>
      </c>
      <c r="AE656" s="77" t="e">
        <f aca="false">([1]!GetMarginFactor,$T656,$U656,$V656,$W656,$X656,$Y656,$R656,$R656*AE$1)</f>
        <v>#VALUE!</v>
      </c>
      <c r="AF656" s="77" t="e">
        <f aca="false">([1]!GetMarginFactor,$T656,$U656,$V656,$W656,$X656,$Y656,$R656,$R656*AF$1)</f>
        <v>#VALUE!</v>
      </c>
      <c r="AG656" s="77" t="e">
        <f aca="false">([1]!GetScalingFactor,$T656,$U656,$V656,$W656,$X656,$AB656*0.9,$R656,$R656*AG$1)</f>
        <v>#VALUE!</v>
      </c>
      <c r="AH656" s="77" t="e">
        <f aca="false">([1]!GetScalingFactor,$T656,$U656,$V656,$W656,$X656,$AB656*0.9,$R656,$R656*AH$1)</f>
        <v>#VALUE!</v>
      </c>
      <c r="AI656" s="77" t="e">
        <f aca="false">([1]!GetScalingFactor,$T656,$U656,$V656,$W656,$X656,$AB656*0.9,$R656,$R656*AI$1)</f>
        <v>#VALUE!</v>
      </c>
      <c r="AJ656" s="77" t="e">
        <f aca="false">AC656*N656</f>
        <v>#VALUE!</v>
      </c>
      <c r="AK656" s="77" t="e">
        <f aca="false">AD656*$Q656</f>
        <v>#VALUE!</v>
      </c>
      <c r="AL656" s="77" t="e">
        <f aca="false">AE656*$Q656</f>
        <v>#VALUE!</v>
      </c>
      <c r="AM656" s="77" t="e">
        <f aca="false">AF656*$Q656</f>
        <v>#VALUE!</v>
      </c>
      <c r="AN656" s="78" t="n">
        <f aca="false">AN655+1</f>
        <v>654</v>
      </c>
      <c r="AO656" s="79" t="n">
        <f aca="true">TABLE(AO$3,$AN$2,$AN656)</f>
        <v>563.098494271291</v>
      </c>
      <c r="AP656" s="79" t="n">
        <f aca="true">TABLE(AP$3,$AN$2,$AN656)</f>
        <v>548.535297616104</v>
      </c>
      <c r="AQ656" s="79" t="e">
        <f aca="false">($AO656+$AP656)+$AJ656-AK656</f>
        <v>#VALUE!</v>
      </c>
      <c r="AR656" s="79" t="e">
        <f aca="false">($AO656+$AP656)+$AJ656-AL656</f>
        <v>#VALUE!</v>
      </c>
      <c r="AS656" s="79" t="e">
        <f aca="false">($AO656+$AP656)+$AJ656-AM656</f>
        <v>#VALUE!</v>
      </c>
      <c r="AT656" s="79" t="e">
        <f aca="false">($AO656+$AP656)*AG656+$AJ656-AK656*AG656</f>
        <v>#VALUE!</v>
      </c>
      <c r="AU656" s="79" t="e">
        <f aca="false">($AO656+$AP656)*AH656+$AJ656-AL656*AH656</f>
        <v>#VALUE!</v>
      </c>
      <c r="AV656" s="79" t="e">
        <f aca="false">($AO656+$AP656)*AI656+$AJ656-AM656*AI656</f>
        <v>#VALUE!</v>
      </c>
      <c r="AW656" s="66" t="str">
        <f aca="false">G656&amp;" ("&amp;O656&amp;")"</f>
        <v>GMDB-HIGH (Balanced)</v>
      </c>
      <c r="AX656" s="66" t="str">
        <f aca="false">AW656&amp;" "&amp;Y656</f>
        <v>GMDB-HIGH (Balanced) 0.75</v>
      </c>
      <c r="BA656" s="80"/>
      <c r="BB656" s="81"/>
    </row>
    <row r="657" customFormat="false" ht="12.75" hidden="false" customHeight="false" outlineLevel="0" collapsed="false">
      <c r="A657" s="75" t="s">
        <v>266</v>
      </c>
      <c r="B657" s="75" t="s">
        <v>1492</v>
      </c>
      <c r="C657" s="76" t="s">
        <v>1493</v>
      </c>
      <c r="D657" s="75" t="s">
        <v>1337</v>
      </c>
      <c r="E657" s="75" t="s">
        <v>146</v>
      </c>
      <c r="F657" s="75" t="s">
        <v>162</v>
      </c>
      <c r="G657" s="76" t="s">
        <v>18</v>
      </c>
      <c r="H657" s="76" t="s">
        <v>148</v>
      </c>
      <c r="I657" s="75" t="s">
        <v>567</v>
      </c>
      <c r="J657" s="75" t="s">
        <v>223</v>
      </c>
      <c r="K657" s="75" t="s">
        <v>169</v>
      </c>
      <c r="L657" s="75" t="s">
        <v>152</v>
      </c>
      <c r="M657" s="75" t="s">
        <v>153</v>
      </c>
      <c r="N657" s="75" t="n">
        <v>150000</v>
      </c>
      <c r="O657" s="76" t="s">
        <v>15</v>
      </c>
      <c r="P657" s="76" t="s">
        <v>269</v>
      </c>
      <c r="Q657" s="75" t="n">
        <v>150000</v>
      </c>
      <c r="R657" s="75" t="s">
        <v>270</v>
      </c>
      <c r="S657" s="75" t="s">
        <v>271</v>
      </c>
      <c r="T657" s="66" t="n">
        <f aca="false">VLOOKUP(TRIM(G657),'Node Descriptions'!$C$3:$D$9,2,FALSE())</f>
        <v>4</v>
      </c>
      <c r="U657" s="66" t="n">
        <f aca="false">VLOOKUP(TRIM(H657),'Node Descriptions'!$C$13:$D$15,2,FALSE())</f>
        <v>1</v>
      </c>
      <c r="V657" s="66" t="n">
        <f aca="false">VLOOKUP(TRIM(O657),'Node Descriptions'!$J$13:$K$21,2,FALSE())</f>
        <v>3</v>
      </c>
      <c r="W657" s="66" t="n">
        <f aca="false">J657+K657/12</f>
        <v>65</v>
      </c>
      <c r="X657" s="66" t="n">
        <f aca="false">K657/12</f>
        <v>6.5</v>
      </c>
      <c r="Y657" s="66" t="n">
        <f aca="false">ROUND(Q657/N657,3)</f>
        <v>1</v>
      </c>
      <c r="Z657" s="66" t="str">
        <f aca="false">RIGHT(TEXT(B657,0),1)</f>
        <v>1</v>
      </c>
      <c r="AA657" s="66" t="str">
        <f aca="false">MID(C657,1,1)&amp;MID(C657,3,1)&amp;MID(C657,6,1)</f>
        <v>433</v>
      </c>
      <c r="AB657" s="66" t="n">
        <f aca="false">SUMIF($G$3:$G$770,$G657,$Q$3:$Q$770)/SUMIF($G$3:$G$770,$G657,$N$3:$N$770)</f>
        <v>0.875</v>
      </c>
      <c r="AC657" s="77" t="e">
        <f aca="false">([1]!GetCostFactor,T657,U657,V657,W657,X657,Y657,R657)</f>
        <v>#VALUE!</v>
      </c>
      <c r="AD657" s="77" t="e">
        <f aca="false">([1]!GetMarginFactor,$T657,$U657,$V657,$W657,$X657,$Y657,$R657,$R657*AD$1)</f>
        <v>#VALUE!</v>
      </c>
      <c r="AE657" s="77" t="e">
        <f aca="false">([1]!GetMarginFactor,$T657,$U657,$V657,$W657,$X657,$Y657,$R657,$R657*AE$1)</f>
        <v>#VALUE!</v>
      </c>
      <c r="AF657" s="77" t="e">
        <f aca="false">([1]!GetMarginFactor,$T657,$U657,$V657,$W657,$X657,$Y657,$R657,$R657*AF$1)</f>
        <v>#VALUE!</v>
      </c>
      <c r="AG657" s="77" t="e">
        <f aca="false">([1]!GetScalingFactor,$T657,$U657,$V657,$W657,$X657,$AB657*0.9,$R657,$R657*AG$1)</f>
        <v>#VALUE!</v>
      </c>
      <c r="AH657" s="77" t="e">
        <f aca="false">([1]!GetScalingFactor,$T657,$U657,$V657,$W657,$X657,$AB657*0.9,$R657,$R657*AH$1)</f>
        <v>#VALUE!</v>
      </c>
      <c r="AI657" s="77" t="e">
        <f aca="false">([1]!GetScalingFactor,$T657,$U657,$V657,$W657,$X657,$AB657*0.9,$R657,$R657*AI$1)</f>
        <v>#VALUE!</v>
      </c>
      <c r="AJ657" s="77" t="e">
        <f aca="false">AC657*N657</f>
        <v>#VALUE!</v>
      </c>
      <c r="AK657" s="77" t="e">
        <f aca="false">AD657*$Q657</f>
        <v>#VALUE!</v>
      </c>
      <c r="AL657" s="77" t="e">
        <f aca="false">AE657*$Q657</f>
        <v>#VALUE!</v>
      </c>
      <c r="AM657" s="77" t="e">
        <f aca="false">AF657*$Q657</f>
        <v>#VALUE!</v>
      </c>
      <c r="AN657" s="78" t="n">
        <f aca="false">AN656+1</f>
        <v>655</v>
      </c>
      <c r="AO657" s="79" t="n">
        <f aca="true">TABLE(AO$3,$AN$2,$AN657)</f>
        <v>394.069293922277</v>
      </c>
      <c r="AP657" s="79" t="n">
        <f aca="true">TABLE(AP$3,$AN$2,$AN657)</f>
        <v>517.300669091974</v>
      </c>
      <c r="AQ657" s="79" t="e">
        <f aca="false">($AO657+$AP657)+$AJ657-AK657</f>
        <v>#VALUE!</v>
      </c>
      <c r="AR657" s="79" t="e">
        <f aca="false">($AO657+$AP657)+$AJ657-AL657</f>
        <v>#VALUE!</v>
      </c>
      <c r="AS657" s="79" t="e">
        <f aca="false">($AO657+$AP657)+$AJ657-AM657</f>
        <v>#VALUE!</v>
      </c>
      <c r="AT657" s="79" t="e">
        <f aca="false">($AO657+$AP657)*AG657+$AJ657-AK657*AG657</f>
        <v>#VALUE!</v>
      </c>
      <c r="AU657" s="79" t="e">
        <f aca="false">($AO657+$AP657)*AH657+$AJ657-AL657*AH657</f>
        <v>#VALUE!</v>
      </c>
      <c r="AV657" s="79" t="e">
        <f aca="false">($AO657+$AP657)*AI657+$AJ657-AM657*AI657</f>
        <v>#VALUE!</v>
      </c>
      <c r="AW657" s="66" t="str">
        <f aca="false">G657&amp;" ("&amp;O657&amp;")"</f>
        <v>GMDB-HIGH (Balanced)</v>
      </c>
      <c r="AX657" s="66" t="str">
        <f aca="false">AW657&amp;" "&amp;Y657</f>
        <v>GMDB-HIGH (Balanced) 1</v>
      </c>
      <c r="BA657" s="80"/>
      <c r="BB657" s="81"/>
    </row>
    <row r="658" customFormat="false" ht="12.75" hidden="false" customHeight="false" outlineLevel="0" collapsed="false">
      <c r="A658" s="75" t="s">
        <v>266</v>
      </c>
      <c r="B658" s="75" t="s">
        <v>1494</v>
      </c>
      <c r="C658" s="76" t="s">
        <v>1495</v>
      </c>
      <c r="D658" s="75" t="s">
        <v>1337</v>
      </c>
      <c r="E658" s="75" t="s">
        <v>146</v>
      </c>
      <c r="F658" s="75" t="s">
        <v>165</v>
      </c>
      <c r="G658" s="76" t="s">
        <v>18</v>
      </c>
      <c r="H658" s="76" t="s">
        <v>148</v>
      </c>
      <c r="I658" s="75" t="s">
        <v>567</v>
      </c>
      <c r="J658" s="75" t="s">
        <v>223</v>
      </c>
      <c r="K658" s="75" t="s">
        <v>169</v>
      </c>
      <c r="L658" s="75" t="s">
        <v>149</v>
      </c>
      <c r="M658" s="75" t="s">
        <v>153</v>
      </c>
      <c r="N658" s="75" t="n">
        <v>150000</v>
      </c>
      <c r="O658" s="76" t="s">
        <v>15</v>
      </c>
      <c r="P658" s="76" t="s">
        <v>269</v>
      </c>
      <c r="Q658" s="75" t="n">
        <v>187500</v>
      </c>
      <c r="R658" s="75" t="s">
        <v>270</v>
      </c>
      <c r="S658" s="75" t="s">
        <v>271</v>
      </c>
      <c r="T658" s="66" t="n">
        <f aca="false">VLOOKUP(TRIM(G658),'Node Descriptions'!$C$3:$D$9,2,FALSE())</f>
        <v>4</v>
      </c>
      <c r="U658" s="66" t="n">
        <f aca="false">VLOOKUP(TRIM(H658),'Node Descriptions'!$C$13:$D$15,2,FALSE())</f>
        <v>1</v>
      </c>
      <c r="V658" s="66" t="n">
        <f aca="false">VLOOKUP(TRIM(O658),'Node Descriptions'!$J$13:$K$21,2,FALSE())</f>
        <v>3</v>
      </c>
      <c r="W658" s="66" t="n">
        <f aca="false">J658+K658/12</f>
        <v>65</v>
      </c>
      <c r="X658" s="66" t="n">
        <f aca="false">K658/12</f>
        <v>6.5</v>
      </c>
      <c r="Y658" s="66" t="n">
        <f aca="false">ROUND(Q658/N658,3)</f>
        <v>1.25</v>
      </c>
      <c r="Z658" s="66" t="str">
        <f aca="false">RIGHT(TEXT(B658,0),1)</f>
        <v>1</v>
      </c>
      <c r="AA658" s="66" t="str">
        <f aca="false">MID(C658,1,1)&amp;MID(C658,3,1)&amp;MID(C658,6,1)</f>
        <v>434</v>
      </c>
      <c r="AB658" s="66" t="n">
        <f aca="false">SUMIF($G$3:$G$770,$G658,$Q$3:$Q$770)/SUMIF($G$3:$G$770,$G658,$N$3:$N$770)</f>
        <v>0.875</v>
      </c>
      <c r="AC658" s="77" t="e">
        <f aca="false">([1]!GetCostFactor,T658,U658,V658,W658,X658,Y658,R658)</f>
        <v>#VALUE!</v>
      </c>
      <c r="AD658" s="77" t="e">
        <f aca="false">([1]!GetMarginFactor,$T658,$U658,$V658,$W658,$X658,$Y658,$R658,$R658*AD$1)</f>
        <v>#VALUE!</v>
      </c>
      <c r="AE658" s="77" t="e">
        <f aca="false">([1]!GetMarginFactor,$T658,$U658,$V658,$W658,$X658,$Y658,$R658,$R658*AE$1)</f>
        <v>#VALUE!</v>
      </c>
      <c r="AF658" s="77" t="e">
        <f aca="false">([1]!GetMarginFactor,$T658,$U658,$V658,$W658,$X658,$Y658,$R658,$R658*AF$1)</f>
        <v>#VALUE!</v>
      </c>
      <c r="AG658" s="77" t="e">
        <f aca="false">([1]!GetScalingFactor,$T658,$U658,$V658,$W658,$X658,$AB658*0.9,$R658,$R658*AG$1)</f>
        <v>#VALUE!</v>
      </c>
      <c r="AH658" s="77" t="e">
        <f aca="false">([1]!GetScalingFactor,$T658,$U658,$V658,$W658,$X658,$AB658*0.9,$R658,$R658*AH$1)</f>
        <v>#VALUE!</v>
      </c>
      <c r="AI658" s="77" t="e">
        <f aca="false">([1]!GetScalingFactor,$T658,$U658,$V658,$W658,$X658,$AB658*0.9,$R658,$R658*AI$1)</f>
        <v>#VALUE!</v>
      </c>
      <c r="AJ658" s="77" t="e">
        <f aca="false">AC658*N658</f>
        <v>#VALUE!</v>
      </c>
      <c r="AK658" s="77" t="e">
        <f aca="false">AD658*$Q658</f>
        <v>#VALUE!</v>
      </c>
      <c r="AL658" s="77" t="e">
        <f aca="false">AE658*$Q658</f>
        <v>#VALUE!</v>
      </c>
      <c r="AM658" s="77" t="e">
        <f aca="false">AF658*$Q658</f>
        <v>#VALUE!</v>
      </c>
      <c r="AN658" s="78" t="n">
        <f aca="false">AN657+1</f>
        <v>656</v>
      </c>
      <c r="AO658" s="79" t="n">
        <f aca="true">TABLE(AO$3,$AN$2,$AN658)</f>
        <v>394.069293922277</v>
      </c>
      <c r="AP658" s="79" t="n">
        <f aca="true">TABLE(AP$3,$AN$2,$AN658)</f>
        <v>494.476329631166</v>
      </c>
      <c r="AQ658" s="79" t="e">
        <f aca="false">($AO658+$AP658)+$AJ658-AK658</f>
        <v>#VALUE!</v>
      </c>
      <c r="AR658" s="79" t="e">
        <f aca="false">($AO658+$AP658)+$AJ658-AL658</f>
        <v>#VALUE!</v>
      </c>
      <c r="AS658" s="79" t="e">
        <f aca="false">($AO658+$AP658)+$AJ658-AM658</f>
        <v>#VALUE!</v>
      </c>
      <c r="AT658" s="79" t="e">
        <f aca="false">($AO658+$AP658)*AG658+$AJ658-AK658*AG658</f>
        <v>#VALUE!</v>
      </c>
      <c r="AU658" s="79" t="e">
        <f aca="false">($AO658+$AP658)*AH658+$AJ658-AL658*AH658</f>
        <v>#VALUE!</v>
      </c>
      <c r="AV658" s="79" t="e">
        <f aca="false">($AO658+$AP658)*AI658+$AJ658-AM658*AI658</f>
        <v>#VALUE!</v>
      </c>
      <c r="AW658" s="66" t="str">
        <f aca="false">G658&amp;" ("&amp;O658&amp;")"</f>
        <v>GMDB-HIGH (Balanced)</v>
      </c>
      <c r="AX658" s="66" t="str">
        <f aca="false">AW658&amp;" "&amp;Y658</f>
        <v>GMDB-HIGH (Balanced) 1.25</v>
      </c>
      <c r="BA658" s="80"/>
      <c r="BB658" s="81"/>
    </row>
    <row r="659" customFormat="false" ht="12.75" hidden="false" customHeight="false" outlineLevel="0" collapsed="false">
      <c r="A659" s="75" t="s">
        <v>266</v>
      </c>
      <c r="B659" s="75" t="s">
        <v>1496</v>
      </c>
      <c r="C659" s="76" t="s">
        <v>1497</v>
      </c>
      <c r="D659" s="75" t="s">
        <v>1337</v>
      </c>
      <c r="E659" s="75" t="s">
        <v>146</v>
      </c>
      <c r="F659" s="75" t="s">
        <v>147</v>
      </c>
      <c r="G659" s="76" t="s">
        <v>18</v>
      </c>
      <c r="H659" s="76" t="s">
        <v>148</v>
      </c>
      <c r="I659" s="75" t="s">
        <v>567</v>
      </c>
      <c r="J659" s="75" t="s">
        <v>232</v>
      </c>
      <c r="K659" s="75" t="s">
        <v>151</v>
      </c>
      <c r="L659" s="75" t="s">
        <v>152</v>
      </c>
      <c r="M659" s="75" t="s">
        <v>153</v>
      </c>
      <c r="N659" s="75" t="n">
        <v>120000</v>
      </c>
      <c r="O659" s="76" t="s">
        <v>15</v>
      </c>
      <c r="P659" s="76" t="s">
        <v>269</v>
      </c>
      <c r="Q659" s="75" t="n">
        <v>60000</v>
      </c>
      <c r="R659" s="75" t="s">
        <v>270</v>
      </c>
      <c r="S659" s="75" t="s">
        <v>271</v>
      </c>
      <c r="T659" s="66" t="n">
        <f aca="false">VLOOKUP(TRIM(G659),'Node Descriptions'!$C$3:$D$9,2,FALSE())</f>
        <v>4</v>
      </c>
      <c r="U659" s="66" t="n">
        <f aca="false">VLOOKUP(TRIM(H659),'Node Descriptions'!$C$13:$D$15,2,FALSE())</f>
        <v>1</v>
      </c>
      <c r="V659" s="66" t="n">
        <f aca="false">VLOOKUP(TRIM(O659),'Node Descriptions'!$J$13:$K$21,2,FALSE())</f>
        <v>3</v>
      </c>
      <c r="W659" s="66" t="n">
        <f aca="false">J659+K659/12</f>
        <v>70</v>
      </c>
      <c r="X659" s="66" t="n">
        <f aca="false">K659/12</f>
        <v>3.5</v>
      </c>
      <c r="Y659" s="66" t="n">
        <f aca="false">ROUND(Q659/N659,3)</f>
        <v>0.5</v>
      </c>
      <c r="Z659" s="66" t="str">
        <f aca="false">RIGHT(TEXT(B659,0),1)</f>
        <v>1</v>
      </c>
      <c r="AA659" s="66" t="str">
        <f aca="false">MID(C659,1,1)&amp;MID(C659,3,1)&amp;MID(C659,6,1)</f>
        <v>431</v>
      </c>
      <c r="AB659" s="66" t="n">
        <f aca="false">SUMIF($G$3:$G$770,$G659,$Q$3:$Q$770)/SUMIF($G$3:$G$770,$G659,$N$3:$N$770)</f>
        <v>0.875</v>
      </c>
      <c r="AC659" s="77" t="e">
        <f aca="false">([1]!GetCostFactor,T659,U659,V659,W659,X659,Y659,R659)</f>
        <v>#VALUE!</v>
      </c>
      <c r="AD659" s="77" t="e">
        <f aca="false">([1]!GetMarginFactor,$T659,$U659,$V659,$W659,$X659,$Y659,$R659,$R659*AD$1)</f>
        <v>#VALUE!</v>
      </c>
      <c r="AE659" s="77" t="e">
        <f aca="false">([1]!GetMarginFactor,$T659,$U659,$V659,$W659,$X659,$Y659,$R659,$R659*AE$1)</f>
        <v>#VALUE!</v>
      </c>
      <c r="AF659" s="77" t="e">
        <f aca="false">([1]!GetMarginFactor,$T659,$U659,$V659,$W659,$X659,$Y659,$R659,$R659*AF$1)</f>
        <v>#VALUE!</v>
      </c>
      <c r="AG659" s="77" t="e">
        <f aca="false">([1]!GetScalingFactor,$T659,$U659,$V659,$W659,$X659,$AB659*0.9,$R659,$R659*AG$1)</f>
        <v>#VALUE!</v>
      </c>
      <c r="AH659" s="77" t="e">
        <f aca="false">([1]!GetScalingFactor,$T659,$U659,$V659,$W659,$X659,$AB659*0.9,$R659,$R659*AH$1)</f>
        <v>#VALUE!</v>
      </c>
      <c r="AI659" s="77" t="e">
        <f aca="false">([1]!GetScalingFactor,$T659,$U659,$V659,$W659,$X659,$AB659*0.9,$R659,$R659*AI$1)</f>
        <v>#VALUE!</v>
      </c>
      <c r="AJ659" s="77" t="e">
        <f aca="false">AC659*N659</f>
        <v>#VALUE!</v>
      </c>
      <c r="AK659" s="77" t="e">
        <f aca="false">AD659*$Q659</f>
        <v>#VALUE!</v>
      </c>
      <c r="AL659" s="77" t="e">
        <f aca="false">AE659*$Q659</f>
        <v>#VALUE!</v>
      </c>
      <c r="AM659" s="77" t="e">
        <f aca="false">AF659*$Q659</f>
        <v>#VALUE!</v>
      </c>
      <c r="AN659" s="78" t="n">
        <f aca="false">AN658+1</f>
        <v>657</v>
      </c>
      <c r="AO659" s="79" t="n">
        <f aca="true">TABLE(AO$3,$AN$2,$AN659)</f>
        <v>760.626802226771</v>
      </c>
      <c r="AP659" s="79" t="n">
        <f aca="true">TABLE(AP$3,$AN$2,$AN659)</f>
        <v>2176.40132541918</v>
      </c>
      <c r="AQ659" s="79" t="e">
        <f aca="false">($AO659+$AP659)+$AJ659-AK659</f>
        <v>#VALUE!</v>
      </c>
      <c r="AR659" s="79" t="e">
        <f aca="false">($AO659+$AP659)+$AJ659-AL659</f>
        <v>#VALUE!</v>
      </c>
      <c r="AS659" s="79" t="e">
        <f aca="false">($AO659+$AP659)+$AJ659-AM659</f>
        <v>#VALUE!</v>
      </c>
      <c r="AT659" s="79" t="e">
        <f aca="false">($AO659+$AP659)*AG659+$AJ659-AK659*AG659</f>
        <v>#VALUE!</v>
      </c>
      <c r="AU659" s="79" t="e">
        <f aca="false">($AO659+$AP659)*AH659+$AJ659-AL659*AH659</f>
        <v>#VALUE!</v>
      </c>
      <c r="AV659" s="79" t="e">
        <f aca="false">($AO659+$AP659)*AI659+$AJ659-AM659*AI659</f>
        <v>#VALUE!</v>
      </c>
      <c r="AW659" s="66" t="str">
        <f aca="false">G659&amp;" ("&amp;O659&amp;")"</f>
        <v>GMDB-HIGH (Balanced)</v>
      </c>
      <c r="AX659" s="66" t="str">
        <f aca="false">AW659&amp;" "&amp;Y659</f>
        <v>GMDB-HIGH (Balanced) 0.5</v>
      </c>
      <c r="BA659" s="80"/>
      <c r="BB659" s="81"/>
    </row>
    <row r="660" customFormat="false" ht="12.75" hidden="false" customHeight="false" outlineLevel="0" collapsed="false">
      <c r="A660" s="75" t="s">
        <v>266</v>
      </c>
      <c r="B660" s="75" t="s">
        <v>1498</v>
      </c>
      <c r="C660" s="76" t="s">
        <v>1499</v>
      </c>
      <c r="D660" s="75" t="s">
        <v>1337</v>
      </c>
      <c r="E660" s="75" t="s">
        <v>146</v>
      </c>
      <c r="F660" s="75" t="s">
        <v>159</v>
      </c>
      <c r="G660" s="76" t="s">
        <v>18</v>
      </c>
      <c r="H660" s="76" t="s">
        <v>148</v>
      </c>
      <c r="I660" s="75" t="s">
        <v>567</v>
      </c>
      <c r="J660" s="75" t="s">
        <v>232</v>
      </c>
      <c r="K660" s="75" t="s">
        <v>151</v>
      </c>
      <c r="L660" s="75" t="s">
        <v>152</v>
      </c>
      <c r="M660" s="75" t="s">
        <v>153</v>
      </c>
      <c r="N660" s="75" t="n">
        <v>120000</v>
      </c>
      <c r="O660" s="76" t="s">
        <v>15</v>
      </c>
      <c r="P660" s="76" t="s">
        <v>269</v>
      </c>
      <c r="Q660" s="75" t="n">
        <v>90000</v>
      </c>
      <c r="R660" s="75" t="s">
        <v>270</v>
      </c>
      <c r="S660" s="75" t="s">
        <v>271</v>
      </c>
      <c r="T660" s="66" t="n">
        <f aca="false">VLOOKUP(TRIM(G660),'Node Descriptions'!$C$3:$D$9,2,FALSE())</f>
        <v>4</v>
      </c>
      <c r="U660" s="66" t="n">
        <f aca="false">VLOOKUP(TRIM(H660),'Node Descriptions'!$C$13:$D$15,2,FALSE())</f>
        <v>1</v>
      </c>
      <c r="V660" s="66" t="n">
        <f aca="false">VLOOKUP(TRIM(O660),'Node Descriptions'!$J$13:$K$21,2,FALSE())</f>
        <v>3</v>
      </c>
      <c r="W660" s="66" t="n">
        <f aca="false">J660+K660/12</f>
        <v>70</v>
      </c>
      <c r="X660" s="66" t="n">
        <f aca="false">K660/12</f>
        <v>3.5</v>
      </c>
      <c r="Y660" s="66" t="n">
        <f aca="false">ROUND(Q660/N660,3)</f>
        <v>0.75</v>
      </c>
      <c r="Z660" s="66" t="str">
        <f aca="false">RIGHT(TEXT(B660,0),1)</f>
        <v>1</v>
      </c>
      <c r="AA660" s="66" t="str">
        <f aca="false">MID(C660,1,1)&amp;MID(C660,3,1)&amp;MID(C660,6,1)</f>
        <v>432</v>
      </c>
      <c r="AB660" s="66" t="n">
        <f aca="false">SUMIF($G$3:$G$770,$G660,$Q$3:$Q$770)/SUMIF($G$3:$G$770,$G660,$N$3:$N$770)</f>
        <v>0.875</v>
      </c>
      <c r="AC660" s="77" t="e">
        <f aca="false">([1]!GetCostFactor,T660,U660,V660,W660,X660,Y660,R660)</f>
        <v>#VALUE!</v>
      </c>
      <c r="AD660" s="77" t="e">
        <f aca="false">([1]!GetMarginFactor,$T660,$U660,$V660,$W660,$X660,$Y660,$R660,$R660*AD$1)</f>
        <v>#VALUE!</v>
      </c>
      <c r="AE660" s="77" t="e">
        <f aca="false">([1]!GetMarginFactor,$T660,$U660,$V660,$W660,$X660,$Y660,$R660,$R660*AE$1)</f>
        <v>#VALUE!</v>
      </c>
      <c r="AF660" s="77" t="e">
        <f aca="false">([1]!GetMarginFactor,$T660,$U660,$V660,$W660,$X660,$Y660,$R660,$R660*AF$1)</f>
        <v>#VALUE!</v>
      </c>
      <c r="AG660" s="77" t="e">
        <f aca="false">([1]!GetScalingFactor,$T660,$U660,$V660,$W660,$X660,$AB660*0.9,$R660,$R660*AG$1)</f>
        <v>#VALUE!</v>
      </c>
      <c r="AH660" s="77" t="e">
        <f aca="false">([1]!GetScalingFactor,$T660,$U660,$V660,$W660,$X660,$AB660*0.9,$R660,$R660*AH$1)</f>
        <v>#VALUE!</v>
      </c>
      <c r="AI660" s="77" t="e">
        <f aca="false">([1]!GetScalingFactor,$T660,$U660,$V660,$W660,$X660,$AB660*0.9,$R660,$R660*AI$1)</f>
        <v>#VALUE!</v>
      </c>
      <c r="AJ660" s="77" t="e">
        <f aca="false">AC660*N660</f>
        <v>#VALUE!</v>
      </c>
      <c r="AK660" s="77" t="e">
        <f aca="false">AD660*$Q660</f>
        <v>#VALUE!</v>
      </c>
      <c r="AL660" s="77" t="e">
        <f aca="false">AE660*$Q660</f>
        <v>#VALUE!</v>
      </c>
      <c r="AM660" s="77" t="e">
        <f aca="false">AF660*$Q660</f>
        <v>#VALUE!</v>
      </c>
      <c r="AN660" s="78" t="n">
        <f aca="false">AN659+1</f>
        <v>658</v>
      </c>
      <c r="AO660" s="79" t="n">
        <f aca="true">TABLE(AO$3,$AN$2,$AN660)</f>
        <v>608.726933477985</v>
      </c>
      <c r="AP660" s="79" t="n">
        <f aca="true">TABLE(AP$3,$AN$2,$AN660)</f>
        <v>2052.66747830877</v>
      </c>
      <c r="AQ660" s="79" t="e">
        <f aca="false">($AO660+$AP660)+$AJ660-AK660</f>
        <v>#VALUE!</v>
      </c>
      <c r="AR660" s="79" t="e">
        <f aca="false">($AO660+$AP660)+$AJ660-AL660</f>
        <v>#VALUE!</v>
      </c>
      <c r="AS660" s="79" t="e">
        <f aca="false">($AO660+$AP660)+$AJ660-AM660</f>
        <v>#VALUE!</v>
      </c>
      <c r="AT660" s="79" t="e">
        <f aca="false">($AO660+$AP660)*AG660+$AJ660-AK660*AG660</f>
        <v>#VALUE!</v>
      </c>
      <c r="AU660" s="79" t="e">
        <f aca="false">($AO660+$AP660)*AH660+$AJ660-AL660*AH660</f>
        <v>#VALUE!</v>
      </c>
      <c r="AV660" s="79" t="e">
        <f aca="false">($AO660+$AP660)*AI660+$AJ660-AM660*AI660</f>
        <v>#VALUE!</v>
      </c>
      <c r="AW660" s="66" t="str">
        <f aca="false">G660&amp;" ("&amp;O660&amp;")"</f>
        <v>GMDB-HIGH (Balanced)</v>
      </c>
      <c r="AX660" s="66" t="str">
        <f aca="false">AW660&amp;" "&amp;Y660</f>
        <v>GMDB-HIGH (Balanced) 0.75</v>
      </c>
      <c r="BA660" s="80"/>
      <c r="BB660" s="81"/>
    </row>
    <row r="661" customFormat="false" ht="12.75" hidden="false" customHeight="false" outlineLevel="0" collapsed="false">
      <c r="A661" s="75" t="s">
        <v>266</v>
      </c>
      <c r="B661" s="75" t="s">
        <v>1500</v>
      </c>
      <c r="C661" s="76" t="s">
        <v>1501</v>
      </c>
      <c r="D661" s="75" t="s">
        <v>1337</v>
      </c>
      <c r="E661" s="75" t="s">
        <v>146</v>
      </c>
      <c r="F661" s="75" t="s">
        <v>162</v>
      </c>
      <c r="G661" s="76" t="s">
        <v>18</v>
      </c>
      <c r="H661" s="76" t="s">
        <v>148</v>
      </c>
      <c r="I661" s="75" t="s">
        <v>567</v>
      </c>
      <c r="J661" s="75" t="s">
        <v>232</v>
      </c>
      <c r="K661" s="75" t="s">
        <v>151</v>
      </c>
      <c r="L661" s="75" t="s">
        <v>152</v>
      </c>
      <c r="M661" s="75" t="s">
        <v>153</v>
      </c>
      <c r="N661" s="75" t="n">
        <v>120000</v>
      </c>
      <c r="O661" s="76" t="s">
        <v>15</v>
      </c>
      <c r="P661" s="76" t="s">
        <v>269</v>
      </c>
      <c r="Q661" s="75" t="n">
        <v>120000</v>
      </c>
      <c r="R661" s="75" t="s">
        <v>270</v>
      </c>
      <c r="S661" s="75" t="s">
        <v>271</v>
      </c>
      <c r="T661" s="66" t="n">
        <f aca="false">VLOOKUP(TRIM(G661),'Node Descriptions'!$C$3:$D$9,2,FALSE())</f>
        <v>4</v>
      </c>
      <c r="U661" s="66" t="n">
        <f aca="false">VLOOKUP(TRIM(H661),'Node Descriptions'!$C$13:$D$15,2,FALSE())</f>
        <v>1</v>
      </c>
      <c r="V661" s="66" t="n">
        <f aca="false">VLOOKUP(TRIM(O661),'Node Descriptions'!$J$13:$K$21,2,FALSE())</f>
        <v>3</v>
      </c>
      <c r="W661" s="66" t="n">
        <f aca="false">J661+K661/12</f>
        <v>70</v>
      </c>
      <c r="X661" s="66" t="n">
        <f aca="false">K661/12</f>
        <v>3.5</v>
      </c>
      <c r="Y661" s="66" t="n">
        <f aca="false">ROUND(Q661/N661,3)</f>
        <v>1</v>
      </c>
      <c r="Z661" s="66" t="str">
        <f aca="false">RIGHT(TEXT(B661,0),1)</f>
        <v>1</v>
      </c>
      <c r="AA661" s="66" t="str">
        <f aca="false">MID(C661,1,1)&amp;MID(C661,3,1)&amp;MID(C661,6,1)</f>
        <v>433</v>
      </c>
      <c r="AB661" s="66" t="n">
        <f aca="false">SUMIF($G$3:$G$770,$G661,$Q$3:$Q$770)/SUMIF($G$3:$G$770,$G661,$N$3:$N$770)</f>
        <v>0.875</v>
      </c>
      <c r="AC661" s="77" t="e">
        <f aca="false">([1]!GetCostFactor,T661,U661,V661,W661,X661,Y661,R661)</f>
        <v>#VALUE!</v>
      </c>
      <c r="AD661" s="77" t="e">
        <f aca="false">([1]!GetMarginFactor,$T661,$U661,$V661,$W661,$X661,$Y661,$R661,$R661*AD$1)</f>
        <v>#VALUE!</v>
      </c>
      <c r="AE661" s="77" t="e">
        <f aca="false">([1]!GetMarginFactor,$T661,$U661,$V661,$W661,$X661,$Y661,$R661,$R661*AE$1)</f>
        <v>#VALUE!</v>
      </c>
      <c r="AF661" s="77" t="e">
        <f aca="false">([1]!GetMarginFactor,$T661,$U661,$V661,$W661,$X661,$Y661,$R661,$R661*AF$1)</f>
        <v>#VALUE!</v>
      </c>
      <c r="AG661" s="77" t="e">
        <f aca="false">([1]!GetScalingFactor,$T661,$U661,$V661,$W661,$X661,$AB661*0.9,$R661,$R661*AG$1)</f>
        <v>#VALUE!</v>
      </c>
      <c r="AH661" s="77" t="e">
        <f aca="false">([1]!GetScalingFactor,$T661,$U661,$V661,$W661,$X661,$AB661*0.9,$R661,$R661*AH$1)</f>
        <v>#VALUE!</v>
      </c>
      <c r="AI661" s="77" t="e">
        <f aca="false">([1]!GetScalingFactor,$T661,$U661,$V661,$W661,$X661,$AB661*0.9,$R661,$R661*AI$1)</f>
        <v>#VALUE!</v>
      </c>
      <c r="AJ661" s="77" t="e">
        <f aca="false">AC661*N661</f>
        <v>#VALUE!</v>
      </c>
      <c r="AK661" s="77" t="e">
        <f aca="false">AD661*$Q661</f>
        <v>#VALUE!</v>
      </c>
      <c r="AL661" s="77" t="e">
        <f aca="false">AE661*$Q661</f>
        <v>#VALUE!</v>
      </c>
      <c r="AM661" s="77" t="e">
        <f aca="false">AF661*$Q661</f>
        <v>#VALUE!</v>
      </c>
      <c r="AN661" s="78" t="n">
        <f aca="false">AN660+1</f>
        <v>659</v>
      </c>
      <c r="AO661" s="79" t="n">
        <f aca="true">TABLE(AO$3,$AN$2,$AN661)</f>
        <v>466.34239747747</v>
      </c>
      <c r="AP661" s="79" t="n">
        <f aca="true">TABLE(AP$3,$AN$2,$AN661)</f>
        <v>1914.634662106</v>
      </c>
      <c r="AQ661" s="79" t="e">
        <f aca="false">($AO661+$AP661)+$AJ661-AK661</f>
        <v>#VALUE!</v>
      </c>
      <c r="AR661" s="79" t="e">
        <f aca="false">($AO661+$AP661)+$AJ661-AL661</f>
        <v>#VALUE!</v>
      </c>
      <c r="AS661" s="79" t="e">
        <f aca="false">($AO661+$AP661)+$AJ661-AM661</f>
        <v>#VALUE!</v>
      </c>
      <c r="AT661" s="79" t="e">
        <f aca="false">($AO661+$AP661)*AG661+$AJ661-AK661*AG661</f>
        <v>#VALUE!</v>
      </c>
      <c r="AU661" s="79" t="e">
        <f aca="false">($AO661+$AP661)*AH661+$AJ661-AL661*AH661</f>
        <v>#VALUE!</v>
      </c>
      <c r="AV661" s="79" t="e">
        <f aca="false">($AO661+$AP661)*AI661+$AJ661-AM661*AI661</f>
        <v>#VALUE!</v>
      </c>
      <c r="AW661" s="66" t="str">
        <f aca="false">G661&amp;" ("&amp;O661&amp;")"</f>
        <v>GMDB-HIGH (Balanced)</v>
      </c>
      <c r="AX661" s="66" t="str">
        <f aca="false">AW661&amp;" "&amp;Y661</f>
        <v>GMDB-HIGH (Balanced) 1</v>
      </c>
      <c r="BA661" s="80"/>
      <c r="BB661" s="81"/>
    </row>
    <row r="662" customFormat="false" ht="12.75" hidden="false" customHeight="false" outlineLevel="0" collapsed="false">
      <c r="A662" s="75" t="s">
        <v>266</v>
      </c>
      <c r="B662" s="75" t="s">
        <v>1502</v>
      </c>
      <c r="C662" s="76" t="s">
        <v>1503</v>
      </c>
      <c r="D662" s="75" t="s">
        <v>1337</v>
      </c>
      <c r="E662" s="75" t="s">
        <v>146</v>
      </c>
      <c r="F662" s="75" t="s">
        <v>165</v>
      </c>
      <c r="G662" s="76" t="s">
        <v>18</v>
      </c>
      <c r="H662" s="76" t="s">
        <v>148</v>
      </c>
      <c r="I662" s="75" t="s">
        <v>567</v>
      </c>
      <c r="J662" s="75" t="s">
        <v>232</v>
      </c>
      <c r="K662" s="75" t="s">
        <v>151</v>
      </c>
      <c r="L662" s="75" t="s">
        <v>149</v>
      </c>
      <c r="M662" s="75" t="s">
        <v>153</v>
      </c>
      <c r="N662" s="75" t="n">
        <v>120000</v>
      </c>
      <c r="O662" s="76" t="s">
        <v>15</v>
      </c>
      <c r="P662" s="76" t="s">
        <v>269</v>
      </c>
      <c r="Q662" s="75" t="n">
        <v>150000</v>
      </c>
      <c r="R662" s="75" t="s">
        <v>270</v>
      </c>
      <c r="S662" s="75" t="s">
        <v>271</v>
      </c>
      <c r="T662" s="66" t="n">
        <f aca="false">VLOOKUP(TRIM(G662),'Node Descriptions'!$C$3:$D$9,2,FALSE())</f>
        <v>4</v>
      </c>
      <c r="U662" s="66" t="n">
        <f aca="false">VLOOKUP(TRIM(H662),'Node Descriptions'!$C$13:$D$15,2,FALSE())</f>
        <v>1</v>
      </c>
      <c r="V662" s="66" t="n">
        <f aca="false">VLOOKUP(TRIM(O662),'Node Descriptions'!$J$13:$K$21,2,FALSE())</f>
        <v>3</v>
      </c>
      <c r="W662" s="66" t="n">
        <f aca="false">J662+K662/12</f>
        <v>70</v>
      </c>
      <c r="X662" s="66" t="n">
        <f aca="false">K662/12</f>
        <v>3.5</v>
      </c>
      <c r="Y662" s="66" t="n">
        <f aca="false">ROUND(Q662/N662,3)</f>
        <v>1.25</v>
      </c>
      <c r="Z662" s="66" t="str">
        <f aca="false">RIGHT(TEXT(B662,0),1)</f>
        <v>1</v>
      </c>
      <c r="AA662" s="66" t="str">
        <f aca="false">MID(C662,1,1)&amp;MID(C662,3,1)&amp;MID(C662,6,1)</f>
        <v>434</v>
      </c>
      <c r="AB662" s="66" t="n">
        <f aca="false">SUMIF($G$3:$G$770,$G662,$Q$3:$Q$770)/SUMIF($G$3:$G$770,$G662,$N$3:$N$770)</f>
        <v>0.875</v>
      </c>
      <c r="AC662" s="77" t="e">
        <f aca="false">([1]!GetCostFactor,T662,U662,V662,W662,X662,Y662,R662)</f>
        <v>#VALUE!</v>
      </c>
      <c r="AD662" s="77" t="e">
        <f aca="false">([1]!GetMarginFactor,$T662,$U662,$V662,$W662,$X662,$Y662,$R662,$R662*AD$1)</f>
        <v>#VALUE!</v>
      </c>
      <c r="AE662" s="77" t="e">
        <f aca="false">([1]!GetMarginFactor,$T662,$U662,$V662,$W662,$X662,$Y662,$R662,$R662*AE$1)</f>
        <v>#VALUE!</v>
      </c>
      <c r="AF662" s="77" t="e">
        <f aca="false">([1]!GetMarginFactor,$T662,$U662,$V662,$W662,$X662,$Y662,$R662,$R662*AF$1)</f>
        <v>#VALUE!</v>
      </c>
      <c r="AG662" s="77" t="e">
        <f aca="false">([1]!GetScalingFactor,$T662,$U662,$V662,$W662,$X662,$AB662*0.9,$R662,$R662*AG$1)</f>
        <v>#VALUE!</v>
      </c>
      <c r="AH662" s="77" t="e">
        <f aca="false">([1]!GetScalingFactor,$T662,$U662,$V662,$W662,$X662,$AB662*0.9,$R662,$R662*AH$1)</f>
        <v>#VALUE!</v>
      </c>
      <c r="AI662" s="77" t="e">
        <f aca="false">([1]!GetScalingFactor,$T662,$U662,$V662,$W662,$X662,$AB662*0.9,$R662,$R662*AI$1)</f>
        <v>#VALUE!</v>
      </c>
      <c r="AJ662" s="77" t="e">
        <f aca="false">AC662*N662</f>
        <v>#VALUE!</v>
      </c>
      <c r="AK662" s="77" t="e">
        <f aca="false">AD662*$Q662</f>
        <v>#VALUE!</v>
      </c>
      <c r="AL662" s="77" t="e">
        <f aca="false">AE662*$Q662</f>
        <v>#VALUE!</v>
      </c>
      <c r="AM662" s="77" t="e">
        <f aca="false">AF662*$Q662</f>
        <v>#VALUE!</v>
      </c>
      <c r="AN662" s="78" t="n">
        <f aca="false">AN661+1</f>
        <v>660</v>
      </c>
      <c r="AO662" s="79" t="n">
        <f aca="true">TABLE(AO$3,$AN$2,$AN662)</f>
        <v>466.34239747747</v>
      </c>
      <c r="AP662" s="79" t="n">
        <f aca="true">TABLE(AP$3,$AN$2,$AN662)</f>
        <v>1849.17844306448</v>
      </c>
      <c r="AQ662" s="79" t="e">
        <f aca="false">($AO662+$AP662)+$AJ662-AK662</f>
        <v>#VALUE!</v>
      </c>
      <c r="AR662" s="79" t="e">
        <f aca="false">($AO662+$AP662)+$AJ662-AL662</f>
        <v>#VALUE!</v>
      </c>
      <c r="AS662" s="79" t="e">
        <f aca="false">($AO662+$AP662)+$AJ662-AM662</f>
        <v>#VALUE!</v>
      </c>
      <c r="AT662" s="79" t="e">
        <f aca="false">($AO662+$AP662)*AG662+$AJ662-AK662*AG662</f>
        <v>#VALUE!</v>
      </c>
      <c r="AU662" s="79" t="e">
        <f aca="false">($AO662+$AP662)*AH662+$AJ662-AL662*AH662</f>
        <v>#VALUE!</v>
      </c>
      <c r="AV662" s="79" t="e">
        <f aca="false">($AO662+$AP662)*AI662+$AJ662-AM662*AI662</f>
        <v>#VALUE!</v>
      </c>
      <c r="AW662" s="66" t="str">
        <f aca="false">G662&amp;" ("&amp;O662&amp;")"</f>
        <v>GMDB-HIGH (Balanced)</v>
      </c>
      <c r="AX662" s="66" t="str">
        <f aca="false">AW662&amp;" "&amp;Y662</f>
        <v>GMDB-HIGH (Balanced) 1.25</v>
      </c>
      <c r="BA662" s="80"/>
      <c r="BB662" s="81"/>
    </row>
    <row r="663" customFormat="false" ht="12.75" hidden="false" customHeight="false" outlineLevel="0" collapsed="false">
      <c r="A663" s="75" t="s">
        <v>266</v>
      </c>
      <c r="B663" s="75" t="s">
        <v>1504</v>
      </c>
      <c r="C663" s="76" t="s">
        <v>1505</v>
      </c>
      <c r="D663" s="75" t="s">
        <v>1337</v>
      </c>
      <c r="E663" s="75" t="s">
        <v>146</v>
      </c>
      <c r="F663" s="75" t="s">
        <v>147</v>
      </c>
      <c r="G663" s="76" t="s">
        <v>18</v>
      </c>
      <c r="H663" s="76" t="s">
        <v>148</v>
      </c>
      <c r="I663" s="75" t="s">
        <v>567</v>
      </c>
      <c r="J663" s="75" t="s">
        <v>241</v>
      </c>
      <c r="K663" s="75" t="s">
        <v>169</v>
      </c>
      <c r="L663" s="75" t="s">
        <v>152</v>
      </c>
      <c r="M663" s="75" t="s">
        <v>153</v>
      </c>
      <c r="N663" s="75" t="n">
        <v>150000</v>
      </c>
      <c r="O663" s="76" t="s">
        <v>15</v>
      </c>
      <c r="P663" s="76" t="s">
        <v>269</v>
      </c>
      <c r="Q663" s="75" t="n">
        <v>75000</v>
      </c>
      <c r="R663" s="75" t="s">
        <v>270</v>
      </c>
      <c r="S663" s="75" t="s">
        <v>271</v>
      </c>
      <c r="T663" s="66" t="n">
        <f aca="false">VLOOKUP(TRIM(G663),'Node Descriptions'!$C$3:$D$9,2,FALSE())</f>
        <v>4</v>
      </c>
      <c r="U663" s="66" t="n">
        <f aca="false">VLOOKUP(TRIM(H663),'Node Descriptions'!$C$13:$D$15,2,FALSE())</f>
        <v>1</v>
      </c>
      <c r="V663" s="66" t="n">
        <f aca="false">VLOOKUP(TRIM(O663),'Node Descriptions'!$J$13:$K$21,2,FALSE())</f>
        <v>3</v>
      </c>
      <c r="W663" s="66" t="n">
        <f aca="false">J663+K663/12</f>
        <v>70</v>
      </c>
      <c r="X663" s="66" t="n">
        <f aca="false">K663/12</f>
        <v>6.5</v>
      </c>
      <c r="Y663" s="66" t="n">
        <f aca="false">ROUND(Q663/N663,3)</f>
        <v>0.5</v>
      </c>
      <c r="Z663" s="66" t="str">
        <f aca="false">RIGHT(TEXT(B663,0),1)</f>
        <v>1</v>
      </c>
      <c r="AA663" s="66" t="str">
        <f aca="false">MID(C663,1,1)&amp;MID(C663,3,1)&amp;MID(C663,6,1)</f>
        <v>431</v>
      </c>
      <c r="AB663" s="66" t="n">
        <f aca="false">SUMIF($G$3:$G$770,$G663,$Q$3:$Q$770)/SUMIF($G$3:$G$770,$G663,$N$3:$N$770)</f>
        <v>0.875</v>
      </c>
      <c r="AC663" s="77" t="e">
        <f aca="false">([1]!GetCostFactor,T663,U663,V663,W663,X663,Y663,R663)</f>
        <v>#VALUE!</v>
      </c>
      <c r="AD663" s="77" t="e">
        <f aca="false">([1]!GetMarginFactor,$T663,$U663,$V663,$W663,$X663,$Y663,$R663,$R663*AD$1)</f>
        <v>#VALUE!</v>
      </c>
      <c r="AE663" s="77" t="e">
        <f aca="false">([1]!GetMarginFactor,$T663,$U663,$V663,$W663,$X663,$Y663,$R663,$R663*AE$1)</f>
        <v>#VALUE!</v>
      </c>
      <c r="AF663" s="77" t="e">
        <f aca="false">([1]!GetMarginFactor,$T663,$U663,$V663,$W663,$X663,$Y663,$R663,$R663*AF$1)</f>
        <v>#VALUE!</v>
      </c>
      <c r="AG663" s="77" t="e">
        <f aca="false">([1]!GetScalingFactor,$T663,$U663,$V663,$W663,$X663,$AB663*0.9,$R663,$R663*AG$1)</f>
        <v>#VALUE!</v>
      </c>
      <c r="AH663" s="77" t="e">
        <f aca="false">([1]!GetScalingFactor,$T663,$U663,$V663,$W663,$X663,$AB663*0.9,$R663,$R663*AH$1)</f>
        <v>#VALUE!</v>
      </c>
      <c r="AI663" s="77" t="e">
        <f aca="false">([1]!GetScalingFactor,$T663,$U663,$V663,$W663,$X663,$AB663*0.9,$R663,$R663*AI$1)</f>
        <v>#VALUE!</v>
      </c>
      <c r="AJ663" s="77" t="e">
        <f aca="false">AC663*N663</f>
        <v>#VALUE!</v>
      </c>
      <c r="AK663" s="77" t="e">
        <f aca="false">AD663*$Q663</f>
        <v>#VALUE!</v>
      </c>
      <c r="AL663" s="77" t="e">
        <f aca="false">AE663*$Q663</f>
        <v>#VALUE!</v>
      </c>
      <c r="AM663" s="77" t="e">
        <f aca="false">AF663*$Q663</f>
        <v>#VALUE!</v>
      </c>
      <c r="AN663" s="78" t="n">
        <f aca="false">AN662+1</f>
        <v>661</v>
      </c>
      <c r="AO663" s="79" t="n">
        <f aca="true">TABLE(AO$3,$AN$2,$AN663)</f>
        <v>700.4745459429</v>
      </c>
      <c r="AP663" s="79" t="n">
        <f aca="true">TABLE(AP$3,$AN$2,$AN663)</f>
        <v>578.016912622008</v>
      </c>
      <c r="AQ663" s="79" t="e">
        <f aca="false">($AO663+$AP663)+$AJ663-AK663</f>
        <v>#VALUE!</v>
      </c>
      <c r="AR663" s="79" t="e">
        <f aca="false">($AO663+$AP663)+$AJ663-AL663</f>
        <v>#VALUE!</v>
      </c>
      <c r="AS663" s="79" t="e">
        <f aca="false">($AO663+$AP663)+$AJ663-AM663</f>
        <v>#VALUE!</v>
      </c>
      <c r="AT663" s="79" t="e">
        <f aca="false">($AO663+$AP663)*AG663+$AJ663-AK663*AG663</f>
        <v>#VALUE!</v>
      </c>
      <c r="AU663" s="79" t="e">
        <f aca="false">($AO663+$AP663)*AH663+$AJ663-AL663*AH663</f>
        <v>#VALUE!</v>
      </c>
      <c r="AV663" s="79" t="e">
        <f aca="false">($AO663+$AP663)*AI663+$AJ663-AM663*AI663</f>
        <v>#VALUE!</v>
      </c>
      <c r="AW663" s="66" t="str">
        <f aca="false">G663&amp;" ("&amp;O663&amp;")"</f>
        <v>GMDB-HIGH (Balanced)</v>
      </c>
      <c r="AX663" s="66" t="str">
        <f aca="false">AW663&amp;" "&amp;Y663</f>
        <v>GMDB-HIGH (Balanced) 0.5</v>
      </c>
      <c r="BA663" s="80"/>
      <c r="BB663" s="81"/>
    </row>
    <row r="664" customFormat="false" ht="12.75" hidden="false" customHeight="false" outlineLevel="0" collapsed="false">
      <c r="A664" s="75" t="s">
        <v>266</v>
      </c>
      <c r="B664" s="75" t="s">
        <v>1506</v>
      </c>
      <c r="C664" s="76" t="s">
        <v>1507</v>
      </c>
      <c r="D664" s="75" t="s">
        <v>1337</v>
      </c>
      <c r="E664" s="75" t="s">
        <v>146</v>
      </c>
      <c r="F664" s="75" t="s">
        <v>159</v>
      </c>
      <c r="G664" s="76" t="s">
        <v>18</v>
      </c>
      <c r="H664" s="76" t="s">
        <v>148</v>
      </c>
      <c r="I664" s="75" t="s">
        <v>567</v>
      </c>
      <c r="J664" s="75" t="s">
        <v>241</v>
      </c>
      <c r="K664" s="75" t="s">
        <v>169</v>
      </c>
      <c r="L664" s="75" t="s">
        <v>152</v>
      </c>
      <c r="M664" s="75" t="s">
        <v>153</v>
      </c>
      <c r="N664" s="75" t="n">
        <v>150000</v>
      </c>
      <c r="O664" s="76" t="s">
        <v>15</v>
      </c>
      <c r="P664" s="76" t="s">
        <v>269</v>
      </c>
      <c r="Q664" s="75" t="n">
        <v>112500</v>
      </c>
      <c r="R664" s="75" t="s">
        <v>270</v>
      </c>
      <c r="S664" s="75" t="s">
        <v>271</v>
      </c>
      <c r="T664" s="66" t="n">
        <f aca="false">VLOOKUP(TRIM(G664),'Node Descriptions'!$C$3:$D$9,2,FALSE())</f>
        <v>4</v>
      </c>
      <c r="U664" s="66" t="n">
        <f aca="false">VLOOKUP(TRIM(H664),'Node Descriptions'!$C$13:$D$15,2,FALSE())</f>
        <v>1</v>
      </c>
      <c r="V664" s="66" t="n">
        <f aca="false">VLOOKUP(TRIM(O664),'Node Descriptions'!$J$13:$K$21,2,FALSE())</f>
        <v>3</v>
      </c>
      <c r="W664" s="66" t="n">
        <f aca="false">J664+K664/12</f>
        <v>70</v>
      </c>
      <c r="X664" s="66" t="n">
        <f aca="false">K664/12</f>
        <v>6.5</v>
      </c>
      <c r="Y664" s="66" t="n">
        <f aca="false">ROUND(Q664/N664,3)</f>
        <v>0.75</v>
      </c>
      <c r="Z664" s="66" t="str">
        <f aca="false">RIGHT(TEXT(B664,0),1)</f>
        <v>1</v>
      </c>
      <c r="AA664" s="66" t="str">
        <f aca="false">MID(C664,1,1)&amp;MID(C664,3,1)&amp;MID(C664,6,1)</f>
        <v>432</v>
      </c>
      <c r="AB664" s="66" t="n">
        <f aca="false">SUMIF($G$3:$G$770,$G664,$Q$3:$Q$770)/SUMIF($G$3:$G$770,$G664,$N$3:$N$770)</f>
        <v>0.875</v>
      </c>
      <c r="AC664" s="77" t="e">
        <f aca="false">([1]!GetCostFactor,T664,U664,V664,W664,X664,Y664,R664)</f>
        <v>#VALUE!</v>
      </c>
      <c r="AD664" s="77" t="e">
        <f aca="false">([1]!GetMarginFactor,$T664,$U664,$V664,$W664,$X664,$Y664,$R664,$R664*AD$1)</f>
        <v>#VALUE!</v>
      </c>
      <c r="AE664" s="77" t="e">
        <f aca="false">([1]!GetMarginFactor,$T664,$U664,$V664,$W664,$X664,$Y664,$R664,$R664*AE$1)</f>
        <v>#VALUE!</v>
      </c>
      <c r="AF664" s="77" t="e">
        <f aca="false">([1]!GetMarginFactor,$T664,$U664,$V664,$W664,$X664,$Y664,$R664,$R664*AF$1)</f>
        <v>#VALUE!</v>
      </c>
      <c r="AG664" s="77" t="e">
        <f aca="false">([1]!GetScalingFactor,$T664,$U664,$V664,$W664,$X664,$AB664*0.9,$R664,$R664*AG$1)</f>
        <v>#VALUE!</v>
      </c>
      <c r="AH664" s="77" t="e">
        <f aca="false">([1]!GetScalingFactor,$T664,$U664,$V664,$W664,$X664,$AB664*0.9,$R664,$R664*AH$1)</f>
        <v>#VALUE!</v>
      </c>
      <c r="AI664" s="77" t="e">
        <f aca="false">([1]!GetScalingFactor,$T664,$U664,$V664,$W664,$X664,$AB664*0.9,$R664,$R664*AI$1)</f>
        <v>#VALUE!</v>
      </c>
      <c r="AJ664" s="77" t="e">
        <f aca="false">AC664*N664</f>
        <v>#VALUE!</v>
      </c>
      <c r="AK664" s="77" t="e">
        <f aca="false">AD664*$Q664</f>
        <v>#VALUE!</v>
      </c>
      <c r="AL664" s="77" t="e">
        <f aca="false">AE664*$Q664</f>
        <v>#VALUE!</v>
      </c>
      <c r="AM664" s="77" t="e">
        <f aca="false">AF664*$Q664</f>
        <v>#VALUE!</v>
      </c>
      <c r="AN664" s="78" t="n">
        <f aca="false">AN663+1</f>
        <v>662</v>
      </c>
      <c r="AO664" s="79" t="n">
        <f aca="true">TABLE(AO$3,$AN$2,$AN664)</f>
        <v>536.937955412223</v>
      </c>
      <c r="AP664" s="79" t="n">
        <f aca="true">TABLE(AP$3,$AN$2,$AN664)</f>
        <v>548.535297616104</v>
      </c>
      <c r="AQ664" s="79" t="e">
        <f aca="false">($AO664+$AP664)+$AJ664-AK664</f>
        <v>#VALUE!</v>
      </c>
      <c r="AR664" s="79" t="e">
        <f aca="false">($AO664+$AP664)+$AJ664-AL664</f>
        <v>#VALUE!</v>
      </c>
      <c r="AS664" s="79" t="e">
        <f aca="false">($AO664+$AP664)+$AJ664-AM664</f>
        <v>#VALUE!</v>
      </c>
      <c r="AT664" s="79" t="e">
        <f aca="false">($AO664+$AP664)*AG664+$AJ664-AK664*AG664</f>
        <v>#VALUE!</v>
      </c>
      <c r="AU664" s="79" t="e">
        <f aca="false">($AO664+$AP664)*AH664+$AJ664-AL664*AH664</f>
        <v>#VALUE!</v>
      </c>
      <c r="AV664" s="79" t="e">
        <f aca="false">($AO664+$AP664)*AI664+$AJ664-AM664*AI664</f>
        <v>#VALUE!</v>
      </c>
      <c r="AW664" s="66" t="str">
        <f aca="false">G664&amp;" ("&amp;O664&amp;")"</f>
        <v>GMDB-HIGH (Balanced)</v>
      </c>
      <c r="AX664" s="66" t="str">
        <f aca="false">AW664&amp;" "&amp;Y664</f>
        <v>GMDB-HIGH (Balanced) 0.75</v>
      </c>
      <c r="BA664" s="80"/>
      <c r="BB664" s="81"/>
    </row>
    <row r="665" customFormat="false" ht="12.75" hidden="false" customHeight="false" outlineLevel="0" collapsed="false">
      <c r="A665" s="75" t="s">
        <v>266</v>
      </c>
      <c r="B665" s="75" t="s">
        <v>1508</v>
      </c>
      <c r="C665" s="76" t="s">
        <v>1509</v>
      </c>
      <c r="D665" s="75" t="s">
        <v>1337</v>
      </c>
      <c r="E665" s="75" t="s">
        <v>146</v>
      </c>
      <c r="F665" s="75" t="s">
        <v>162</v>
      </c>
      <c r="G665" s="76" t="s">
        <v>18</v>
      </c>
      <c r="H665" s="76" t="s">
        <v>148</v>
      </c>
      <c r="I665" s="75" t="s">
        <v>567</v>
      </c>
      <c r="J665" s="75" t="s">
        <v>241</v>
      </c>
      <c r="K665" s="75" t="s">
        <v>169</v>
      </c>
      <c r="L665" s="75" t="s">
        <v>152</v>
      </c>
      <c r="M665" s="75" t="s">
        <v>153</v>
      </c>
      <c r="N665" s="75" t="n">
        <v>150000</v>
      </c>
      <c r="O665" s="76" t="s">
        <v>15</v>
      </c>
      <c r="P665" s="76" t="s">
        <v>269</v>
      </c>
      <c r="Q665" s="75" t="n">
        <v>150000</v>
      </c>
      <c r="R665" s="75" t="s">
        <v>270</v>
      </c>
      <c r="S665" s="75" t="s">
        <v>271</v>
      </c>
      <c r="T665" s="66" t="n">
        <f aca="false">VLOOKUP(TRIM(G665),'Node Descriptions'!$C$3:$D$9,2,FALSE())</f>
        <v>4</v>
      </c>
      <c r="U665" s="66" t="n">
        <f aca="false">VLOOKUP(TRIM(H665),'Node Descriptions'!$C$13:$D$15,2,FALSE())</f>
        <v>1</v>
      </c>
      <c r="V665" s="66" t="n">
        <f aca="false">VLOOKUP(TRIM(O665),'Node Descriptions'!$J$13:$K$21,2,FALSE())</f>
        <v>3</v>
      </c>
      <c r="W665" s="66" t="n">
        <f aca="false">J665+K665/12</f>
        <v>70</v>
      </c>
      <c r="X665" s="66" t="n">
        <f aca="false">K665/12</f>
        <v>6.5</v>
      </c>
      <c r="Y665" s="66" t="n">
        <f aca="false">ROUND(Q665/N665,3)</f>
        <v>1</v>
      </c>
      <c r="Z665" s="66" t="str">
        <f aca="false">RIGHT(TEXT(B665,0),1)</f>
        <v>1</v>
      </c>
      <c r="AA665" s="66" t="str">
        <f aca="false">MID(C665,1,1)&amp;MID(C665,3,1)&amp;MID(C665,6,1)</f>
        <v>433</v>
      </c>
      <c r="AB665" s="66" t="n">
        <f aca="false">SUMIF($G$3:$G$770,$G665,$Q$3:$Q$770)/SUMIF($G$3:$G$770,$G665,$N$3:$N$770)</f>
        <v>0.875</v>
      </c>
      <c r="AC665" s="77" t="e">
        <f aca="false">([1]!GetCostFactor,T665,U665,V665,W665,X665,Y665,R665)</f>
        <v>#VALUE!</v>
      </c>
      <c r="AD665" s="77" t="e">
        <f aca="false">([1]!GetMarginFactor,$T665,$U665,$V665,$W665,$X665,$Y665,$R665,$R665*AD$1)</f>
        <v>#VALUE!</v>
      </c>
      <c r="AE665" s="77" t="e">
        <f aca="false">([1]!GetMarginFactor,$T665,$U665,$V665,$W665,$X665,$Y665,$R665,$R665*AE$1)</f>
        <v>#VALUE!</v>
      </c>
      <c r="AF665" s="77" t="e">
        <f aca="false">([1]!GetMarginFactor,$T665,$U665,$V665,$W665,$X665,$Y665,$R665,$R665*AF$1)</f>
        <v>#VALUE!</v>
      </c>
      <c r="AG665" s="77" t="e">
        <f aca="false">([1]!GetScalingFactor,$T665,$U665,$V665,$W665,$X665,$AB665*0.9,$R665,$R665*AG$1)</f>
        <v>#VALUE!</v>
      </c>
      <c r="AH665" s="77" t="e">
        <f aca="false">([1]!GetScalingFactor,$T665,$U665,$V665,$W665,$X665,$AB665*0.9,$R665,$R665*AH$1)</f>
        <v>#VALUE!</v>
      </c>
      <c r="AI665" s="77" t="e">
        <f aca="false">([1]!GetScalingFactor,$T665,$U665,$V665,$W665,$X665,$AB665*0.9,$R665,$R665*AI$1)</f>
        <v>#VALUE!</v>
      </c>
      <c r="AJ665" s="77" t="e">
        <f aca="false">AC665*N665</f>
        <v>#VALUE!</v>
      </c>
      <c r="AK665" s="77" t="e">
        <f aca="false">AD665*$Q665</f>
        <v>#VALUE!</v>
      </c>
      <c r="AL665" s="77" t="e">
        <f aca="false">AE665*$Q665</f>
        <v>#VALUE!</v>
      </c>
      <c r="AM665" s="77" t="e">
        <f aca="false">AF665*$Q665</f>
        <v>#VALUE!</v>
      </c>
      <c r="AN665" s="78" t="n">
        <f aca="false">AN664+1</f>
        <v>663</v>
      </c>
      <c r="AO665" s="79" t="n">
        <f aca="true">TABLE(AO$3,$AN$2,$AN665)</f>
        <v>384.07531905846</v>
      </c>
      <c r="AP665" s="79" t="n">
        <f aca="true">TABLE(AP$3,$AN$2,$AN665)</f>
        <v>517.300669091974</v>
      </c>
      <c r="AQ665" s="79" t="e">
        <f aca="false">($AO665+$AP665)+$AJ665-AK665</f>
        <v>#VALUE!</v>
      </c>
      <c r="AR665" s="79" t="e">
        <f aca="false">($AO665+$AP665)+$AJ665-AL665</f>
        <v>#VALUE!</v>
      </c>
      <c r="AS665" s="79" t="e">
        <f aca="false">($AO665+$AP665)+$AJ665-AM665</f>
        <v>#VALUE!</v>
      </c>
      <c r="AT665" s="79" t="e">
        <f aca="false">($AO665+$AP665)*AG665+$AJ665-AK665*AG665</f>
        <v>#VALUE!</v>
      </c>
      <c r="AU665" s="79" t="e">
        <f aca="false">($AO665+$AP665)*AH665+$AJ665-AL665*AH665</f>
        <v>#VALUE!</v>
      </c>
      <c r="AV665" s="79" t="e">
        <f aca="false">($AO665+$AP665)*AI665+$AJ665-AM665*AI665</f>
        <v>#VALUE!</v>
      </c>
      <c r="AW665" s="66" t="str">
        <f aca="false">G665&amp;" ("&amp;O665&amp;")"</f>
        <v>GMDB-HIGH (Balanced)</v>
      </c>
      <c r="AX665" s="66" t="str">
        <f aca="false">AW665&amp;" "&amp;Y665</f>
        <v>GMDB-HIGH (Balanced) 1</v>
      </c>
      <c r="BA665" s="80"/>
      <c r="BB665" s="81"/>
    </row>
    <row r="666" customFormat="false" ht="12.75" hidden="false" customHeight="false" outlineLevel="0" collapsed="false">
      <c r="A666" s="75" t="s">
        <v>266</v>
      </c>
      <c r="B666" s="75" t="s">
        <v>1510</v>
      </c>
      <c r="C666" s="76" t="s">
        <v>1511</v>
      </c>
      <c r="D666" s="75" t="s">
        <v>1337</v>
      </c>
      <c r="E666" s="75" t="s">
        <v>146</v>
      </c>
      <c r="F666" s="75" t="s">
        <v>165</v>
      </c>
      <c r="G666" s="76" t="s">
        <v>18</v>
      </c>
      <c r="H666" s="76" t="s">
        <v>148</v>
      </c>
      <c r="I666" s="75" t="s">
        <v>567</v>
      </c>
      <c r="J666" s="75" t="s">
        <v>241</v>
      </c>
      <c r="K666" s="75" t="s">
        <v>169</v>
      </c>
      <c r="L666" s="75" t="s">
        <v>149</v>
      </c>
      <c r="M666" s="75" t="s">
        <v>153</v>
      </c>
      <c r="N666" s="75" t="n">
        <v>150000</v>
      </c>
      <c r="O666" s="76" t="s">
        <v>15</v>
      </c>
      <c r="P666" s="76" t="s">
        <v>269</v>
      </c>
      <c r="Q666" s="75" t="n">
        <v>187500</v>
      </c>
      <c r="R666" s="75" t="s">
        <v>270</v>
      </c>
      <c r="S666" s="75" t="s">
        <v>271</v>
      </c>
      <c r="T666" s="66" t="n">
        <f aca="false">VLOOKUP(TRIM(G666),'Node Descriptions'!$C$3:$D$9,2,FALSE())</f>
        <v>4</v>
      </c>
      <c r="U666" s="66" t="n">
        <f aca="false">VLOOKUP(TRIM(H666),'Node Descriptions'!$C$13:$D$15,2,FALSE())</f>
        <v>1</v>
      </c>
      <c r="V666" s="66" t="n">
        <f aca="false">VLOOKUP(TRIM(O666),'Node Descriptions'!$J$13:$K$21,2,FALSE())</f>
        <v>3</v>
      </c>
      <c r="W666" s="66" t="n">
        <f aca="false">J666+K666/12</f>
        <v>70</v>
      </c>
      <c r="X666" s="66" t="n">
        <f aca="false">K666/12</f>
        <v>6.5</v>
      </c>
      <c r="Y666" s="66" t="n">
        <f aca="false">ROUND(Q666/N666,3)</f>
        <v>1.25</v>
      </c>
      <c r="Z666" s="66" t="str">
        <f aca="false">RIGHT(TEXT(B666,0),1)</f>
        <v>1</v>
      </c>
      <c r="AA666" s="66" t="str">
        <f aca="false">MID(C666,1,1)&amp;MID(C666,3,1)&amp;MID(C666,6,1)</f>
        <v>434</v>
      </c>
      <c r="AB666" s="66" t="n">
        <f aca="false">SUMIF($G$3:$G$770,$G666,$Q$3:$Q$770)/SUMIF($G$3:$G$770,$G666,$N$3:$N$770)</f>
        <v>0.875</v>
      </c>
      <c r="AC666" s="77" t="e">
        <f aca="false">([1]!GetCostFactor,T666,U666,V666,W666,X666,Y666,R666)</f>
        <v>#VALUE!</v>
      </c>
      <c r="AD666" s="77" t="e">
        <f aca="false">([1]!GetMarginFactor,$T666,$U666,$V666,$W666,$X666,$Y666,$R666,$R666*AD$1)</f>
        <v>#VALUE!</v>
      </c>
      <c r="AE666" s="77" t="e">
        <f aca="false">([1]!GetMarginFactor,$T666,$U666,$V666,$W666,$X666,$Y666,$R666,$R666*AE$1)</f>
        <v>#VALUE!</v>
      </c>
      <c r="AF666" s="77" t="e">
        <f aca="false">([1]!GetMarginFactor,$T666,$U666,$V666,$W666,$X666,$Y666,$R666,$R666*AF$1)</f>
        <v>#VALUE!</v>
      </c>
      <c r="AG666" s="77" t="e">
        <f aca="false">([1]!GetScalingFactor,$T666,$U666,$V666,$W666,$X666,$AB666*0.9,$R666,$R666*AG$1)</f>
        <v>#VALUE!</v>
      </c>
      <c r="AH666" s="77" t="e">
        <f aca="false">([1]!GetScalingFactor,$T666,$U666,$V666,$W666,$X666,$AB666*0.9,$R666,$R666*AH$1)</f>
        <v>#VALUE!</v>
      </c>
      <c r="AI666" s="77" t="e">
        <f aca="false">([1]!GetScalingFactor,$T666,$U666,$V666,$W666,$X666,$AB666*0.9,$R666,$R666*AI$1)</f>
        <v>#VALUE!</v>
      </c>
      <c r="AJ666" s="77" t="e">
        <f aca="false">AC666*N666</f>
        <v>#VALUE!</v>
      </c>
      <c r="AK666" s="77" t="e">
        <f aca="false">AD666*$Q666</f>
        <v>#VALUE!</v>
      </c>
      <c r="AL666" s="77" t="e">
        <f aca="false">AE666*$Q666</f>
        <v>#VALUE!</v>
      </c>
      <c r="AM666" s="77" t="e">
        <f aca="false">AF666*$Q666</f>
        <v>#VALUE!</v>
      </c>
      <c r="AN666" s="78" t="n">
        <f aca="false">AN665+1</f>
        <v>664</v>
      </c>
      <c r="AO666" s="79" t="n">
        <f aca="true">TABLE(AO$3,$AN$2,$AN666)</f>
        <v>384.07531905846</v>
      </c>
      <c r="AP666" s="79" t="n">
        <f aca="true">TABLE(AP$3,$AN$2,$AN666)</f>
        <v>494.476329631166</v>
      </c>
      <c r="AQ666" s="79" t="e">
        <f aca="false">($AO666+$AP666)+$AJ666-AK666</f>
        <v>#VALUE!</v>
      </c>
      <c r="AR666" s="79" t="e">
        <f aca="false">($AO666+$AP666)+$AJ666-AL666</f>
        <v>#VALUE!</v>
      </c>
      <c r="AS666" s="79" t="e">
        <f aca="false">($AO666+$AP666)+$AJ666-AM666</f>
        <v>#VALUE!</v>
      </c>
      <c r="AT666" s="79" t="e">
        <f aca="false">($AO666+$AP666)*AG666+$AJ666-AK666*AG666</f>
        <v>#VALUE!</v>
      </c>
      <c r="AU666" s="79" t="e">
        <f aca="false">($AO666+$AP666)*AH666+$AJ666-AL666*AH666</f>
        <v>#VALUE!</v>
      </c>
      <c r="AV666" s="79" t="e">
        <f aca="false">($AO666+$AP666)*AI666+$AJ666-AM666*AI666</f>
        <v>#VALUE!</v>
      </c>
      <c r="AW666" s="66" t="str">
        <f aca="false">G666&amp;" ("&amp;O666&amp;")"</f>
        <v>GMDB-HIGH (Balanced)</v>
      </c>
      <c r="AX666" s="66" t="str">
        <f aca="false">AW666&amp;" "&amp;Y666</f>
        <v>GMDB-HIGH (Balanced) 1.25</v>
      </c>
      <c r="BA666" s="80"/>
      <c r="BB666" s="81"/>
    </row>
    <row r="667" customFormat="false" ht="12.75" hidden="false" customHeight="false" outlineLevel="0" collapsed="false">
      <c r="A667" s="75" t="s">
        <v>266</v>
      </c>
      <c r="B667" s="75" t="s">
        <v>1512</v>
      </c>
      <c r="C667" s="76" t="s">
        <v>1513</v>
      </c>
      <c r="D667" s="75" t="s">
        <v>1337</v>
      </c>
      <c r="E667" s="75" t="s">
        <v>146</v>
      </c>
      <c r="F667" s="75" t="s">
        <v>147</v>
      </c>
      <c r="G667" s="76" t="s">
        <v>18</v>
      </c>
      <c r="H667" s="76" t="s">
        <v>148</v>
      </c>
      <c r="I667" s="75" t="s">
        <v>567</v>
      </c>
      <c r="J667" s="75" t="s">
        <v>250</v>
      </c>
      <c r="K667" s="75" t="s">
        <v>151</v>
      </c>
      <c r="L667" s="75" t="s">
        <v>152</v>
      </c>
      <c r="M667" s="75" t="s">
        <v>153</v>
      </c>
      <c r="N667" s="75" t="n">
        <v>120000</v>
      </c>
      <c r="O667" s="76" t="s">
        <v>15</v>
      </c>
      <c r="P667" s="76" t="s">
        <v>269</v>
      </c>
      <c r="Q667" s="75" t="n">
        <v>60000</v>
      </c>
      <c r="R667" s="75" t="s">
        <v>270</v>
      </c>
      <c r="S667" s="75" t="s">
        <v>271</v>
      </c>
      <c r="T667" s="66" t="n">
        <f aca="false">VLOOKUP(TRIM(G667),'Node Descriptions'!$C$3:$D$9,2,FALSE())</f>
        <v>4</v>
      </c>
      <c r="U667" s="66" t="n">
        <f aca="false">VLOOKUP(TRIM(H667),'Node Descriptions'!$C$13:$D$15,2,FALSE())</f>
        <v>1</v>
      </c>
      <c r="V667" s="66" t="n">
        <f aca="false">VLOOKUP(TRIM(O667),'Node Descriptions'!$J$13:$K$21,2,FALSE())</f>
        <v>3</v>
      </c>
      <c r="W667" s="66" t="n">
        <f aca="false">J667+K667/12</f>
        <v>80</v>
      </c>
      <c r="X667" s="66" t="n">
        <f aca="false">K667/12</f>
        <v>3.5</v>
      </c>
      <c r="Y667" s="66" t="n">
        <f aca="false">ROUND(Q667/N667,3)</f>
        <v>0.5</v>
      </c>
      <c r="Z667" s="66" t="str">
        <f aca="false">RIGHT(TEXT(B667,0),1)</f>
        <v>1</v>
      </c>
      <c r="AA667" s="66" t="str">
        <f aca="false">MID(C667,1,1)&amp;MID(C667,3,1)&amp;MID(C667,6,1)</f>
        <v>431</v>
      </c>
      <c r="AB667" s="66" t="n">
        <f aca="false">SUMIF($G$3:$G$770,$G667,$Q$3:$Q$770)/SUMIF($G$3:$G$770,$G667,$N$3:$N$770)</f>
        <v>0.875</v>
      </c>
      <c r="AC667" s="77" t="e">
        <f aca="false">([1]!GetCostFactor,T667,U667,V667,W667,X667,Y667,R667)</f>
        <v>#VALUE!</v>
      </c>
      <c r="AD667" s="77" t="e">
        <f aca="false">([1]!GetMarginFactor,$T667,$U667,$V667,$W667,$X667,$Y667,$R667,$R667*AD$1)</f>
        <v>#VALUE!</v>
      </c>
      <c r="AE667" s="77" t="e">
        <f aca="false">([1]!GetMarginFactor,$T667,$U667,$V667,$W667,$X667,$Y667,$R667,$R667*AE$1)</f>
        <v>#VALUE!</v>
      </c>
      <c r="AF667" s="77" t="e">
        <f aca="false">([1]!GetMarginFactor,$T667,$U667,$V667,$W667,$X667,$Y667,$R667,$R667*AF$1)</f>
        <v>#VALUE!</v>
      </c>
      <c r="AG667" s="77" t="e">
        <f aca="false">([1]!GetScalingFactor,$T667,$U667,$V667,$W667,$X667,$AB667*0.9,$R667,$R667*AG$1)</f>
        <v>#VALUE!</v>
      </c>
      <c r="AH667" s="77" t="e">
        <f aca="false">([1]!GetScalingFactor,$T667,$U667,$V667,$W667,$X667,$AB667*0.9,$R667,$R667*AH$1)</f>
        <v>#VALUE!</v>
      </c>
      <c r="AI667" s="77" t="e">
        <f aca="false">([1]!GetScalingFactor,$T667,$U667,$V667,$W667,$X667,$AB667*0.9,$R667,$R667*AI$1)</f>
        <v>#VALUE!</v>
      </c>
      <c r="AJ667" s="77" t="e">
        <f aca="false">AC667*N667</f>
        <v>#VALUE!</v>
      </c>
      <c r="AK667" s="77" t="e">
        <f aca="false">AD667*$Q667</f>
        <v>#VALUE!</v>
      </c>
      <c r="AL667" s="77" t="e">
        <f aca="false">AE667*$Q667</f>
        <v>#VALUE!</v>
      </c>
      <c r="AM667" s="77" t="e">
        <f aca="false">AF667*$Q667</f>
        <v>#VALUE!</v>
      </c>
      <c r="AN667" s="78" t="n">
        <f aca="false">AN666+1</f>
        <v>665</v>
      </c>
      <c r="AO667" s="79" t="n">
        <f aca="true">TABLE(AO$3,$AN$2,$AN667)</f>
        <v>589.019665691313</v>
      </c>
      <c r="AP667" s="79" t="n">
        <f aca="true">TABLE(AP$3,$AN$2,$AN667)</f>
        <v>2176.40132541918</v>
      </c>
      <c r="AQ667" s="79" t="e">
        <f aca="false">($AO667+$AP667)+$AJ667-AK667</f>
        <v>#VALUE!</v>
      </c>
      <c r="AR667" s="79" t="e">
        <f aca="false">($AO667+$AP667)+$AJ667-AL667</f>
        <v>#VALUE!</v>
      </c>
      <c r="AS667" s="79" t="e">
        <f aca="false">($AO667+$AP667)+$AJ667-AM667</f>
        <v>#VALUE!</v>
      </c>
      <c r="AT667" s="79" t="e">
        <f aca="false">($AO667+$AP667)*AG667+$AJ667-AK667*AG667</f>
        <v>#VALUE!</v>
      </c>
      <c r="AU667" s="79" t="e">
        <f aca="false">($AO667+$AP667)*AH667+$AJ667-AL667*AH667</f>
        <v>#VALUE!</v>
      </c>
      <c r="AV667" s="79" t="e">
        <f aca="false">($AO667+$AP667)*AI667+$AJ667-AM667*AI667</f>
        <v>#VALUE!</v>
      </c>
      <c r="AW667" s="66" t="str">
        <f aca="false">G667&amp;" ("&amp;O667&amp;")"</f>
        <v>GMDB-HIGH (Balanced)</v>
      </c>
      <c r="AX667" s="66" t="str">
        <f aca="false">AW667&amp;" "&amp;Y667</f>
        <v>GMDB-HIGH (Balanced) 0.5</v>
      </c>
      <c r="BA667" s="80"/>
      <c r="BB667" s="81"/>
    </row>
    <row r="668" customFormat="false" ht="12.75" hidden="false" customHeight="false" outlineLevel="0" collapsed="false">
      <c r="A668" s="75" t="s">
        <v>266</v>
      </c>
      <c r="B668" s="75" t="s">
        <v>1514</v>
      </c>
      <c r="C668" s="76" t="s">
        <v>1515</v>
      </c>
      <c r="D668" s="75" t="s">
        <v>1337</v>
      </c>
      <c r="E668" s="75" t="s">
        <v>146</v>
      </c>
      <c r="F668" s="75" t="s">
        <v>159</v>
      </c>
      <c r="G668" s="76" t="s">
        <v>18</v>
      </c>
      <c r="H668" s="76" t="s">
        <v>148</v>
      </c>
      <c r="I668" s="75" t="s">
        <v>567</v>
      </c>
      <c r="J668" s="75" t="s">
        <v>250</v>
      </c>
      <c r="K668" s="75" t="s">
        <v>151</v>
      </c>
      <c r="L668" s="75" t="s">
        <v>152</v>
      </c>
      <c r="M668" s="75" t="s">
        <v>153</v>
      </c>
      <c r="N668" s="75" t="n">
        <v>120000</v>
      </c>
      <c r="O668" s="76" t="s">
        <v>15</v>
      </c>
      <c r="P668" s="76" t="s">
        <v>269</v>
      </c>
      <c r="Q668" s="75" t="n">
        <v>90000</v>
      </c>
      <c r="R668" s="75" t="s">
        <v>270</v>
      </c>
      <c r="S668" s="75" t="s">
        <v>271</v>
      </c>
      <c r="T668" s="66" t="n">
        <f aca="false">VLOOKUP(TRIM(G668),'Node Descriptions'!$C$3:$D$9,2,FALSE())</f>
        <v>4</v>
      </c>
      <c r="U668" s="66" t="n">
        <f aca="false">VLOOKUP(TRIM(H668),'Node Descriptions'!$C$13:$D$15,2,FALSE())</f>
        <v>1</v>
      </c>
      <c r="V668" s="66" t="n">
        <f aca="false">VLOOKUP(TRIM(O668),'Node Descriptions'!$J$13:$K$21,2,FALSE())</f>
        <v>3</v>
      </c>
      <c r="W668" s="66" t="n">
        <f aca="false">J668+K668/12</f>
        <v>80</v>
      </c>
      <c r="X668" s="66" t="n">
        <f aca="false">K668/12</f>
        <v>3.5</v>
      </c>
      <c r="Y668" s="66" t="n">
        <f aca="false">ROUND(Q668/N668,3)</f>
        <v>0.75</v>
      </c>
      <c r="Z668" s="66" t="str">
        <f aca="false">RIGHT(TEXT(B668,0),1)</f>
        <v>1</v>
      </c>
      <c r="AA668" s="66" t="str">
        <f aca="false">MID(C668,1,1)&amp;MID(C668,3,1)&amp;MID(C668,6,1)</f>
        <v>432</v>
      </c>
      <c r="AB668" s="66" t="n">
        <f aca="false">SUMIF($G$3:$G$770,$G668,$Q$3:$Q$770)/SUMIF($G$3:$G$770,$G668,$N$3:$N$770)</f>
        <v>0.875</v>
      </c>
      <c r="AC668" s="77" t="e">
        <f aca="false">([1]!GetCostFactor,T668,U668,V668,W668,X668,Y668,R668)</f>
        <v>#VALUE!</v>
      </c>
      <c r="AD668" s="77" t="e">
        <f aca="false">([1]!GetMarginFactor,$T668,$U668,$V668,$W668,$X668,$Y668,$R668,$R668*AD$1)</f>
        <v>#VALUE!</v>
      </c>
      <c r="AE668" s="77" t="e">
        <f aca="false">([1]!GetMarginFactor,$T668,$U668,$V668,$W668,$X668,$Y668,$R668,$R668*AE$1)</f>
        <v>#VALUE!</v>
      </c>
      <c r="AF668" s="77" t="e">
        <f aca="false">([1]!GetMarginFactor,$T668,$U668,$V668,$W668,$X668,$Y668,$R668,$R668*AF$1)</f>
        <v>#VALUE!</v>
      </c>
      <c r="AG668" s="77" t="e">
        <f aca="false">([1]!GetScalingFactor,$T668,$U668,$V668,$W668,$X668,$AB668*0.9,$R668,$R668*AG$1)</f>
        <v>#VALUE!</v>
      </c>
      <c r="AH668" s="77" t="e">
        <f aca="false">([1]!GetScalingFactor,$T668,$U668,$V668,$W668,$X668,$AB668*0.9,$R668,$R668*AH$1)</f>
        <v>#VALUE!</v>
      </c>
      <c r="AI668" s="77" t="e">
        <f aca="false">([1]!GetScalingFactor,$T668,$U668,$V668,$W668,$X668,$AB668*0.9,$R668,$R668*AI$1)</f>
        <v>#VALUE!</v>
      </c>
      <c r="AJ668" s="77" t="e">
        <f aca="false">AC668*N668</f>
        <v>#VALUE!</v>
      </c>
      <c r="AK668" s="77" t="e">
        <f aca="false">AD668*$Q668</f>
        <v>#VALUE!</v>
      </c>
      <c r="AL668" s="77" t="e">
        <f aca="false">AE668*$Q668</f>
        <v>#VALUE!</v>
      </c>
      <c r="AM668" s="77" t="e">
        <f aca="false">AF668*$Q668</f>
        <v>#VALUE!</v>
      </c>
      <c r="AN668" s="78" t="n">
        <f aca="false">AN667+1</f>
        <v>666</v>
      </c>
      <c r="AO668" s="79" t="n">
        <f aca="true">TABLE(AO$3,$AN$2,$AN668)</f>
        <v>503.313299216703</v>
      </c>
      <c r="AP668" s="79" t="n">
        <f aca="true">TABLE(AP$3,$AN$2,$AN668)</f>
        <v>2052.66747830877</v>
      </c>
      <c r="AQ668" s="79" t="e">
        <f aca="false">($AO668+$AP668)+$AJ668-AK668</f>
        <v>#VALUE!</v>
      </c>
      <c r="AR668" s="79" t="e">
        <f aca="false">($AO668+$AP668)+$AJ668-AL668</f>
        <v>#VALUE!</v>
      </c>
      <c r="AS668" s="79" t="e">
        <f aca="false">($AO668+$AP668)+$AJ668-AM668</f>
        <v>#VALUE!</v>
      </c>
      <c r="AT668" s="79" t="e">
        <f aca="false">($AO668+$AP668)*AG668+$AJ668-AK668*AG668</f>
        <v>#VALUE!</v>
      </c>
      <c r="AU668" s="79" t="e">
        <f aca="false">($AO668+$AP668)*AH668+$AJ668-AL668*AH668</f>
        <v>#VALUE!</v>
      </c>
      <c r="AV668" s="79" t="e">
        <f aca="false">($AO668+$AP668)*AI668+$AJ668-AM668*AI668</f>
        <v>#VALUE!</v>
      </c>
      <c r="AW668" s="66" t="str">
        <f aca="false">G668&amp;" ("&amp;O668&amp;")"</f>
        <v>GMDB-HIGH (Balanced)</v>
      </c>
      <c r="AX668" s="66" t="str">
        <f aca="false">AW668&amp;" "&amp;Y668</f>
        <v>GMDB-HIGH (Balanced) 0.75</v>
      </c>
      <c r="BA668" s="80"/>
      <c r="BB668" s="81"/>
    </row>
    <row r="669" customFormat="false" ht="12.75" hidden="false" customHeight="false" outlineLevel="0" collapsed="false">
      <c r="A669" s="75" t="s">
        <v>266</v>
      </c>
      <c r="B669" s="75" t="s">
        <v>1516</v>
      </c>
      <c r="C669" s="76" t="s">
        <v>1517</v>
      </c>
      <c r="D669" s="75" t="s">
        <v>1337</v>
      </c>
      <c r="E669" s="75" t="s">
        <v>146</v>
      </c>
      <c r="F669" s="75" t="s">
        <v>162</v>
      </c>
      <c r="G669" s="76" t="s">
        <v>18</v>
      </c>
      <c r="H669" s="76" t="s">
        <v>148</v>
      </c>
      <c r="I669" s="75" t="s">
        <v>567</v>
      </c>
      <c r="J669" s="75" t="s">
        <v>250</v>
      </c>
      <c r="K669" s="75" t="s">
        <v>151</v>
      </c>
      <c r="L669" s="75" t="s">
        <v>152</v>
      </c>
      <c r="M669" s="75" t="s">
        <v>153</v>
      </c>
      <c r="N669" s="75" t="n">
        <v>120000</v>
      </c>
      <c r="O669" s="76" t="s">
        <v>15</v>
      </c>
      <c r="P669" s="76" t="s">
        <v>269</v>
      </c>
      <c r="Q669" s="75" t="n">
        <v>120000</v>
      </c>
      <c r="R669" s="75" t="s">
        <v>270</v>
      </c>
      <c r="S669" s="75" t="s">
        <v>271</v>
      </c>
      <c r="T669" s="66" t="n">
        <f aca="false">VLOOKUP(TRIM(G669),'Node Descriptions'!$C$3:$D$9,2,FALSE())</f>
        <v>4</v>
      </c>
      <c r="U669" s="66" t="n">
        <f aca="false">VLOOKUP(TRIM(H669),'Node Descriptions'!$C$13:$D$15,2,FALSE())</f>
        <v>1</v>
      </c>
      <c r="V669" s="66" t="n">
        <f aca="false">VLOOKUP(TRIM(O669),'Node Descriptions'!$J$13:$K$21,2,FALSE())</f>
        <v>3</v>
      </c>
      <c r="W669" s="66" t="n">
        <f aca="false">J669+K669/12</f>
        <v>80</v>
      </c>
      <c r="X669" s="66" t="n">
        <f aca="false">K669/12</f>
        <v>3.5</v>
      </c>
      <c r="Y669" s="66" t="n">
        <f aca="false">ROUND(Q669/N669,3)</f>
        <v>1</v>
      </c>
      <c r="Z669" s="66" t="str">
        <f aca="false">RIGHT(TEXT(B669,0),1)</f>
        <v>1</v>
      </c>
      <c r="AA669" s="66" t="str">
        <f aca="false">MID(C669,1,1)&amp;MID(C669,3,1)&amp;MID(C669,6,1)</f>
        <v>433</v>
      </c>
      <c r="AB669" s="66" t="n">
        <f aca="false">SUMIF($G$3:$G$770,$G669,$Q$3:$Q$770)/SUMIF($G$3:$G$770,$G669,$N$3:$N$770)</f>
        <v>0.875</v>
      </c>
      <c r="AC669" s="77" t="e">
        <f aca="false">([1]!GetCostFactor,T669,U669,V669,W669,X669,Y669,R669)</f>
        <v>#VALUE!</v>
      </c>
      <c r="AD669" s="77" t="e">
        <f aca="false">([1]!GetMarginFactor,$T669,$U669,$V669,$W669,$X669,$Y669,$R669,$R669*AD$1)</f>
        <v>#VALUE!</v>
      </c>
      <c r="AE669" s="77" t="e">
        <f aca="false">([1]!GetMarginFactor,$T669,$U669,$V669,$W669,$X669,$Y669,$R669,$R669*AE$1)</f>
        <v>#VALUE!</v>
      </c>
      <c r="AF669" s="77" t="e">
        <f aca="false">([1]!GetMarginFactor,$T669,$U669,$V669,$W669,$X669,$Y669,$R669,$R669*AF$1)</f>
        <v>#VALUE!</v>
      </c>
      <c r="AG669" s="77" t="e">
        <f aca="false">([1]!GetScalingFactor,$T669,$U669,$V669,$W669,$X669,$AB669*0.9,$R669,$R669*AG$1)</f>
        <v>#VALUE!</v>
      </c>
      <c r="AH669" s="77" t="e">
        <f aca="false">([1]!GetScalingFactor,$T669,$U669,$V669,$W669,$X669,$AB669*0.9,$R669,$R669*AH$1)</f>
        <v>#VALUE!</v>
      </c>
      <c r="AI669" s="77" t="e">
        <f aca="false">([1]!GetScalingFactor,$T669,$U669,$V669,$W669,$X669,$AB669*0.9,$R669,$R669*AI$1)</f>
        <v>#VALUE!</v>
      </c>
      <c r="AJ669" s="77" t="e">
        <f aca="false">AC669*N669</f>
        <v>#VALUE!</v>
      </c>
      <c r="AK669" s="77" t="e">
        <f aca="false">AD669*$Q669</f>
        <v>#VALUE!</v>
      </c>
      <c r="AL669" s="77" t="e">
        <f aca="false">AE669*$Q669</f>
        <v>#VALUE!</v>
      </c>
      <c r="AM669" s="77" t="e">
        <f aca="false">AF669*$Q669</f>
        <v>#VALUE!</v>
      </c>
      <c r="AN669" s="78" t="n">
        <f aca="false">AN668+1</f>
        <v>667</v>
      </c>
      <c r="AO669" s="79" t="n">
        <f aca="true">TABLE(AO$3,$AN$2,$AN669)</f>
        <v>413.059593701343</v>
      </c>
      <c r="AP669" s="79" t="n">
        <f aca="true">TABLE(AP$3,$AN$2,$AN669)</f>
        <v>1914.634662106</v>
      </c>
      <c r="AQ669" s="79" t="e">
        <f aca="false">($AO669+$AP669)+$AJ669-AK669</f>
        <v>#VALUE!</v>
      </c>
      <c r="AR669" s="79" t="e">
        <f aca="false">($AO669+$AP669)+$AJ669-AL669</f>
        <v>#VALUE!</v>
      </c>
      <c r="AS669" s="79" t="e">
        <f aca="false">($AO669+$AP669)+$AJ669-AM669</f>
        <v>#VALUE!</v>
      </c>
      <c r="AT669" s="79" t="e">
        <f aca="false">($AO669+$AP669)*AG669+$AJ669-AK669*AG669</f>
        <v>#VALUE!</v>
      </c>
      <c r="AU669" s="79" t="e">
        <f aca="false">($AO669+$AP669)*AH669+$AJ669-AL669*AH669</f>
        <v>#VALUE!</v>
      </c>
      <c r="AV669" s="79" t="e">
        <f aca="false">($AO669+$AP669)*AI669+$AJ669-AM669*AI669</f>
        <v>#VALUE!</v>
      </c>
      <c r="AW669" s="66" t="str">
        <f aca="false">G669&amp;" ("&amp;O669&amp;")"</f>
        <v>GMDB-HIGH (Balanced)</v>
      </c>
      <c r="AX669" s="66" t="str">
        <f aca="false">AW669&amp;" "&amp;Y669</f>
        <v>GMDB-HIGH (Balanced) 1</v>
      </c>
      <c r="BA669" s="80"/>
      <c r="BB669" s="81"/>
    </row>
    <row r="670" customFormat="false" ht="12.75" hidden="false" customHeight="false" outlineLevel="0" collapsed="false">
      <c r="A670" s="75" t="s">
        <v>266</v>
      </c>
      <c r="B670" s="75" t="s">
        <v>1518</v>
      </c>
      <c r="C670" s="76" t="s">
        <v>1519</v>
      </c>
      <c r="D670" s="75" t="s">
        <v>1337</v>
      </c>
      <c r="E670" s="75" t="s">
        <v>146</v>
      </c>
      <c r="F670" s="75" t="s">
        <v>165</v>
      </c>
      <c r="G670" s="76" t="s">
        <v>18</v>
      </c>
      <c r="H670" s="76" t="s">
        <v>148</v>
      </c>
      <c r="I670" s="75" t="s">
        <v>567</v>
      </c>
      <c r="J670" s="75" t="s">
        <v>250</v>
      </c>
      <c r="K670" s="75" t="s">
        <v>151</v>
      </c>
      <c r="L670" s="75" t="s">
        <v>149</v>
      </c>
      <c r="M670" s="75" t="s">
        <v>153</v>
      </c>
      <c r="N670" s="75" t="n">
        <v>120000</v>
      </c>
      <c r="O670" s="76" t="s">
        <v>15</v>
      </c>
      <c r="P670" s="76" t="s">
        <v>269</v>
      </c>
      <c r="Q670" s="75" t="n">
        <v>150000</v>
      </c>
      <c r="R670" s="75" t="s">
        <v>270</v>
      </c>
      <c r="S670" s="75" t="s">
        <v>271</v>
      </c>
      <c r="T670" s="66" t="n">
        <f aca="false">VLOOKUP(TRIM(G670),'Node Descriptions'!$C$3:$D$9,2,FALSE())</f>
        <v>4</v>
      </c>
      <c r="U670" s="66" t="n">
        <f aca="false">VLOOKUP(TRIM(H670),'Node Descriptions'!$C$13:$D$15,2,FALSE())</f>
        <v>1</v>
      </c>
      <c r="V670" s="66" t="n">
        <f aca="false">VLOOKUP(TRIM(O670),'Node Descriptions'!$J$13:$K$21,2,FALSE())</f>
        <v>3</v>
      </c>
      <c r="W670" s="66" t="n">
        <f aca="false">J670+K670/12</f>
        <v>80</v>
      </c>
      <c r="X670" s="66" t="n">
        <f aca="false">K670/12</f>
        <v>3.5</v>
      </c>
      <c r="Y670" s="66" t="n">
        <f aca="false">ROUND(Q670/N670,3)</f>
        <v>1.25</v>
      </c>
      <c r="Z670" s="66" t="str">
        <f aca="false">RIGHT(TEXT(B670,0),1)</f>
        <v>1</v>
      </c>
      <c r="AA670" s="66" t="str">
        <f aca="false">MID(C670,1,1)&amp;MID(C670,3,1)&amp;MID(C670,6,1)</f>
        <v>434</v>
      </c>
      <c r="AB670" s="66" t="n">
        <f aca="false">SUMIF($G$3:$G$770,$G670,$Q$3:$Q$770)/SUMIF($G$3:$G$770,$G670,$N$3:$N$770)</f>
        <v>0.875</v>
      </c>
      <c r="AC670" s="77" t="e">
        <f aca="false">([1]!GetCostFactor,T670,U670,V670,W670,X670,Y670,R670)</f>
        <v>#VALUE!</v>
      </c>
      <c r="AD670" s="77" t="e">
        <f aca="false">([1]!GetMarginFactor,$T670,$U670,$V670,$W670,$X670,$Y670,$R670,$R670*AD$1)</f>
        <v>#VALUE!</v>
      </c>
      <c r="AE670" s="77" t="e">
        <f aca="false">([1]!GetMarginFactor,$T670,$U670,$V670,$W670,$X670,$Y670,$R670,$R670*AE$1)</f>
        <v>#VALUE!</v>
      </c>
      <c r="AF670" s="77" t="e">
        <f aca="false">([1]!GetMarginFactor,$T670,$U670,$V670,$W670,$X670,$Y670,$R670,$R670*AF$1)</f>
        <v>#VALUE!</v>
      </c>
      <c r="AG670" s="77" t="e">
        <f aca="false">([1]!GetScalingFactor,$T670,$U670,$V670,$W670,$X670,$AB670*0.9,$R670,$R670*AG$1)</f>
        <v>#VALUE!</v>
      </c>
      <c r="AH670" s="77" t="e">
        <f aca="false">([1]!GetScalingFactor,$T670,$U670,$V670,$W670,$X670,$AB670*0.9,$R670,$R670*AH$1)</f>
        <v>#VALUE!</v>
      </c>
      <c r="AI670" s="77" t="e">
        <f aca="false">([1]!GetScalingFactor,$T670,$U670,$V670,$W670,$X670,$AB670*0.9,$R670,$R670*AI$1)</f>
        <v>#VALUE!</v>
      </c>
      <c r="AJ670" s="77" t="e">
        <f aca="false">AC670*N670</f>
        <v>#VALUE!</v>
      </c>
      <c r="AK670" s="77" t="e">
        <f aca="false">AD670*$Q670</f>
        <v>#VALUE!</v>
      </c>
      <c r="AL670" s="77" t="e">
        <f aca="false">AE670*$Q670</f>
        <v>#VALUE!</v>
      </c>
      <c r="AM670" s="77" t="e">
        <f aca="false">AF670*$Q670</f>
        <v>#VALUE!</v>
      </c>
      <c r="AN670" s="78" t="n">
        <f aca="false">AN669+1</f>
        <v>668</v>
      </c>
      <c r="AO670" s="79" t="n">
        <f aca="true">TABLE(AO$3,$AN$2,$AN670)</f>
        <v>413.059593701343</v>
      </c>
      <c r="AP670" s="79" t="n">
        <f aca="true">TABLE(AP$3,$AN$2,$AN670)</f>
        <v>1849.17844306448</v>
      </c>
      <c r="AQ670" s="79" t="e">
        <f aca="false">($AO670+$AP670)+$AJ670-AK670</f>
        <v>#VALUE!</v>
      </c>
      <c r="AR670" s="79" t="e">
        <f aca="false">($AO670+$AP670)+$AJ670-AL670</f>
        <v>#VALUE!</v>
      </c>
      <c r="AS670" s="79" t="e">
        <f aca="false">($AO670+$AP670)+$AJ670-AM670</f>
        <v>#VALUE!</v>
      </c>
      <c r="AT670" s="79" t="e">
        <f aca="false">($AO670+$AP670)*AG670+$AJ670-AK670*AG670</f>
        <v>#VALUE!</v>
      </c>
      <c r="AU670" s="79" t="e">
        <f aca="false">($AO670+$AP670)*AH670+$AJ670-AL670*AH670</f>
        <v>#VALUE!</v>
      </c>
      <c r="AV670" s="79" t="e">
        <f aca="false">($AO670+$AP670)*AI670+$AJ670-AM670*AI670</f>
        <v>#VALUE!</v>
      </c>
      <c r="AW670" s="66" t="str">
        <f aca="false">G670&amp;" ("&amp;O670&amp;")"</f>
        <v>GMDB-HIGH (Balanced)</v>
      </c>
      <c r="AX670" s="66" t="str">
        <f aca="false">AW670&amp;" "&amp;Y670</f>
        <v>GMDB-HIGH (Balanced) 1.25</v>
      </c>
      <c r="BA670" s="80"/>
      <c r="BB670" s="81"/>
    </row>
    <row r="671" customFormat="false" ht="12.75" hidden="false" customHeight="false" outlineLevel="0" collapsed="false">
      <c r="A671" s="75" t="s">
        <v>266</v>
      </c>
      <c r="B671" s="75" t="s">
        <v>1520</v>
      </c>
      <c r="C671" s="76" t="s">
        <v>1521</v>
      </c>
      <c r="D671" s="75" t="s">
        <v>1337</v>
      </c>
      <c r="E671" s="75" t="s">
        <v>146</v>
      </c>
      <c r="F671" s="75" t="s">
        <v>147</v>
      </c>
      <c r="G671" s="76" t="s">
        <v>18</v>
      </c>
      <c r="H671" s="76" t="s">
        <v>148</v>
      </c>
      <c r="I671" s="75" t="s">
        <v>567</v>
      </c>
      <c r="J671" s="75" t="s">
        <v>259</v>
      </c>
      <c r="K671" s="75" t="s">
        <v>169</v>
      </c>
      <c r="L671" s="75" t="s">
        <v>152</v>
      </c>
      <c r="M671" s="75" t="s">
        <v>153</v>
      </c>
      <c r="N671" s="75" t="n">
        <v>150000</v>
      </c>
      <c r="O671" s="76" t="s">
        <v>15</v>
      </c>
      <c r="P671" s="76" t="s">
        <v>269</v>
      </c>
      <c r="Q671" s="75" t="n">
        <v>75000</v>
      </c>
      <c r="R671" s="75" t="s">
        <v>270</v>
      </c>
      <c r="S671" s="75" t="s">
        <v>271</v>
      </c>
      <c r="T671" s="66" t="n">
        <f aca="false">VLOOKUP(TRIM(G671),'Node Descriptions'!$C$3:$D$9,2,FALSE())</f>
        <v>4</v>
      </c>
      <c r="U671" s="66" t="n">
        <f aca="false">VLOOKUP(TRIM(H671),'Node Descriptions'!$C$13:$D$15,2,FALSE())</f>
        <v>1</v>
      </c>
      <c r="V671" s="66" t="n">
        <f aca="false">VLOOKUP(TRIM(O671),'Node Descriptions'!$J$13:$K$21,2,FALSE())</f>
        <v>3</v>
      </c>
      <c r="W671" s="66" t="n">
        <f aca="false">J671+K671/12</f>
        <v>80</v>
      </c>
      <c r="X671" s="66" t="n">
        <f aca="false">K671/12</f>
        <v>6.5</v>
      </c>
      <c r="Y671" s="66" t="n">
        <f aca="false">ROUND(Q671/N671,3)</f>
        <v>0.5</v>
      </c>
      <c r="Z671" s="66" t="str">
        <f aca="false">RIGHT(TEXT(B671,0),1)</f>
        <v>1</v>
      </c>
      <c r="AA671" s="66" t="str">
        <f aca="false">MID(C671,1,1)&amp;MID(C671,3,1)&amp;MID(C671,6,1)</f>
        <v>431</v>
      </c>
      <c r="AB671" s="66" t="n">
        <f aca="false">SUMIF($G$3:$G$770,$G671,$Q$3:$Q$770)/SUMIF($G$3:$G$770,$G671,$N$3:$N$770)</f>
        <v>0.875</v>
      </c>
      <c r="AC671" s="77" t="e">
        <f aca="false">([1]!GetCostFactor,T671,U671,V671,W671,X671,Y671,R671)</f>
        <v>#VALUE!</v>
      </c>
      <c r="AD671" s="77" t="e">
        <f aca="false">([1]!GetMarginFactor,$T671,$U671,$V671,$W671,$X671,$Y671,$R671,$R671*AD$1)</f>
        <v>#VALUE!</v>
      </c>
      <c r="AE671" s="77" t="e">
        <f aca="false">([1]!GetMarginFactor,$T671,$U671,$V671,$W671,$X671,$Y671,$R671,$R671*AE$1)</f>
        <v>#VALUE!</v>
      </c>
      <c r="AF671" s="77" t="e">
        <f aca="false">([1]!GetMarginFactor,$T671,$U671,$V671,$W671,$X671,$Y671,$R671,$R671*AF$1)</f>
        <v>#VALUE!</v>
      </c>
      <c r="AG671" s="77" t="e">
        <f aca="false">([1]!GetScalingFactor,$T671,$U671,$V671,$W671,$X671,$AB671*0.9,$R671,$R671*AG$1)</f>
        <v>#VALUE!</v>
      </c>
      <c r="AH671" s="77" t="e">
        <f aca="false">([1]!GetScalingFactor,$T671,$U671,$V671,$W671,$X671,$AB671*0.9,$R671,$R671*AH$1)</f>
        <v>#VALUE!</v>
      </c>
      <c r="AI671" s="77" t="e">
        <f aca="false">([1]!GetScalingFactor,$T671,$U671,$V671,$W671,$X671,$AB671*0.9,$R671,$R671*AI$1)</f>
        <v>#VALUE!</v>
      </c>
      <c r="AJ671" s="77" t="e">
        <f aca="false">AC671*N671</f>
        <v>#VALUE!</v>
      </c>
      <c r="AK671" s="77" t="e">
        <f aca="false">AD671*$Q671</f>
        <v>#VALUE!</v>
      </c>
      <c r="AL671" s="77" t="e">
        <f aca="false">AE671*$Q671</f>
        <v>#VALUE!</v>
      </c>
      <c r="AM671" s="77" t="e">
        <f aca="false">AF671*$Q671</f>
        <v>#VALUE!</v>
      </c>
      <c r="AN671" s="78" t="n">
        <f aca="false">AN670+1</f>
        <v>669</v>
      </c>
      <c r="AO671" s="79" t="n">
        <f aca="true">TABLE(AO$3,$AN$2,$AN671)</f>
        <v>536.969243310504</v>
      </c>
      <c r="AP671" s="79" t="n">
        <f aca="true">TABLE(AP$3,$AN$2,$AN671)</f>
        <v>578.016912622008</v>
      </c>
      <c r="AQ671" s="79" t="e">
        <f aca="false">($AO671+$AP671)+$AJ671-AK671</f>
        <v>#VALUE!</v>
      </c>
      <c r="AR671" s="79" t="e">
        <f aca="false">($AO671+$AP671)+$AJ671-AL671</f>
        <v>#VALUE!</v>
      </c>
      <c r="AS671" s="79" t="e">
        <f aca="false">($AO671+$AP671)+$AJ671-AM671</f>
        <v>#VALUE!</v>
      </c>
      <c r="AT671" s="79" t="e">
        <f aca="false">($AO671+$AP671)*AG671+$AJ671-AK671*AG671</f>
        <v>#VALUE!</v>
      </c>
      <c r="AU671" s="79" t="e">
        <f aca="false">($AO671+$AP671)*AH671+$AJ671-AL671*AH671</f>
        <v>#VALUE!</v>
      </c>
      <c r="AV671" s="79" t="e">
        <f aca="false">($AO671+$AP671)*AI671+$AJ671-AM671*AI671</f>
        <v>#VALUE!</v>
      </c>
      <c r="AW671" s="66" t="str">
        <f aca="false">G671&amp;" ("&amp;O671&amp;")"</f>
        <v>GMDB-HIGH (Balanced)</v>
      </c>
      <c r="AX671" s="66" t="str">
        <f aca="false">AW671&amp;" "&amp;Y671</f>
        <v>GMDB-HIGH (Balanced) 0.5</v>
      </c>
      <c r="BA671" s="80"/>
      <c r="BB671" s="81"/>
    </row>
    <row r="672" customFormat="false" ht="12.75" hidden="false" customHeight="false" outlineLevel="0" collapsed="false">
      <c r="A672" s="75" t="s">
        <v>266</v>
      </c>
      <c r="B672" s="75" t="s">
        <v>1522</v>
      </c>
      <c r="C672" s="76" t="s">
        <v>1523</v>
      </c>
      <c r="D672" s="75" t="s">
        <v>1337</v>
      </c>
      <c r="E672" s="75" t="s">
        <v>146</v>
      </c>
      <c r="F672" s="75" t="s">
        <v>159</v>
      </c>
      <c r="G672" s="76" t="s">
        <v>18</v>
      </c>
      <c r="H672" s="76" t="s">
        <v>148</v>
      </c>
      <c r="I672" s="75" t="s">
        <v>567</v>
      </c>
      <c r="J672" s="75" t="s">
        <v>259</v>
      </c>
      <c r="K672" s="75" t="s">
        <v>169</v>
      </c>
      <c r="L672" s="75" t="s">
        <v>152</v>
      </c>
      <c r="M672" s="75" t="s">
        <v>153</v>
      </c>
      <c r="N672" s="75" t="n">
        <v>150000</v>
      </c>
      <c r="O672" s="76" t="s">
        <v>15</v>
      </c>
      <c r="P672" s="76" t="s">
        <v>269</v>
      </c>
      <c r="Q672" s="75" t="n">
        <v>112500</v>
      </c>
      <c r="R672" s="75" t="s">
        <v>270</v>
      </c>
      <c r="S672" s="75" t="s">
        <v>271</v>
      </c>
      <c r="T672" s="66" t="n">
        <f aca="false">VLOOKUP(TRIM(G672),'Node Descriptions'!$C$3:$D$9,2,FALSE())</f>
        <v>4</v>
      </c>
      <c r="U672" s="66" t="n">
        <f aca="false">VLOOKUP(TRIM(H672),'Node Descriptions'!$C$13:$D$15,2,FALSE())</f>
        <v>1</v>
      </c>
      <c r="V672" s="66" t="n">
        <f aca="false">VLOOKUP(TRIM(O672),'Node Descriptions'!$J$13:$K$21,2,FALSE())</f>
        <v>3</v>
      </c>
      <c r="W672" s="66" t="n">
        <f aca="false">J672+K672/12</f>
        <v>80</v>
      </c>
      <c r="X672" s="66" t="n">
        <f aca="false">K672/12</f>
        <v>6.5</v>
      </c>
      <c r="Y672" s="66" t="n">
        <f aca="false">ROUND(Q672/N672,3)</f>
        <v>0.75</v>
      </c>
      <c r="Z672" s="66" t="str">
        <f aca="false">RIGHT(TEXT(B672,0),1)</f>
        <v>1</v>
      </c>
      <c r="AA672" s="66" t="str">
        <f aca="false">MID(C672,1,1)&amp;MID(C672,3,1)&amp;MID(C672,6,1)</f>
        <v>432</v>
      </c>
      <c r="AB672" s="66" t="n">
        <f aca="false">SUMIF($G$3:$G$770,$G672,$Q$3:$Q$770)/SUMIF($G$3:$G$770,$G672,$N$3:$N$770)</f>
        <v>0.875</v>
      </c>
      <c r="AC672" s="77" t="e">
        <f aca="false">([1]!GetCostFactor,T672,U672,V672,W672,X672,Y672,R672)</f>
        <v>#VALUE!</v>
      </c>
      <c r="AD672" s="77" t="e">
        <f aca="false">([1]!GetMarginFactor,$T672,$U672,$V672,$W672,$X672,$Y672,$R672,$R672*AD$1)</f>
        <v>#VALUE!</v>
      </c>
      <c r="AE672" s="77" t="e">
        <f aca="false">([1]!GetMarginFactor,$T672,$U672,$V672,$W672,$X672,$Y672,$R672,$R672*AE$1)</f>
        <v>#VALUE!</v>
      </c>
      <c r="AF672" s="77" t="e">
        <f aca="false">([1]!GetMarginFactor,$T672,$U672,$V672,$W672,$X672,$Y672,$R672,$R672*AF$1)</f>
        <v>#VALUE!</v>
      </c>
      <c r="AG672" s="77" t="e">
        <f aca="false">([1]!GetScalingFactor,$T672,$U672,$V672,$W672,$X672,$AB672*0.9,$R672,$R672*AG$1)</f>
        <v>#VALUE!</v>
      </c>
      <c r="AH672" s="77" t="e">
        <f aca="false">([1]!GetScalingFactor,$T672,$U672,$V672,$W672,$X672,$AB672*0.9,$R672,$R672*AH$1)</f>
        <v>#VALUE!</v>
      </c>
      <c r="AI672" s="77" t="e">
        <f aca="false">([1]!GetScalingFactor,$T672,$U672,$V672,$W672,$X672,$AB672*0.9,$R672,$R672*AI$1)</f>
        <v>#VALUE!</v>
      </c>
      <c r="AJ672" s="77" t="e">
        <f aca="false">AC672*N672</f>
        <v>#VALUE!</v>
      </c>
      <c r="AK672" s="77" t="e">
        <f aca="false">AD672*$Q672</f>
        <v>#VALUE!</v>
      </c>
      <c r="AL672" s="77" t="e">
        <f aca="false">AE672*$Q672</f>
        <v>#VALUE!</v>
      </c>
      <c r="AM672" s="77" t="e">
        <f aca="false">AF672*$Q672</f>
        <v>#VALUE!</v>
      </c>
      <c r="AN672" s="78" t="n">
        <f aca="false">AN671+1</f>
        <v>670</v>
      </c>
      <c r="AO672" s="79" t="n">
        <f aca="true">TABLE(AO$3,$AN$2,$AN672)</f>
        <v>438.533817966349</v>
      </c>
      <c r="AP672" s="79" t="n">
        <f aca="true">TABLE(AP$3,$AN$2,$AN672)</f>
        <v>548.535297616104</v>
      </c>
      <c r="AQ672" s="79" t="e">
        <f aca="false">($AO672+$AP672)+$AJ672-AK672</f>
        <v>#VALUE!</v>
      </c>
      <c r="AR672" s="79" t="e">
        <f aca="false">($AO672+$AP672)+$AJ672-AL672</f>
        <v>#VALUE!</v>
      </c>
      <c r="AS672" s="79" t="e">
        <f aca="false">($AO672+$AP672)+$AJ672-AM672</f>
        <v>#VALUE!</v>
      </c>
      <c r="AT672" s="79" t="e">
        <f aca="false">($AO672+$AP672)*AG672+$AJ672-AK672*AG672</f>
        <v>#VALUE!</v>
      </c>
      <c r="AU672" s="79" t="e">
        <f aca="false">($AO672+$AP672)*AH672+$AJ672-AL672*AH672</f>
        <v>#VALUE!</v>
      </c>
      <c r="AV672" s="79" t="e">
        <f aca="false">($AO672+$AP672)*AI672+$AJ672-AM672*AI672</f>
        <v>#VALUE!</v>
      </c>
      <c r="AW672" s="66" t="str">
        <f aca="false">G672&amp;" ("&amp;O672&amp;")"</f>
        <v>GMDB-HIGH (Balanced)</v>
      </c>
      <c r="AX672" s="66" t="str">
        <f aca="false">AW672&amp;" "&amp;Y672</f>
        <v>GMDB-HIGH (Balanced) 0.75</v>
      </c>
      <c r="BA672" s="80"/>
      <c r="BB672" s="81"/>
    </row>
    <row r="673" customFormat="false" ht="12.75" hidden="false" customHeight="false" outlineLevel="0" collapsed="false">
      <c r="A673" s="75" t="s">
        <v>266</v>
      </c>
      <c r="B673" s="75" t="s">
        <v>1524</v>
      </c>
      <c r="C673" s="76" t="s">
        <v>1525</v>
      </c>
      <c r="D673" s="75" t="s">
        <v>1337</v>
      </c>
      <c r="E673" s="75" t="s">
        <v>146</v>
      </c>
      <c r="F673" s="75" t="s">
        <v>162</v>
      </c>
      <c r="G673" s="76" t="s">
        <v>18</v>
      </c>
      <c r="H673" s="76" t="s">
        <v>148</v>
      </c>
      <c r="I673" s="75" t="s">
        <v>567</v>
      </c>
      <c r="J673" s="75" t="s">
        <v>259</v>
      </c>
      <c r="K673" s="75" t="s">
        <v>169</v>
      </c>
      <c r="L673" s="75" t="s">
        <v>152</v>
      </c>
      <c r="M673" s="75" t="s">
        <v>153</v>
      </c>
      <c r="N673" s="75" t="n">
        <v>150000</v>
      </c>
      <c r="O673" s="76" t="s">
        <v>15</v>
      </c>
      <c r="P673" s="76" t="s">
        <v>269</v>
      </c>
      <c r="Q673" s="75" t="n">
        <v>150000</v>
      </c>
      <c r="R673" s="75" t="s">
        <v>270</v>
      </c>
      <c r="S673" s="75" t="s">
        <v>271</v>
      </c>
      <c r="T673" s="66" t="n">
        <f aca="false">VLOOKUP(TRIM(G673),'Node Descriptions'!$C$3:$D$9,2,FALSE())</f>
        <v>4</v>
      </c>
      <c r="U673" s="66" t="n">
        <f aca="false">VLOOKUP(TRIM(H673),'Node Descriptions'!$C$13:$D$15,2,FALSE())</f>
        <v>1</v>
      </c>
      <c r="V673" s="66" t="n">
        <f aca="false">VLOOKUP(TRIM(O673),'Node Descriptions'!$J$13:$K$21,2,FALSE())</f>
        <v>3</v>
      </c>
      <c r="W673" s="66" t="n">
        <f aca="false">J673+K673/12</f>
        <v>80</v>
      </c>
      <c r="X673" s="66" t="n">
        <f aca="false">K673/12</f>
        <v>6.5</v>
      </c>
      <c r="Y673" s="66" t="n">
        <f aca="false">ROUND(Q673/N673,3)</f>
        <v>1</v>
      </c>
      <c r="Z673" s="66" t="str">
        <f aca="false">RIGHT(TEXT(B673,0),1)</f>
        <v>1</v>
      </c>
      <c r="AA673" s="66" t="str">
        <f aca="false">MID(C673,1,1)&amp;MID(C673,3,1)&amp;MID(C673,6,1)</f>
        <v>433</v>
      </c>
      <c r="AB673" s="66" t="n">
        <f aca="false">SUMIF($G$3:$G$770,$G673,$Q$3:$Q$770)/SUMIF($G$3:$G$770,$G673,$N$3:$N$770)</f>
        <v>0.875</v>
      </c>
      <c r="AC673" s="77" t="e">
        <f aca="false">([1]!GetCostFactor,T673,U673,V673,W673,X673,Y673,R673)</f>
        <v>#VALUE!</v>
      </c>
      <c r="AD673" s="77" t="e">
        <f aca="false">([1]!GetMarginFactor,$T673,$U673,$V673,$W673,$X673,$Y673,$R673,$R673*AD$1)</f>
        <v>#VALUE!</v>
      </c>
      <c r="AE673" s="77" t="e">
        <f aca="false">([1]!GetMarginFactor,$T673,$U673,$V673,$W673,$X673,$Y673,$R673,$R673*AE$1)</f>
        <v>#VALUE!</v>
      </c>
      <c r="AF673" s="77" t="e">
        <f aca="false">([1]!GetMarginFactor,$T673,$U673,$V673,$W673,$X673,$Y673,$R673,$R673*AF$1)</f>
        <v>#VALUE!</v>
      </c>
      <c r="AG673" s="77" t="e">
        <f aca="false">([1]!GetScalingFactor,$T673,$U673,$V673,$W673,$X673,$AB673*0.9,$R673,$R673*AG$1)</f>
        <v>#VALUE!</v>
      </c>
      <c r="AH673" s="77" t="e">
        <f aca="false">([1]!GetScalingFactor,$T673,$U673,$V673,$W673,$X673,$AB673*0.9,$R673,$R673*AH$1)</f>
        <v>#VALUE!</v>
      </c>
      <c r="AI673" s="77" t="e">
        <f aca="false">([1]!GetScalingFactor,$T673,$U673,$V673,$W673,$X673,$AB673*0.9,$R673,$R673*AI$1)</f>
        <v>#VALUE!</v>
      </c>
      <c r="AJ673" s="77" t="e">
        <f aca="false">AC673*N673</f>
        <v>#VALUE!</v>
      </c>
      <c r="AK673" s="77" t="e">
        <f aca="false">AD673*$Q673</f>
        <v>#VALUE!</v>
      </c>
      <c r="AL673" s="77" t="e">
        <f aca="false">AE673*$Q673</f>
        <v>#VALUE!</v>
      </c>
      <c r="AM673" s="77" t="e">
        <f aca="false">AF673*$Q673</f>
        <v>#VALUE!</v>
      </c>
      <c r="AN673" s="78" t="n">
        <f aca="false">AN672+1</f>
        <v>671</v>
      </c>
      <c r="AO673" s="79" t="n">
        <f aca="true">TABLE(AO$3,$AN$2,$AN673)</f>
        <v>335.753636748104</v>
      </c>
      <c r="AP673" s="79" t="n">
        <f aca="true">TABLE(AP$3,$AN$2,$AN673)</f>
        <v>517.300669091974</v>
      </c>
      <c r="AQ673" s="79" t="e">
        <f aca="false">($AO673+$AP673)+$AJ673-AK673</f>
        <v>#VALUE!</v>
      </c>
      <c r="AR673" s="79" t="e">
        <f aca="false">($AO673+$AP673)+$AJ673-AL673</f>
        <v>#VALUE!</v>
      </c>
      <c r="AS673" s="79" t="e">
        <f aca="false">($AO673+$AP673)+$AJ673-AM673</f>
        <v>#VALUE!</v>
      </c>
      <c r="AT673" s="79" t="e">
        <f aca="false">($AO673+$AP673)*AG673+$AJ673-AK673*AG673</f>
        <v>#VALUE!</v>
      </c>
      <c r="AU673" s="79" t="e">
        <f aca="false">($AO673+$AP673)*AH673+$AJ673-AL673*AH673</f>
        <v>#VALUE!</v>
      </c>
      <c r="AV673" s="79" t="e">
        <f aca="false">($AO673+$AP673)*AI673+$AJ673-AM673*AI673</f>
        <v>#VALUE!</v>
      </c>
      <c r="AW673" s="66" t="str">
        <f aca="false">G673&amp;" ("&amp;O673&amp;")"</f>
        <v>GMDB-HIGH (Balanced)</v>
      </c>
      <c r="AX673" s="66" t="str">
        <f aca="false">AW673&amp;" "&amp;Y673</f>
        <v>GMDB-HIGH (Balanced) 1</v>
      </c>
      <c r="BA673" s="80"/>
      <c r="BB673" s="81"/>
    </row>
    <row r="674" customFormat="false" ht="12.75" hidden="false" customHeight="false" outlineLevel="0" collapsed="false">
      <c r="A674" s="75" t="s">
        <v>266</v>
      </c>
      <c r="B674" s="75" t="s">
        <v>1526</v>
      </c>
      <c r="C674" s="76" t="s">
        <v>1527</v>
      </c>
      <c r="D674" s="75" t="s">
        <v>1337</v>
      </c>
      <c r="E674" s="75" t="s">
        <v>146</v>
      </c>
      <c r="F674" s="75" t="s">
        <v>165</v>
      </c>
      <c r="G674" s="76" t="s">
        <v>18</v>
      </c>
      <c r="H674" s="76" t="s">
        <v>148</v>
      </c>
      <c r="I674" s="75" t="s">
        <v>567</v>
      </c>
      <c r="J674" s="75" t="s">
        <v>259</v>
      </c>
      <c r="K674" s="75" t="s">
        <v>169</v>
      </c>
      <c r="L674" s="75" t="s">
        <v>149</v>
      </c>
      <c r="M674" s="75" t="s">
        <v>153</v>
      </c>
      <c r="N674" s="75" t="n">
        <v>150000</v>
      </c>
      <c r="O674" s="76" t="s">
        <v>15</v>
      </c>
      <c r="P674" s="76" t="s">
        <v>269</v>
      </c>
      <c r="Q674" s="75" t="n">
        <v>187500</v>
      </c>
      <c r="R674" s="75" t="s">
        <v>270</v>
      </c>
      <c r="S674" s="75" t="s">
        <v>271</v>
      </c>
      <c r="T674" s="66" t="n">
        <f aca="false">VLOOKUP(TRIM(G674),'Node Descriptions'!$C$3:$D$9,2,FALSE())</f>
        <v>4</v>
      </c>
      <c r="U674" s="66" t="n">
        <f aca="false">VLOOKUP(TRIM(H674),'Node Descriptions'!$C$13:$D$15,2,FALSE())</f>
        <v>1</v>
      </c>
      <c r="V674" s="66" t="n">
        <f aca="false">VLOOKUP(TRIM(O674),'Node Descriptions'!$J$13:$K$21,2,FALSE())</f>
        <v>3</v>
      </c>
      <c r="W674" s="66" t="n">
        <f aca="false">J674+K674/12</f>
        <v>80</v>
      </c>
      <c r="X674" s="66" t="n">
        <f aca="false">K674/12</f>
        <v>6.5</v>
      </c>
      <c r="Y674" s="66" t="n">
        <f aca="false">ROUND(Q674/N674,3)</f>
        <v>1.25</v>
      </c>
      <c r="Z674" s="66" t="str">
        <f aca="false">RIGHT(TEXT(B674,0),1)</f>
        <v>1</v>
      </c>
      <c r="AA674" s="66" t="str">
        <f aca="false">MID(C674,1,1)&amp;MID(C674,3,1)&amp;MID(C674,6,1)</f>
        <v>434</v>
      </c>
      <c r="AB674" s="66" t="n">
        <f aca="false">SUMIF($G$3:$G$770,$G674,$Q$3:$Q$770)/SUMIF($G$3:$G$770,$G674,$N$3:$N$770)</f>
        <v>0.875</v>
      </c>
      <c r="AC674" s="77" t="e">
        <f aca="false">([1]!GetCostFactor,T674,U674,V674,W674,X674,Y674,R674)</f>
        <v>#VALUE!</v>
      </c>
      <c r="AD674" s="77" t="e">
        <f aca="false">([1]!GetMarginFactor,$T674,$U674,$V674,$W674,$X674,$Y674,$R674,$R674*AD$1)</f>
        <v>#VALUE!</v>
      </c>
      <c r="AE674" s="77" t="e">
        <f aca="false">([1]!GetMarginFactor,$T674,$U674,$V674,$W674,$X674,$Y674,$R674,$R674*AE$1)</f>
        <v>#VALUE!</v>
      </c>
      <c r="AF674" s="77" t="e">
        <f aca="false">([1]!GetMarginFactor,$T674,$U674,$V674,$W674,$X674,$Y674,$R674,$R674*AF$1)</f>
        <v>#VALUE!</v>
      </c>
      <c r="AG674" s="77" t="e">
        <f aca="false">([1]!GetScalingFactor,$T674,$U674,$V674,$W674,$X674,$AB674*0.9,$R674,$R674*AG$1)</f>
        <v>#VALUE!</v>
      </c>
      <c r="AH674" s="77" t="e">
        <f aca="false">([1]!GetScalingFactor,$T674,$U674,$V674,$W674,$X674,$AB674*0.9,$R674,$R674*AH$1)</f>
        <v>#VALUE!</v>
      </c>
      <c r="AI674" s="77" t="e">
        <f aca="false">([1]!GetScalingFactor,$T674,$U674,$V674,$W674,$X674,$AB674*0.9,$R674,$R674*AI$1)</f>
        <v>#VALUE!</v>
      </c>
      <c r="AJ674" s="77" t="e">
        <f aca="false">AC674*N674</f>
        <v>#VALUE!</v>
      </c>
      <c r="AK674" s="77" t="e">
        <f aca="false">AD674*$Q674</f>
        <v>#VALUE!</v>
      </c>
      <c r="AL674" s="77" t="e">
        <f aca="false">AE674*$Q674</f>
        <v>#VALUE!</v>
      </c>
      <c r="AM674" s="77" t="e">
        <f aca="false">AF674*$Q674</f>
        <v>#VALUE!</v>
      </c>
      <c r="AN674" s="78" t="n">
        <f aca="false">AN673+1</f>
        <v>672</v>
      </c>
      <c r="AO674" s="79" t="n">
        <f aca="true">TABLE(AO$3,$AN$2,$AN674)</f>
        <v>335.753636748104</v>
      </c>
      <c r="AP674" s="79" t="n">
        <f aca="true">TABLE(AP$3,$AN$2,$AN674)</f>
        <v>494.476329631166</v>
      </c>
      <c r="AQ674" s="79" t="e">
        <f aca="false">($AO674+$AP674)+$AJ674-AK674</f>
        <v>#VALUE!</v>
      </c>
      <c r="AR674" s="79" t="e">
        <f aca="false">($AO674+$AP674)+$AJ674-AL674</f>
        <v>#VALUE!</v>
      </c>
      <c r="AS674" s="79" t="e">
        <f aca="false">($AO674+$AP674)+$AJ674-AM674</f>
        <v>#VALUE!</v>
      </c>
      <c r="AT674" s="79" t="e">
        <f aca="false">($AO674+$AP674)*AG674+$AJ674-AK674*AG674</f>
        <v>#VALUE!</v>
      </c>
      <c r="AU674" s="79" t="e">
        <f aca="false">($AO674+$AP674)*AH674+$AJ674-AL674*AH674</f>
        <v>#VALUE!</v>
      </c>
      <c r="AV674" s="79" t="e">
        <f aca="false">($AO674+$AP674)*AI674+$AJ674-AM674*AI674</f>
        <v>#VALUE!</v>
      </c>
      <c r="AW674" s="66" t="str">
        <f aca="false">G674&amp;" ("&amp;O674&amp;")"</f>
        <v>GMDB-HIGH (Balanced)</v>
      </c>
      <c r="AX674" s="66" t="str">
        <f aca="false">AW674&amp;" "&amp;Y674</f>
        <v>GMDB-HIGH (Balanced) 1.25</v>
      </c>
      <c r="BA674" s="80"/>
      <c r="BB674" s="81"/>
    </row>
    <row r="675" customFormat="false" ht="12.75" hidden="false" customHeight="false" outlineLevel="0" collapsed="false">
      <c r="A675" s="75" t="s">
        <v>366</v>
      </c>
      <c r="B675" s="75" t="s">
        <v>1528</v>
      </c>
      <c r="C675" s="76" t="s">
        <v>1529</v>
      </c>
      <c r="D675" s="75" t="s">
        <v>1337</v>
      </c>
      <c r="E675" s="75" t="s">
        <v>146</v>
      </c>
      <c r="F675" s="75" t="s">
        <v>147</v>
      </c>
      <c r="G675" s="76" t="s">
        <v>18</v>
      </c>
      <c r="H675" s="76" t="s">
        <v>148</v>
      </c>
      <c r="I675" s="75" t="s">
        <v>567</v>
      </c>
      <c r="J675" s="75" t="s">
        <v>150</v>
      </c>
      <c r="K675" s="75" t="s">
        <v>151</v>
      </c>
      <c r="L675" s="75" t="s">
        <v>152</v>
      </c>
      <c r="M675" s="75" t="s">
        <v>153</v>
      </c>
      <c r="N675" s="75" t="n">
        <v>120000</v>
      </c>
      <c r="O675" s="76" t="s">
        <v>17</v>
      </c>
      <c r="P675" s="76" t="s">
        <v>369</v>
      </c>
      <c r="Q675" s="75" t="n">
        <v>60000</v>
      </c>
      <c r="R675" s="75" t="s">
        <v>270</v>
      </c>
      <c r="S675" s="75" t="s">
        <v>271</v>
      </c>
      <c r="T675" s="66" t="n">
        <f aca="false">VLOOKUP(TRIM(G675),'Node Descriptions'!$C$3:$D$9,2,FALSE())</f>
        <v>4</v>
      </c>
      <c r="U675" s="66" t="n">
        <f aca="false">VLOOKUP(TRIM(H675),'Node Descriptions'!$C$13:$D$15,2,FALSE())</f>
        <v>1</v>
      </c>
      <c r="V675" s="66" t="n">
        <f aca="false">VLOOKUP(TRIM(O675),'Node Descriptions'!$J$13:$K$21,2,FALSE())</f>
        <v>4</v>
      </c>
      <c r="W675" s="66" t="n">
        <f aca="false">J675+K675/12</f>
        <v>45</v>
      </c>
      <c r="X675" s="66" t="n">
        <f aca="false">K675/12</f>
        <v>3.5</v>
      </c>
      <c r="Y675" s="66" t="n">
        <f aca="false">ROUND(Q675/N675,3)</f>
        <v>0.5</v>
      </c>
      <c r="Z675" s="66" t="str">
        <f aca="false">RIGHT(TEXT(B675,0),1)</f>
        <v>1</v>
      </c>
      <c r="AA675" s="66" t="str">
        <f aca="false">MID(C675,1,1)&amp;MID(C675,3,1)&amp;MID(C675,6,1)</f>
        <v>441</v>
      </c>
      <c r="AB675" s="66" t="n">
        <f aca="false">SUMIF($G$3:$G$770,$G675,$Q$3:$Q$770)/SUMIF($G$3:$G$770,$G675,$N$3:$N$770)</f>
        <v>0.875</v>
      </c>
      <c r="AC675" s="77" t="e">
        <f aca="false">([1]!GetCostFactor,T675,U675,V675,W675,X675,Y675,R675)</f>
        <v>#VALUE!</v>
      </c>
      <c r="AD675" s="77" t="e">
        <f aca="false">([1]!GetMarginFactor,$T675,$U675,$V675,$W675,$X675,$Y675,$R675,$R675*AD$1)</f>
        <v>#VALUE!</v>
      </c>
      <c r="AE675" s="77" t="e">
        <f aca="false">([1]!GetMarginFactor,$T675,$U675,$V675,$W675,$X675,$Y675,$R675,$R675*AE$1)</f>
        <v>#VALUE!</v>
      </c>
      <c r="AF675" s="77" t="e">
        <f aca="false">([1]!GetMarginFactor,$T675,$U675,$V675,$W675,$X675,$Y675,$R675,$R675*AF$1)</f>
        <v>#VALUE!</v>
      </c>
      <c r="AG675" s="77" t="e">
        <f aca="false">([1]!GetScalingFactor,$T675,$U675,$V675,$W675,$X675,$AB675*0.9,$R675,$R675*AG$1)</f>
        <v>#VALUE!</v>
      </c>
      <c r="AH675" s="77" t="e">
        <f aca="false">([1]!GetScalingFactor,$T675,$U675,$V675,$W675,$X675,$AB675*0.9,$R675,$R675*AH$1)</f>
        <v>#VALUE!</v>
      </c>
      <c r="AI675" s="77" t="e">
        <f aca="false">([1]!GetScalingFactor,$T675,$U675,$V675,$W675,$X675,$AB675*0.9,$R675,$R675*AI$1)</f>
        <v>#VALUE!</v>
      </c>
      <c r="AJ675" s="77" t="e">
        <f aca="false">AC675*N675</f>
        <v>#VALUE!</v>
      </c>
      <c r="AK675" s="77" t="e">
        <f aca="false">AD675*$Q675</f>
        <v>#VALUE!</v>
      </c>
      <c r="AL675" s="77" t="e">
        <f aca="false">AE675*$Q675</f>
        <v>#VALUE!</v>
      </c>
      <c r="AM675" s="77" t="e">
        <f aca="false">AF675*$Q675</f>
        <v>#VALUE!</v>
      </c>
      <c r="AN675" s="78" t="n">
        <f aca="false">AN674+1</f>
        <v>673</v>
      </c>
      <c r="AO675" s="79" t="n">
        <f aca="true">TABLE(AO$3,$AN$2,$AN675)</f>
        <v>814.954777982075</v>
      </c>
      <c r="AP675" s="79" t="n">
        <f aca="true">TABLE(AP$3,$AN$2,$AN675)</f>
        <v>2176.18707171691</v>
      </c>
      <c r="AQ675" s="79" t="e">
        <f aca="false">($AO675+$AP675)+$AJ675-AK675</f>
        <v>#VALUE!</v>
      </c>
      <c r="AR675" s="79" t="e">
        <f aca="false">($AO675+$AP675)+$AJ675-AL675</f>
        <v>#VALUE!</v>
      </c>
      <c r="AS675" s="79" t="e">
        <f aca="false">($AO675+$AP675)+$AJ675-AM675</f>
        <v>#VALUE!</v>
      </c>
      <c r="AT675" s="79" t="e">
        <f aca="false">($AO675+$AP675)*AG675+$AJ675-AK675*AG675</f>
        <v>#VALUE!</v>
      </c>
      <c r="AU675" s="79" t="e">
        <f aca="false">($AO675+$AP675)*AH675+$AJ675-AL675*AH675</f>
        <v>#VALUE!</v>
      </c>
      <c r="AV675" s="79" t="e">
        <f aca="false">($AO675+$AP675)*AI675+$AJ675-AM675*AI675</f>
        <v>#VALUE!</v>
      </c>
      <c r="AW675" s="66" t="str">
        <f aca="false">G675&amp;" ("&amp;O675&amp;")"</f>
        <v>GMDB-HIGH (Diversified)</v>
      </c>
      <c r="AX675" s="66" t="str">
        <f aca="false">AW675&amp;" "&amp;Y675</f>
        <v>GMDB-HIGH (Diversified) 0.5</v>
      </c>
      <c r="BA675" s="80"/>
      <c r="BB675" s="81"/>
    </row>
    <row r="676" customFormat="false" ht="12.75" hidden="false" customHeight="false" outlineLevel="0" collapsed="false">
      <c r="A676" s="75" t="s">
        <v>366</v>
      </c>
      <c r="B676" s="75" t="s">
        <v>1530</v>
      </c>
      <c r="C676" s="76" t="s">
        <v>1531</v>
      </c>
      <c r="D676" s="75" t="s">
        <v>1337</v>
      </c>
      <c r="E676" s="75" t="s">
        <v>146</v>
      </c>
      <c r="F676" s="75" t="s">
        <v>159</v>
      </c>
      <c r="G676" s="76" t="s">
        <v>18</v>
      </c>
      <c r="H676" s="76" t="s">
        <v>148</v>
      </c>
      <c r="I676" s="75" t="s">
        <v>567</v>
      </c>
      <c r="J676" s="75" t="s">
        <v>150</v>
      </c>
      <c r="K676" s="75" t="s">
        <v>151</v>
      </c>
      <c r="L676" s="75" t="s">
        <v>152</v>
      </c>
      <c r="M676" s="75" t="s">
        <v>153</v>
      </c>
      <c r="N676" s="75" t="n">
        <v>120000</v>
      </c>
      <c r="O676" s="76" t="s">
        <v>17</v>
      </c>
      <c r="P676" s="76" t="s">
        <v>369</v>
      </c>
      <c r="Q676" s="75" t="n">
        <v>90000</v>
      </c>
      <c r="R676" s="75" t="s">
        <v>270</v>
      </c>
      <c r="S676" s="75" t="s">
        <v>271</v>
      </c>
      <c r="T676" s="66" t="n">
        <f aca="false">VLOOKUP(TRIM(G676),'Node Descriptions'!$C$3:$D$9,2,FALSE())</f>
        <v>4</v>
      </c>
      <c r="U676" s="66" t="n">
        <f aca="false">VLOOKUP(TRIM(H676),'Node Descriptions'!$C$13:$D$15,2,FALSE())</f>
        <v>1</v>
      </c>
      <c r="V676" s="66" t="n">
        <f aca="false">VLOOKUP(TRIM(O676),'Node Descriptions'!$J$13:$K$21,2,FALSE())</f>
        <v>4</v>
      </c>
      <c r="W676" s="66" t="n">
        <f aca="false">J676+K676/12</f>
        <v>45</v>
      </c>
      <c r="X676" s="66" t="n">
        <f aca="false">K676/12</f>
        <v>3.5</v>
      </c>
      <c r="Y676" s="66" t="n">
        <f aca="false">ROUND(Q676/N676,3)</f>
        <v>0.75</v>
      </c>
      <c r="Z676" s="66" t="str">
        <f aca="false">RIGHT(TEXT(B676,0),1)</f>
        <v>1</v>
      </c>
      <c r="AA676" s="66" t="str">
        <f aca="false">MID(C676,1,1)&amp;MID(C676,3,1)&amp;MID(C676,6,1)</f>
        <v>442</v>
      </c>
      <c r="AB676" s="66" t="n">
        <f aca="false">SUMIF($G$3:$G$770,$G676,$Q$3:$Q$770)/SUMIF($G$3:$G$770,$G676,$N$3:$N$770)</f>
        <v>0.875</v>
      </c>
      <c r="AC676" s="77" t="e">
        <f aca="false">([1]!GetCostFactor,T676,U676,V676,W676,X676,Y676,R676)</f>
        <v>#VALUE!</v>
      </c>
      <c r="AD676" s="77" t="e">
        <f aca="false">([1]!GetMarginFactor,$T676,$U676,$V676,$W676,$X676,$Y676,$R676,$R676*AD$1)</f>
        <v>#VALUE!</v>
      </c>
      <c r="AE676" s="77" t="e">
        <f aca="false">([1]!GetMarginFactor,$T676,$U676,$V676,$W676,$X676,$Y676,$R676,$R676*AE$1)</f>
        <v>#VALUE!</v>
      </c>
      <c r="AF676" s="77" t="e">
        <f aca="false">([1]!GetMarginFactor,$T676,$U676,$V676,$W676,$X676,$Y676,$R676,$R676*AF$1)</f>
        <v>#VALUE!</v>
      </c>
      <c r="AG676" s="77" t="e">
        <f aca="false">([1]!GetScalingFactor,$T676,$U676,$V676,$W676,$X676,$AB676*0.9,$R676,$R676*AG$1)</f>
        <v>#VALUE!</v>
      </c>
      <c r="AH676" s="77" t="e">
        <f aca="false">([1]!GetScalingFactor,$T676,$U676,$V676,$W676,$X676,$AB676*0.9,$R676,$R676*AH$1)</f>
        <v>#VALUE!</v>
      </c>
      <c r="AI676" s="77" t="e">
        <f aca="false">([1]!GetScalingFactor,$T676,$U676,$V676,$W676,$X676,$AB676*0.9,$R676,$R676*AI$1)</f>
        <v>#VALUE!</v>
      </c>
      <c r="AJ676" s="77" t="e">
        <f aca="false">AC676*N676</f>
        <v>#VALUE!</v>
      </c>
      <c r="AK676" s="77" t="e">
        <f aca="false">AD676*$Q676</f>
        <v>#VALUE!</v>
      </c>
      <c r="AL676" s="77" t="e">
        <f aca="false">AE676*$Q676</f>
        <v>#VALUE!</v>
      </c>
      <c r="AM676" s="77" t="e">
        <f aca="false">AF676*$Q676</f>
        <v>#VALUE!</v>
      </c>
      <c r="AN676" s="78" t="n">
        <f aca="false">AN675+1</f>
        <v>674</v>
      </c>
      <c r="AO676" s="79" t="n">
        <f aca="true">TABLE(AO$3,$AN$2,$AN676)</f>
        <v>636.750932742088</v>
      </c>
      <c r="AP676" s="79" t="n">
        <f aca="true">TABLE(AP$3,$AN$2,$AN676)</f>
        <v>2052.27614610156</v>
      </c>
      <c r="AQ676" s="79" t="e">
        <f aca="false">($AO676+$AP676)+$AJ676-AK676</f>
        <v>#VALUE!</v>
      </c>
      <c r="AR676" s="79" t="e">
        <f aca="false">($AO676+$AP676)+$AJ676-AL676</f>
        <v>#VALUE!</v>
      </c>
      <c r="AS676" s="79" t="e">
        <f aca="false">($AO676+$AP676)+$AJ676-AM676</f>
        <v>#VALUE!</v>
      </c>
      <c r="AT676" s="79" t="e">
        <f aca="false">($AO676+$AP676)*AG676+$AJ676-AK676*AG676</f>
        <v>#VALUE!</v>
      </c>
      <c r="AU676" s="79" t="e">
        <f aca="false">($AO676+$AP676)*AH676+$AJ676-AL676*AH676</f>
        <v>#VALUE!</v>
      </c>
      <c r="AV676" s="79" t="e">
        <f aca="false">($AO676+$AP676)*AI676+$AJ676-AM676*AI676</f>
        <v>#VALUE!</v>
      </c>
      <c r="AW676" s="66" t="str">
        <f aca="false">G676&amp;" ("&amp;O676&amp;")"</f>
        <v>GMDB-HIGH (Diversified)</v>
      </c>
      <c r="AX676" s="66" t="str">
        <f aca="false">AW676&amp;" "&amp;Y676</f>
        <v>GMDB-HIGH (Diversified) 0.75</v>
      </c>
      <c r="BA676" s="80"/>
      <c r="BB676" s="81"/>
    </row>
    <row r="677" customFormat="false" ht="12.75" hidden="false" customHeight="false" outlineLevel="0" collapsed="false">
      <c r="A677" s="75" t="s">
        <v>366</v>
      </c>
      <c r="B677" s="75" t="s">
        <v>1532</v>
      </c>
      <c r="C677" s="76" t="s">
        <v>1533</v>
      </c>
      <c r="D677" s="75" t="s">
        <v>1337</v>
      </c>
      <c r="E677" s="75" t="s">
        <v>146</v>
      </c>
      <c r="F677" s="75" t="s">
        <v>162</v>
      </c>
      <c r="G677" s="76" t="s">
        <v>18</v>
      </c>
      <c r="H677" s="76" t="s">
        <v>148</v>
      </c>
      <c r="I677" s="75" t="s">
        <v>567</v>
      </c>
      <c r="J677" s="75" t="s">
        <v>150</v>
      </c>
      <c r="K677" s="75" t="s">
        <v>151</v>
      </c>
      <c r="L677" s="75" t="s">
        <v>152</v>
      </c>
      <c r="M677" s="75" t="s">
        <v>153</v>
      </c>
      <c r="N677" s="75" t="n">
        <v>120000</v>
      </c>
      <c r="O677" s="76" t="s">
        <v>17</v>
      </c>
      <c r="P677" s="76" t="s">
        <v>369</v>
      </c>
      <c r="Q677" s="75" t="n">
        <v>120000</v>
      </c>
      <c r="R677" s="75" t="s">
        <v>270</v>
      </c>
      <c r="S677" s="75" t="s">
        <v>271</v>
      </c>
      <c r="T677" s="66" t="n">
        <f aca="false">VLOOKUP(TRIM(G677),'Node Descriptions'!$C$3:$D$9,2,FALSE())</f>
        <v>4</v>
      </c>
      <c r="U677" s="66" t="n">
        <f aca="false">VLOOKUP(TRIM(H677),'Node Descriptions'!$C$13:$D$15,2,FALSE())</f>
        <v>1</v>
      </c>
      <c r="V677" s="66" t="n">
        <f aca="false">VLOOKUP(TRIM(O677),'Node Descriptions'!$J$13:$K$21,2,FALSE())</f>
        <v>4</v>
      </c>
      <c r="W677" s="66" t="n">
        <f aca="false">J677+K677/12</f>
        <v>45</v>
      </c>
      <c r="X677" s="66" t="n">
        <f aca="false">K677/12</f>
        <v>3.5</v>
      </c>
      <c r="Y677" s="66" t="n">
        <f aca="false">ROUND(Q677/N677,3)</f>
        <v>1</v>
      </c>
      <c r="Z677" s="66" t="str">
        <f aca="false">RIGHT(TEXT(B677,0),1)</f>
        <v>1</v>
      </c>
      <c r="AA677" s="66" t="str">
        <f aca="false">MID(C677,1,1)&amp;MID(C677,3,1)&amp;MID(C677,6,1)</f>
        <v>443</v>
      </c>
      <c r="AB677" s="66" t="n">
        <f aca="false">SUMIF($G$3:$G$770,$G677,$Q$3:$Q$770)/SUMIF($G$3:$G$770,$G677,$N$3:$N$770)</f>
        <v>0.875</v>
      </c>
      <c r="AC677" s="77" t="e">
        <f aca="false">([1]!GetCostFactor,T677,U677,V677,W677,X677,Y677,R677)</f>
        <v>#VALUE!</v>
      </c>
      <c r="AD677" s="77" t="e">
        <f aca="false">([1]!GetMarginFactor,$T677,$U677,$V677,$W677,$X677,$Y677,$R677,$R677*AD$1)</f>
        <v>#VALUE!</v>
      </c>
      <c r="AE677" s="77" t="e">
        <f aca="false">([1]!GetMarginFactor,$T677,$U677,$V677,$W677,$X677,$Y677,$R677,$R677*AE$1)</f>
        <v>#VALUE!</v>
      </c>
      <c r="AF677" s="77" t="e">
        <f aca="false">([1]!GetMarginFactor,$T677,$U677,$V677,$W677,$X677,$Y677,$R677,$R677*AF$1)</f>
        <v>#VALUE!</v>
      </c>
      <c r="AG677" s="77" t="e">
        <f aca="false">([1]!GetScalingFactor,$T677,$U677,$V677,$W677,$X677,$AB677*0.9,$R677,$R677*AG$1)</f>
        <v>#VALUE!</v>
      </c>
      <c r="AH677" s="77" t="e">
        <f aca="false">([1]!GetScalingFactor,$T677,$U677,$V677,$W677,$X677,$AB677*0.9,$R677,$R677*AH$1)</f>
        <v>#VALUE!</v>
      </c>
      <c r="AI677" s="77" t="e">
        <f aca="false">([1]!GetScalingFactor,$T677,$U677,$V677,$W677,$X677,$AB677*0.9,$R677,$R677*AI$1)</f>
        <v>#VALUE!</v>
      </c>
      <c r="AJ677" s="77" t="e">
        <f aca="false">AC677*N677</f>
        <v>#VALUE!</v>
      </c>
      <c r="AK677" s="77" t="e">
        <f aca="false">AD677*$Q677</f>
        <v>#VALUE!</v>
      </c>
      <c r="AL677" s="77" t="e">
        <f aca="false">AE677*$Q677</f>
        <v>#VALUE!</v>
      </c>
      <c r="AM677" s="77" t="e">
        <f aca="false">AF677*$Q677</f>
        <v>#VALUE!</v>
      </c>
      <c r="AN677" s="78" t="n">
        <f aca="false">AN676+1</f>
        <v>675</v>
      </c>
      <c r="AO677" s="79" t="n">
        <f aca="true">TABLE(AO$3,$AN$2,$AN677)</f>
        <v>477.362440161253</v>
      </c>
      <c r="AP677" s="79" t="n">
        <f aca="true">TABLE(AP$3,$AN$2,$AN677)</f>
        <v>1913.99112785687</v>
      </c>
      <c r="AQ677" s="79" t="e">
        <f aca="false">($AO677+$AP677)+$AJ677-AK677</f>
        <v>#VALUE!</v>
      </c>
      <c r="AR677" s="79" t="e">
        <f aca="false">($AO677+$AP677)+$AJ677-AL677</f>
        <v>#VALUE!</v>
      </c>
      <c r="AS677" s="79" t="e">
        <f aca="false">($AO677+$AP677)+$AJ677-AM677</f>
        <v>#VALUE!</v>
      </c>
      <c r="AT677" s="79" t="e">
        <f aca="false">($AO677+$AP677)*AG677+$AJ677-AK677*AG677</f>
        <v>#VALUE!</v>
      </c>
      <c r="AU677" s="79" t="e">
        <f aca="false">($AO677+$AP677)*AH677+$AJ677-AL677*AH677</f>
        <v>#VALUE!</v>
      </c>
      <c r="AV677" s="79" t="e">
        <f aca="false">($AO677+$AP677)*AI677+$AJ677-AM677*AI677</f>
        <v>#VALUE!</v>
      </c>
      <c r="AW677" s="66" t="str">
        <f aca="false">G677&amp;" ("&amp;O677&amp;")"</f>
        <v>GMDB-HIGH (Diversified)</v>
      </c>
      <c r="AX677" s="66" t="str">
        <f aca="false">AW677&amp;" "&amp;Y677</f>
        <v>GMDB-HIGH (Diversified) 1</v>
      </c>
      <c r="BA677" s="80"/>
      <c r="BB677" s="81"/>
    </row>
    <row r="678" customFormat="false" ht="12.75" hidden="false" customHeight="false" outlineLevel="0" collapsed="false">
      <c r="A678" s="75" t="s">
        <v>366</v>
      </c>
      <c r="B678" s="75" t="s">
        <v>1534</v>
      </c>
      <c r="C678" s="76" t="s">
        <v>1535</v>
      </c>
      <c r="D678" s="75" t="s">
        <v>1337</v>
      </c>
      <c r="E678" s="75" t="s">
        <v>146</v>
      </c>
      <c r="F678" s="75" t="s">
        <v>165</v>
      </c>
      <c r="G678" s="76" t="s">
        <v>18</v>
      </c>
      <c r="H678" s="76" t="s">
        <v>148</v>
      </c>
      <c r="I678" s="75" t="s">
        <v>567</v>
      </c>
      <c r="J678" s="75" t="s">
        <v>150</v>
      </c>
      <c r="K678" s="75" t="s">
        <v>151</v>
      </c>
      <c r="L678" s="75" t="s">
        <v>149</v>
      </c>
      <c r="M678" s="75" t="s">
        <v>153</v>
      </c>
      <c r="N678" s="75" t="n">
        <v>120000</v>
      </c>
      <c r="O678" s="76" t="s">
        <v>17</v>
      </c>
      <c r="P678" s="76" t="s">
        <v>369</v>
      </c>
      <c r="Q678" s="75" t="n">
        <v>150000</v>
      </c>
      <c r="R678" s="75" t="s">
        <v>270</v>
      </c>
      <c r="S678" s="75" t="s">
        <v>271</v>
      </c>
      <c r="T678" s="66" t="n">
        <f aca="false">VLOOKUP(TRIM(G678),'Node Descriptions'!$C$3:$D$9,2,FALSE())</f>
        <v>4</v>
      </c>
      <c r="U678" s="66" t="n">
        <f aca="false">VLOOKUP(TRIM(H678),'Node Descriptions'!$C$13:$D$15,2,FALSE())</f>
        <v>1</v>
      </c>
      <c r="V678" s="66" t="n">
        <f aca="false">VLOOKUP(TRIM(O678),'Node Descriptions'!$J$13:$K$21,2,FALSE())</f>
        <v>4</v>
      </c>
      <c r="W678" s="66" t="n">
        <f aca="false">J678+K678/12</f>
        <v>45</v>
      </c>
      <c r="X678" s="66" t="n">
        <f aca="false">K678/12</f>
        <v>3.5</v>
      </c>
      <c r="Y678" s="66" t="n">
        <f aca="false">ROUND(Q678/N678,3)</f>
        <v>1.25</v>
      </c>
      <c r="Z678" s="66" t="str">
        <f aca="false">RIGHT(TEXT(B678,0),1)</f>
        <v>1</v>
      </c>
      <c r="AA678" s="66" t="str">
        <f aca="false">MID(C678,1,1)&amp;MID(C678,3,1)&amp;MID(C678,6,1)</f>
        <v>444</v>
      </c>
      <c r="AB678" s="66" t="n">
        <f aca="false">SUMIF($G$3:$G$770,$G678,$Q$3:$Q$770)/SUMIF($G$3:$G$770,$G678,$N$3:$N$770)</f>
        <v>0.875</v>
      </c>
      <c r="AC678" s="77" t="e">
        <f aca="false">([1]!GetCostFactor,T678,U678,V678,W678,X678,Y678,R678)</f>
        <v>#VALUE!</v>
      </c>
      <c r="AD678" s="77" t="e">
        <f aca="false">([1]!GetMarginFactor,$T678,$U678,$V678,$W678,$X678,$Y678,$R678,$R678*AD$1)</f>
        <v>#VALUE!</v>
      </c>
      <c r="AE678" s="77" t="e">
        <f aca="false">([1]!GetMarginFactor,$T678,$U678,$V678,$W678,$X678,$Y678,$R678,$R678*AE$1)</f>
        <v>#VALUE!</v>
      </c>
      <c r="AF678" s="77" t="e">
        <f aca="false">([1]!GetMarginFactor,$T678,$U678,$V678,$W678,$X678,$Y678,$R678,$R678*AF$1)</f>
        <v>#VALUE!</v>
      </c>
      <c r="AG678" s="77" t="e">
        <f aca="false">([1]!GetScalingFactor,$T678,$U678,$V678,$W678,$X678,$AB678*0.9,$R678,$R678*AG$1)</f>
        <v>#VALUE!</v>
      </c>
      <c r="AH678" s="77" t="e">
        <f aca="false">([1]!GetScalingFactor,$T678,$U678,$V678,$W678,$X678,$AB678*0.9,$R678,$R678*AH$1)</f>
        <v>#VALUE!</v>
      </c>
      <c r="AI678" s="77" t="e">
        <f aca="false">([1]!GetScalingFactor,$T678,$U678,$V678,$W678,$X678,$AB678*0.9,$R678,$R678*AI$1)</f>
        <v>#VALUE!</v>
      </c>
      <c r="AJ678" s="77" t="e">
        <f aca="false">AC678*N678</f>
        <v>#VALUE!</v>
      </c>
      <c r="AK678" s="77" t="e">
        <f aca="false">AD678*$Q678</f>
        <v>#VALUE!</v>
      </c>
      <c r="AL678" s="77" t="e">
        <f aca="false">AE678*$Q678</f>
        <v>#VALUE!</v>
      </c>
      <c r="AM678" s="77" t="e">
        <f aca="false">AF678*$Q678</f>
        <v>#VALUE!</v>
      </c>
      <c r="AN678" s="78" t="n">
        <f aca="false">AN677+1</f>
        <v>676</v>
      </c>
      <c r="AO678" s="79" t="n">
        <f aca="true">TABLE(AO$3,$AN$2,$AN678)</f>
        <v>477.362440161253</v>
      </c>
      <c r="AP678" s="79" t="n">
        <f aca="true">TABLE(AP$3,$AN$2,$AN678)</f>
        <v>1848.37402525306</v>
      </c>
      <c r="AQ678" s="79" t="e">
        <f aca="false">($AO678+$AP678)+$AJ678-AK678</f>
        <v>#VALUE!</v>
      </c>
      <c r="AR678" s="79" t="e">
        <f aca="false">($AO678+$AP678)+$AJ678-AL678</f>
        <v>#VALUE!</v>
      </c>
      <c r="AS678" s="79" t="e">
        <f aca="false">($AO678+$AP678)+$AJ678-AM678</f>
        <v>#VALUE!</v>
      </c>
      <c r="AT678" s="79" t="e">
        <f aca="false">($AO678+$AP678)*AG678+$AJ678-AK678*AG678</f>
        <v>#VALUE!</v>
      </c>
      <c r="AU678" s="79" t="e">
        <f aca="false">($AO678+$AP678)*AH678+$AJ678-AL678*AH678</f>
        <v>#VALUE!</v>
      </c>
      <c r="AV678" s="79" t="e">
        <f aca="false">($AO678+$AP678)*AI678+$AJ678-AM678*AI678</f>
        <v>#VALUE!</v>
      </c>
      <c r="AW678" s="66" t="str">
        <f aca="false">G678&amp;" ("&amp;O678&amp;")"</f>
        <v>GMDB-HIGH (Diversified)</v>
      </c>
      <c r="AX678" s="66" t="str">
        <f aca="false">AW678&amp;" "&amp;Y678</f>
        <v>GMDB-HIGH (Diversified) 1.25</v>
      </c>
      <c r="BA678" s="80"/>
      <c r="BB678" s="81"/>
    </row>
    <row r="679" customFormat="false" ht="12.75" hidden="false" customHeight="false" outlineLevel="0" collapsed="false">
      <c r="A679" s="75" t="s">
        <v>366</v>
      </c>
      <c r="B679" s="75" t="s">
        <v>1536</v>
      </c>
      <c r="C679" s="76" t="s">
        <v>1537</v>
      </c>
      <c r="D679" s="75" t="s">
        <v>1337</v>
      </c>
      <c r="E679" s="75" t="s">
        <v>146</v>
      </c>
      <c r="F679" s="75" t="s">
        <v>147</v>
      </c>
      <c r="G679" s="76" t="s">
        <v>18</v>
      </c>
      <c r="H679" s="76" t="s">
        <v>148</v>
      </c>
      <c r="I679" s="75" t="s">
        <v>567</v>
      </c>
      <c r="J679" s="75" t="s">
        <v>168</v>
      </c>
      <c r="K679" s="75" t="s">
        <v>169</v>
      </c>
      <c r="L679" s="75" t="s">
        <v>152</v>
      </c>
      <c r="M679" s="75" t="s">
        <v>153</v>
      </c>
      <c r="N679" s="75" t="n">
        <v>150000</v>
      </c>
      <c r="O679" s="76" t="s">
        <v>17</v>
      </c>
      <c r="P679" s="76" t="s">
        <v>369</v>
      </c>
      <c r="Q679" s="75" t="n">
        <v>75000</v>
      </c>
      <c r="R679" s="75" t="s">
        <v>270</v>
      </c>
      <c r="S679" s="75" t="s">
        <v>271</v>
      </c>
      <c r="T679" s="66" t="n">
        <f aca="false">VLOOKUP(TRIM(G679),'Node Descriptions'!$C$3:$D$9,2,FALSE())</f>
        <v>4</v>
      </c>
      <c r="U679" s="66" t="n">
        <f aca="false">VLOOKUP(TRIM(H679),'Node Descriptions'!$C$13:$D$15,2,FALSE())</f>
        <v>1</v>
      </c>
      <c r="V679" s="66" t="n">
        <f aca="false">VLOOKUP(TRIM(O679),'Node Descriptions'!$J$13:$K$21,2,FALSE())</f>
        <v>4</v>
      </c>
      <c r="W679" s="66" t="n">
        <f aca="false">J679+K679/12</f>
        <v>45</v>
      </c>
      <c r="X679" s="66" t="n">
        <f aca="false">K679/12</f>
        <v>6.5</v>
      </c>
      <c r="Y679" s="66" t="n">
        <f aca="false">ROUND(Q679/N679,3)</f>
        <v>0.5</v>
      </c>
      <c r="Z679" s="66" t="str">
        <f aca="false">RIGHT(TEXT(B679,0),1)</f>
        <v>1</v>
      </c>
      <c r="AA679" s="66" t="str">
        <f aca="false">MID(C679,1,1)&amp;MID(C679,3,1)&amp;MID(C679,6,1)</f>
        <v>441</v>
      </c>
      <c r="AB679" s="66" t="n">
        <f aca="false">SUMIF($G$3:$G$770,$G679,$Q$3:$Q$770)/SUMIF($G$3:$G$770,$G679,$N$3:$N$770)</f>
        <v>0.875</v>
      </c>
      <c r="AC679" s="77" t="e">
        <f aca="false">([1]!GetCostFactor,T679,U679,V679,W679,X679,Y679,R679)</f>
        <v>#VALUE!</v>
      </c>
      <c r="AD679" s="77" t="e">
        <f aca="false">([1]!GetMarginFactor,$T679,$U679,$V679,$W679,$X679,$Y679,$R679,$R679*AD$1)</f>
        <v>#VALUE!</v>
      </c>
      <c r="AE679" s="77" t="e">
        <f aca="false">([1]!GetMarginFactor,$T679,$U679,$V679,$W679,$X679,$Y679,$R679,$R679*AE$1)</f>
        <v>#VALUE!</v>
      </c>
      <c r="AF679" s="77" t="e">
        <f aca="false">([1]!GetMarginFactor,$T679,$U679,$V679,$W679,$X679,$Y679,$R679,$R679*AF$1)</f>
        <v>#VALUE!</v>
      </c>
      <c r="AG679" s="77" t="e">
        <f aca="false">([1]!GetScalingFactor,$T679,$U679,$V679,$W679,$X679,$AB679*0.9,$R679,$R679*AG$1)</f>
        <v>#VALUE!</v>
      </c>
      <c r="AH679" s="77" t="e">
        <f aca="false">([1]!GetScalingFactor,$T679,$U679,$V679,$W679,$X679,$AB679*0.9,$R679,$R679*AH$1)</f>
        <v>#VALUE!</v>
      </c>
      <c r="AI679" s="77" t="e">
        <f aca="false">([1]!GetScalingFactor,$T679,$U679,$V679,$W679,$X679,$AB679*0.9,$R679,$R679*AI$1)</f>
        <v>#VALUE!</v>
      </c>
      <c r="AJ679" s="77" t="e">
        <f aca="false">AC679*N679</f>
        <v>#VALUE!</v>
      </c>
      <c r="AK679" s="77" t="e">
        <f aca="false">AD679*$Q679</f>
        <v>#VALUE!</v>
      </c>
      <c r="AL679" s="77" t="e">
        <f aca="false">AE679*$Q679</f>
        <v>#VALUE!</v>
      </c>
      <c r="AM679" s="77" t="e">
        <f aca="false">AF679*$Q679</f>
        <v>#VALUE!</v>
      </c>
      <c r="AN679" s="78" t="n">
        <f aca="false">AN678+1</f>
        <v>677</v>
      </c>
      <c r="AO679" s="79" t="n">
        <f aca="true">TABLE(AO$3,$AN$2,$AN679)</f>
        <v>752.237615338566</v>
      </c>
      <c r="AP679" s="79" t="n">
        <f aca="true">TABLE(AP$3,$AN$2,$AN679)</f>
        <v>578.014557799484</v>
      </c>
      <c r="AQ679" s="79" t="e">
        <f aca="false">($AO679+$AP679)+$AJ679-AK679</f>
        <v>#VALUE!</v>
      </c>
      <c r="AR679" s="79" t="e">
        <f aca="false">($AO679+$AP679)+$AJ679-AL679</f>
        <v>#VALUE!</v>
      </c>
      <c r="AS679" s="79" t="e">
        <f aca="false">($AO679+$AP679)+$AJ679-AM679</f>
        <v>#VALUE!</v>
      </c>
      <c r="AT679" s="79" t="e">
        <f aca="false">($AO679+$AP679)*AG679+$AJ679-AK679*AG679</f>
        <v>#VALUE!</v>
      </c>
      <c r="AU679" s="79" t="e">
        <f aca="false">($AO679+$AP679)*AH679+$AJ679-AL679*AH679</f>
        <v>#VALUE!</v>
      </c>
      <c r="AV679" s="79" t="e">
        <f aca="false">($AO679+$AP679)*AI679+$AJ679-AM679*AI679</f>
        <v>#VALUE!</v>
      </c>
      <c r="AW679" s="66" t="str">
        <f aca="false">G679&amp;" ("&amp;O679&amp;")"</f>
        <v>GMDB-HIGH (Diversified)</v>
      </c>
      <c r="AX679" s="66" t="str">
        <f aca="false">AW679&amp;" "&amp;Y679</f>
        <v>GMDB-HIGH (Diversified) 0.5</v>
      </c>
      <c r="BA679" s="80"/>
      <c r="BB679" s="81"/>
    </row>
    <row r="680" customFormat="false" ht="12.75" hidden="false" customHeight="false" outlineLevel="0" collapsed="false">
      <c r="A680" s="75" t="s">
        <v>366</v>
      </c>
      <c r="B680" s="75" t="s">
        <v>1538</v>
      </c>
      <c r="C680" s="76" t="s">
        <v>1539</v>
      </c>
      <c r="D680" s="75" t="s">
        <v>1337</v>
      </c>
      <c r="E680" s="75" t="s">
        <v>146</v>
      </c>
      <c r="F680" s="75" t="s">
        <v>159</v>
      </c>
      <c r="G680" s="76" t="s">
        <v>18</v>
      </c>
      <c r="H680" s="76" t="s">
        <v>148</v>
      </c>
      <c r="I680" s="75" t="s">
        <v>567</v>
      </c>
      <c r="J680" s="75" t="s">
        <v>168</v>
      </c>
      <c r="K680" s="75" t="s">
        <v>169</v>
      </c>
      <c r="L680" s="75" t="s">
        <v>152</v>
      </c>
      <c r="M680" s="75" t="s">
        <v>153</v>
      </c>
      <c r="N680" s="75" t="n">
        <v>150000</v>
      </c>
      <c r="O680" s="76" t="s">
        <v>17</v>
      </c>
      <c r="P680" s="76" t="s">
        <v>369</v>
      </c>
      <c r="Q680" s="75" t="n">
        <v>112500</v>
      </c>
      <c r="R680" s="75" t="s">
        <v>270</v>
      </c>
      <c r="S680" s="75" t="s">
        <v>271</v>
      </c>
      <c r="T680" s="66" t="n">
        <f aca="false">VLOOKUP(TRIM(G680),'Node Descriptions'!$C$3:$D$9,2,FALSE())</f>
        <v>4</v>
      </c>
      <c r="U680" s="66" t="n">
        <f aca="false">VLOOKUP(TRIM(H680),'Node Descriptions'!$C$13:$D$15,2,FALSE())</f>
        <v>1</v>
      </c>
      <c r="V680" s="66" t="n">
        <f aca="false">VLOOKUP(TRIM(O680),'Node Descriptions'!$J$13:$K$21,2,FALSE())</f>
        <v>4</v>
      </c>
      <c r="W680" s="66" t="n">
        <f aca="false">J680+K680/12</f>
        <v>45</v>
      </c>
      <c r="X680" s="66" t="n">
        <f aca="false">K680/12</f>
        <v>6.5</v>
      </c>
      <c r="Y680" s="66" t="n">
        <f aca="false">ROUND(Q680/N680,3)</f>
        <v>0.75</v>
      </c>
      <c r="Z680" s="66" t="str">
        <f aca="false">RIGHT(TEXT(B680,0),1)</f>
        <v>1</v>
      </c>
      <c r="AA680" s="66" t="str">
        <f aca="false">MID(C680,1,1)&amp;MID(C680,3,1)&amp;MID(C680,6,1)</f>
        <v>442</v>
      </c>
      <c r="AB680" s="66" t="n">
        <f aca="false">SUMIF($G$3:$G$770,$G680,$Q$3:$Q$770)/SUMIF($G$3:$G$770,$G680,$N$3:$N$770)</f>
        <v>0.875</v>
      </c>
      <c r="AC680" s="77" t="e">
        <f aca="false">([1]!GetCostFactor,T680,U680,V680,W680,X680,Y680,R680)</f>
        <v>#VALUE!</v>
      </c>
      <c r="AD680" s="77" t="e">
        <f aca="false">([1]!GetMarginFactor,$T680,$U680,$V680,$W680,$X680,$Y680,$R680,$R680*AD$1)</f>
        <v>#VALUE!</v>
      </c>
      <c r="AE680" s="77" t="e">
        <f aca="false">([1]!GetMarginFactor,$T680,$U680,$V680,$W680,$X680,$Y680,$R680,$R680*AE$1)</f>
        <v>#VALUE!</v>
      </c>
      <c r="AF680" s="77" t="e">
        <f aca="false">([1]!GetMarginFactor,$T680,$U680,$V680,$W680,$X680,$Y680,$R680,$R680*AF$1)</f>
        <v>#VALUE!</v>
      </c>
      <c r="AG680" s="77" t="e">
        <f aca="false">([1]!GetScalingFactor,$T680,$U680,$V680,$W680,$X680,$AB680*0.9,$R680,$R680*AG$1)</f>
        <v>#VALUE!</v>
      </c>
      <c r="AH680" s="77" t="e">
        <f aca="false">([1]!GetScalingFactor,$T680,$U680,$V680,$W680,$X680,$AB680*0.9,$R680,$R680*AH$1)</f>
        <v>#VALUE!</v>
      </c>
      <c r="AI680" s="77" t="e">
        <f aca="false">([1]!GetScalingFactor,$T680,$U680,$V680,$W680,$X680,$AB680*0.9,$R680,$R680*AI$1)</f>
        <v>#VALUE!</v>
      </c>
      <c r="AJ680" s="77" t="e">
        <f aca="false">AC680*N680</f>
        <v>#VALUE!</v>
      </c>
      <c r="AK680" s="77" t="e">
        <f aca="false">AD680*$Q680</f>
        <v>#VALUE!</v>
      </c>
      <c r="AL680" s="77" t="e">
        <f aca="false">AE680*$Q680</f>
        <v>#VALUE!</v>
      </c>
      <c r="AM680" s="77" t="e">
        <f aca="false">AF680*$Q680</f>
        <v>#VALUE!</v>
      </c>
      <c r="AN680" s="78" t="n">
        <f aca="false">AN679+1</f>
        <v>678</v>
      </c>
      <c r="AO680" s="79" t="n">
        <f aca="true">TABLE(AO$3,$AN$2,$AN680)</f>
        <v>563.098494271291</v>
      </c>
      <c r="AP680" s="79" t="n">
        <f aca="true">TABLE(AP$3,$AN$2,$AN680)</f>
        <v>548.530819689235</v>
      </c>
      <c r="AQ680" s="79" t="e">
        <f aca="false">($AO680+$AP680)+$AJ680-AK680</f>
        <v>#VALUE!</v>
      </c>
      <c r="AR680" s="79" t="e">
        <f aca="false">($AO680+$AP680)+$AJ680-AL680</f>
        <v>#VALUE!</v>
      </c>
      <c r="AS680" s="79" t="e">
        <f aca="false">($AO680+$AP680)+$AJ680-AM680</f>
        <v>#VALUE!</v>
      </c>
      <c r="AT680" s="79" t="e">
        <f aca="false">($AO680+$AP680)*AG680+$AJ680-AK680*AG680</f>
        <v>#VALUE!</v>
      </c>
      <c r="AU680" s="79" t="e">
        <f aca="false">($AO680+$AP680)*AH680+$AJ680-AL680*AH680</f>
        <v>#VALUE!</v>
      </c>
      <c r="AV680" s="79" t="e">
        <f aca="false">($AO680+$AP680)*AI680+$AJ680-AM680*AI680</f>
        <v>#VALUE!</v>
      </c>
      <c r="AW680" s="66" t="str">
        <f aca="false">G680&amp;" ("&amp;O680&amp;")"</f>
        <v>GMDB-HIGH (Diversified)</v>
      </c>
      <c r="AX680" s="66" t="str">
        <f aca="false">AW680&amp;" "&amp;Y680</f>
        <v>GMDB-HIGH (Diversified) 0.75</v>
      </c>
      <c r="BA680" s="80"/>
      <c r="BB680" s="81"/>
    </row>
    <row r="681" customFormat="false" ht="12.75" hidden="false" customHeight="false" outlineLevel="0" collapsed="false">
      <c r="A681" s="75" t="s">
        <v>366</v>
      </c>
      <c r="B681" s="75" t="s">
        <v>1540</v>
      </c>
      <c r="C681" s="76" t="s">
        <v>1541</v>
      </c>
      <c r="D681" s="75" t="s">
        <v>1337</v>
      </c>
      <c r="E681" s="75" t="s">
        <v>146</v>
      </c>
      <c r="F681" s="75" t="s">
        <v>162</v>
      </c>
      <c r="G681" s="76" t="s">
        <v>18</v>
      </c>
      <c r="H681" s="76" t="s">
        <v>148</v>
      </c>
      <c r="I681" s="75" t="s">
        <v>567</v>
      </c>
      <c r="J681" s="75" t="s">
        <v>168</v>
      </c>
      <c r="K681" s="75" t="s">
        <v>169</v>
      </c>
      <c r="L681" s="75" t="s">
        <v>152</v>
      </c>
      <c r="M681" s="75" t="s">
        <v>153</v>
      </c>
      <c r="N681" s="75" t="n">
        <v>150000</v>
      </c>
      <c r="O681" s="76" t="s">
        <v>17</v>
      </c>
      <c r="P681" s="76" t="s">
        <v>369</v>
      </c>
      <c r="Q681" s="75" t="n">
        <v>150000</v>
      </c>
      <c r="R681" s="75" t="s">
        <v>270</v>
      </c>
      <c r="S681" s="75" t="s">
        <v>271</v>
      </c>
      <c r="T681" s="66" t="n">
        <f aca="false">VLOOKUP(TRIM(G681),'Node Descriptions'!$C$3:$D$9,2,FALSE())</f>
        <v>4</v>
      </c>
      <c r="U681" s="66" t="n">
        <f aca="false">VLOOKUP(TRIM(H681),'Node Descriptions'!$C$13:$D$15,2,FALSE())</f>
        <v>1</v>
      </c>
      <c r="V681" s="66" t="n">
        <f aca="false">VLOOKUP(TRIM(O681),'Node Descriptions'!$J$13:$K$21,2,FALSE())</f>
        <v>4</v>
      </c>
      <c r="W681" s="66" t="n">
        <f aca="false">J681+K681/12</f>
        <v>45</v>
      </c>
      <c r="X681" s="66" t="n">
        <f aca="false">K681/12</f>
        <v>6.5</v>
      </c>
      <c r="Y681" s="66" t="n">
        <f aca="false">ROUND(Q681/N681,3)</f>
        <v>1</v>
      </c>
      <c r="Z681" s="66" t="str">
        <f aca="false">RIGHT(TEXT(B681,0),1)</f>
        <v>1</v>
      </c>
      <c r="AA681" s="66" t="str">
        <f aca="false">MID(C681,1,1)&amp;MID(C681,3,1)&amp;MID(C681,6,1)</f>
        <v>443</v>
      </c>
      <c r="AB681" s="66" t="n">
        <f aca="false">SUMIF($G$3:$G$770,$G681,$Q$3:$Q$770)/SUMIF($G$3:$G$770,$G681,$N$3:$N$770)</f>
        <v>0.875</v>
      </c>
      <c r="AC681" s="77" t="e">
        <f aca="false">([1]!GetCostFactor,T681,U681,V681,W681,X681,Y681,R681)</f>
        <v>#VALUE!</v>
      </c>
      <c r="AD681" s="77" t="e">
        <f aca="false">([1]!GetMarginFactor,$T681,$U681,$V681,$W681,$X681,$Y681,$R681,$R681*AD$1)</f>
        <v>#VALUE!</v>
      </c>
      <c r="AE681" s="77" t="e">
        <f aca="false">([1]!GetMarginFactor,$T681,$U681,$V681,$W681,$X681,$Y681,$R681,$R681*AE$1)</f>
        <v>#VALUE!</v>
      </c>
      <c r="AF681" s="77" t="e">
        <f aca="false">([1]!GetMarginFactor,$T681,$U681,$V681,$W681,$X681,$Y681,$R681,$R681*AF$1)</f>
        <v>#VALUE!</v>
      </c>
      <c r="AG681" s="77" t="e">
        <f aca="false">([1]!GetScalingFactor,$T681,$U681,$V681,$W681,$X681,$AB681*0.9,$R681,$R681*AG$1)</f>
        <v>#VALUE!</v>
      </c>
      <c r="AH681" s="77" t="e">
        <f aca="false">([1]!GetScalingFactor,$T681,$U681,$V681,$W681,$X681,$AB681*0.9,$R681,$R681*AH$1)</f>
        <v>#VALUE!</v>
      </c>
      <c r="AI681" s="77" t="e">
        <f aca="false">([1]!GetScalingFactor,$T681,$U681,$V681,$W681,$X681,$AB681*0.9,$R681,$R681*AI$1)</f>
        <v>#VALUE!</v>
      </c>
      <c r="AJ681" s="77" t="e">
        <f aca="false">AC681*N681</f>
        <v>#VALUE!</v>
      </c>
      <c r="AK681" s="77" t="e">
        <f aca="false">AD681*$Q681</f>
        <v>#VALUE!</v>
      </c>
      <c r="AL681" s="77" t="e">
        <f aca="false">AE681*$Q681</f>
        <v>#VALUE!</v>
      </c>
      <c r="AM681" s="77" t="e">
        <f aca="false">AF681*$Q681</f>
        <v>#VALUE!</v>
      </c>
      <c r="AN681" s="78" t="n">
        <f aca="false">AN680+1</f>
        <v>679</v>
      </c>
      <c r="AO681" s="79" t="n">
        <f aca="true">TABLE(AO$3,$AN$2,$AN681)</f>
        <v>394.069293922277</v>
      </c>
      <c r="AP681" s="79" t="n">
        <f aca="true">TABLE(AP$3,$AN$2,$AN681)</f>
        <v>517.292957084111</v>
      </c>
      <c r="AQ681" s="79" t="e">
        <f aca="false">($AO681+$AP681)+$AJ681-AK681</f>
        <v>#VALUE!</v>
      </c>
      <c r="AR681" s="79" t="e">
        <f aca="false">($AO681+$AP681)+$AJ681-AL681</f>
        <v>#VALUE!</v>
      </c>
      <c r="AS681" s="79" t="e">
        <f aca="false">($AO681+$AP681)+$AJ681-AM681</f>
        <v>#VALUE!</v>
      </c>
      <c r="AT681" s="79" t="e">
        <f aca="false">($AO681+$AP681)*AG681+$AJ681-AK681*AG681</f>
        <v>#VALUE!</v>
      </c>
      <c r="AU681" s="79" t="e">
        <f aca="false">($AO681+$AP681)*AH681+$AJ681-AL681*AH681</f>
        <v>#VALUE!</v>
      </c>
      <c r="AV681" s="79" t="e">
        <f aca="false">($AO681+$AP681)*AI681+$AJ681-AM681*AI681</f>
        <v>#VALUE!</v>
      </c>
      <c r="AW681" s="66" t="str">
        <f aca="false">G681&amp;" ("&amp;O681&amp;")"</f>
        <v>GMDB-HIGH (Diversified)</v>
      </c>
      <c r="AX681" s="66" t="str">
        <f aca="false">AW681&amp;" "&amp;Y681</f>
        <v>GMDB-HIGH (Diversified) 1</v>
      </c>
      <c r="BA681" s="80"/>
      <c r="BB681" s="81"/>
    </row>
    <row r="682" customFormat="false" ht="12.75" hidden="false" customHeight="false" outlineLevel="0" collapsed="false">
      <c r="A682" s="75" t="s">
        <v>366</v>
      </c>
      <c r="B682" s="75" t="s">
        <v>1542</v>
      </c>
      <c r="C682" s="76" t="s">
        <v>1543</v>
      </c>
      <c r="D682" s="75" t="s">
        <v>1337</v>
      </c>
      <c r="E682" s="75" t="s">
        <v>146</v>
      </c>
      <c r="F682" s="75" t="s">
        <v>165</v>
      </c>
      <c r="G682" s="76" t="s">
        <v>18</v>
      </c>
      <c r="H682" s="76" t="s">
        <v>148</v>
      </c>
      <c r="I682" s="75" t="s">
        <v>567</v>
      </c>
      <c r="J682" s="75" t="s">
        <v>168</v>
      </c>
      <c r="K682" s="75" t="s">
        <v>169</v>
      </c>
      <c r="L682" s="75" t="s">
        <v>149</v>
      </c>
      <c r="M682" s="75" t="s">
        <v>153</v>
      </c>
      <c r="N682" s="75" t="n">
        <v>150000</v>
      </c>
      <c r="O682" s="76" t="s">
        <v>17</v>
      </c>
      <c r="P682" s="76" t="s">
        <v>369</v>
      </c>
      <c r="Q682" s="75" t="n">
        <v>187500</v>
      </c>
      <c r="R682" s="75" t="s">
        <v>270</v>
      </c>
      <c r="S682" s="75" t="s">
        <v>271</v>
      </c>
      <c r="T682" s="66" t="n">
        <f aca="false">VLOOKUP(TRIM(G682),'Node Descriptions'!$C$3:$D$9,2,FALSE())</f>
        <v>4</v>
      </c>
      <c r="U682" s="66" t="n">
        <f aca="false">VLOOKUP(TRIM(H682),'Node Descriptions'!$C$13:$D$15,2,FALSE())</f>
        <v>1</v>
      </c>
      <c r="V682" s="66" t="n">
        <f aca="false">VLOOKUP(TRIM(O682),'Node Descriptions'!$J$13:$K$21,2,FALSE())</f>
        <v>4</v>
      </c>
      <c r="W682" s="66" t="n">
        <f aca="false">J682+K682/12</f>
        <v>45</v>
      </c>
      <c r="X682" s="66" t="n">
        <f aca="false">K682/12</f>
        <v>6.5</v>
      </c>
      <c r="Y682" s="66" t="n">
        <f aca="false">ROUND(Q682/N682,3)</f>
        <v>1.25</v>
      </c>
      <c r="Z682" s="66" t="str">
        <f aca="false">RIGHT(TEXT(B682,0),1)</f>
        <v>1</v>
      </c>
      <c r="AA682" s="66" t="str">
        <f aca="false">MID(C682,1,1)&amp;MID(C682,3,1)&amp;MID(C682,6,1)</f>
        <v>444</v>
      </c>
      <c r="AB682" s="66" t="n">
        <f aca="false">SUMIF($G$3:$G$770,$G682,$Q$3:$Q$770)/SUMIF($G$3:$G$770,$G682,$N$3:$N$770)</f>
        <v>0.875</v>
      </c>
      <c r="AC682" s="77" t="e">
        <f aca="false">([1]!GetCostFactor,T682,U682,V682,W682,X682,Y682,R682)</f>
        <v>#VALUE!</v>
      </c>
      <c r="AD682" s="77" t="e">
        <f aca="false">([1]!GetMarginFactor,$T682,$U682,$V682,$W682,$X682,$Y682,$R682,$R682*AD$1)</f>
        <v>#VALUE!</v>
      </c>
      <c r="AE682" s="77" t="e">
        <f aca="false">([1]!GetMarginFactor,$T682,$U682,$V682,$W682,$X682,$Y682,$R682,$R682*AE$1)</f>
        <v>#VALUE!</v>
      </c>
      <c r="AF682" s="77" t="e">
        <f aca="false">([1]!GetMarginFactor,$T682,$U682,$V682,$W682,$X682,$Y682,$R682,$R682*AF$1)</f>
        <v>#VALUE!</v>
      </c>
      <c r="AG682" s="77" t="e">
        <f aca="false">([1]!GetScalingFactor,$T682,$U682,$V682,$W682,$X682,$AB682*0.9,$R682,$R682*AG$1)</f>
        <v>#VALUE!</v>
      </c>
      <c r="AH682" s="77" t="e">
        <f aca="false">([1]!GetScalingFactor,$T682,$U682,$V682,$W682,$X682,$AB682*0.9,$R682,$R682*AH$1)</f>
        <v>#VALUE!</v>
      </c>
      <c r="AI682" s="77" t="e">
        <f aca="false">([1]!GetScalingFactor,$T682,$U682,$V682,$W682,$X682,$AB682*0.9,$R682,$R682*AI$1)</f>
        <v>#VALUE!</v>
      </c>
      <c r="AJ682" s="77" t="e">
        <f aca="false">AC682*N682</f>
        <v>#VALUE!</v>
      </c>
      <c r="AK682" s="77" t="e">
        <f aca="false">AD682*$Q682</f>
        <v>#VALUE!</v>
      </c>
      <c r="AL682" s="77" t="e">
        <f aca="false">AE682*$Q682</f>
        <v>#VALUE!</v>
      </c>
      <c r="AM682" s="77" t="e">
        <f aca="false">AF682*$Q682</f>
        <v>#VALUE!</v>
      </c>
      <c r="AN682" s="78" t="n">
        <f aca="false">AN681+1</f>
        <v>680</v>
      </c>
      <c r="AO682" s="79" t="n">
        <f aca="true">TABLE(AO$3,$AN$2,$AN682)</f>
        <v>394.069293922277</v>
      </c>
      <c r="AP682" s="79" t="n">
        <f aca="true">TABLE(AP$3,$AN$2,$AN682)</f>
        <v>494.466689621336</v>
      </c>
      <c r="AQ682" s="79" t="e">
        <f aca="false">($AO682+$AP682)+$AJ682-AK682</f>
        <v>#VALUE!</v>
      </c>
      <c r="AR682" s="79" t="e">
        <f aca="false">($AO682+$AP682)+$AJ682-AL682</f>
        <v>#VALUE!</v>
      </c>
      <c r="AS682" s="79" t="e">
        <f aca="false">($AO682+$AP682)+$AJ682-AM682</f>
        <v>#VALUE!</v>
      </c>
      <c r="AT682" s="79" t="e">
        <f aca="false">($AO682+$AP682)*AG682+$AJ682-AK682*AG682</f>
        <v>#VALUE!</v>
      </c>
      <c r="AU682" s="79" t="e">
        <f aca="false">($AO682+$AP682)*AH682+$AJ682-AL682*AH682</f>
        <v>#VALUE!</v>
      </c>
      <c r="AV682" s="79" t="e">
        <f aca="false">($AO682+$AP682)*AI682+$AJ682-AM682*AI682</f>
        <v>#VALUE!</v>
      </c>
      <c r="AW682" s="66" t="str">
        <f aca="false">G682&amp;" ("&amp;O682&amp;")"</f>
        <v>GMDB-HIGH (Diversified)</v>
      </c>
      <c r="AX682" s="66" t="str">
        <f aca="false">AW682&amp;" "&amp;Y682</f>
        <v>GMDB-HIGH (Diversified) 1.25</v>
      </c>
      <c r="BA682" s="80"/>
      <c r="BB682" s="81"/>
    </row>
    <row r="683" customFormat="false" ht="12.75" hidden="false" customHeight="false" outlineLevel="0" collapsed="false">
      <c r="A683" s="75" t="s">
        <v>366</v>
      </c>
      <c r="B683" s="75" t="s">
        <v>1544</v>
      </c>
      <c r="C683" s="76" t="s">
        <v>1545</v>
      </c>
      <c r="D683" s="75" t="s">
        <v>1337</v>
      </c>
      <c r="E683" s="75" t="s">
        <v>146</v>
      </c>
      <c r="F683" s="75" t="s">
        <v>147</v>
      </c>
      <c r="G683" s="76" t="s">
        <v>18</v>
      </c>
      <c r="H683" s="76" t="s">
        <v>148</v>
      </c>
      <c r="I683" s="75" t="s">
        <v>567</v>
      </c>
      <c r="J683" s="75" t="s">
        <v>178</v>
      </c>
      <c r="K683" s="75" t="s">
        <v>151</v>
      </c>
      <c r="L683" s="75" t="s">
        <v>152</v>
      </c>
      <c r="M683" s="75" t="s">
        <v>153</v>
      </c>
      <c r="N683" s="75" t="n">
        <v>120000</v>
      </c>
      <c r="O683" s="76" t="s">
        <v>17</v>
      </c>
      <c r="P683" s="76" t="s">
        <v>369</v>
      </c>
      <c r="Q683" s="75" t="n">
        <v>60000</v>
      </c>
      <c r="R683" s="75" t="s">
        <v>270</v>
      </c>
      <c r="S683" s="75" t="s">
        <v>271</v>
      </c>
      <c r="T683" s="66" t="n">
        <f aca="false">VLOOKUP(TRIM(G683),'Node Descriptions'!$C$3:$D$9,2,FALSE())</f>
        <v>4</v>
      </c>
      <c r="U683" s="66" t="n">
        <f aca="false">VLOOKUP(TRIM(H683),'Node Descriptions'!$C$13:$D$15,2,FALSE())</f>
        <v>1</v>
      </c>
      <c r="V683" s="66" t="n">
        <f aca="false">VLOOKUP(TRIM(O683),'Node Descriptions'!$J$13:$K$21,2,FALSE())</f>
        <v>4</v>
      </c>
      <c r="W683" s="66" t="n">
        <f aca="false">J683+K683/12</f>
        <v>55</v>
      </c>
      <c r="X683" s="66" t="n">
        <f aca="false">K683/12</f>
        <v>3.5</v>
      </c>
      <c r="Y683" s="66" t="n">
        <f aca="false">ROUND(Q683/N683,3)</f>
        <v>0.5</v>
      </c>
      <c r="Z683" s="66" t="str">
        <f aca="false">RIGHT(TEXT(B683,0),1)</f>
        <v>1</v>
      </c>
      <c r="AA683" s="66" t="str">
        <f aca="false">MID(C683,1,1)&amp;MID(C683,3,1)&amp;MID(C683,6,1)</f>
        <v>441</v>
      </c>
      <c r="AB683" s="66" t="n">
        <f aca="false">SUMIF($G$3:$G$770,$G683,$Q$3:$Q$770)/SUMIF($G$3:$G$770,$G683,$N$3:$N$770)</f>
        <v>0.875</v>
      </c>
      <c r="AC683" s="77" t="e">
        <f aca="false">([1]!GetCostFactor,T683,U683,V683,W683,X683,Y683,R683)</f>
        <v>#VALUE!</v>
      </c>
      <c r="AD683" s="77" t="e">
        <f aca="false">([1]!GetMarginFactor,$T683,$U683,$V683,$W683,$X683,$Y683,$R683,$R683*AD$1)</f>
        <v>#VALUE!</v>
      </c>
      <c r="AE683" s="77" t="e">
        <f aca="false">([1]!GetMarginFactor,$T683,$U683,$V683,$W683,$X683,$Y683,$R683,$R683*AE$1)</f>
        <v>#VALUE!</v>
      </c>
      <c r="AF683" s="77" t="e">
        <f aca="false">([1]!GetMarginFactor,$T683,$U683,$V683,$W683,$X683,$Y683,$R683,$R683*AF$1)</f>
        <v>#VALUE!</v>
      </c>
      <c r="AG683" s="77" t="e">
        <f aca="false">([1]!GetScalingFactor,$T683,$U683,$V683,$W683,$X683,$AB683*0.9,$R683,$R683*AG$1)</f>
        <v>#VALUE!</v>
      </c>
      <c r="AH683" s="77" t="e">
        <f aca="false">([1]!GetScalingFactor,$T683,$U683,$V683,$W683,$X683,$AB683*0.9,$R683,$R683*AH$1)</f>
        <v>#VALUE!</v>
      </c>
      <c r="AI683" s="77" t="e">
        <f aca="false">([1]!GetScalingFactor,$T683,$U683,$V683,$W683,$X683,$AB683*0.9,$R683,$R683*AI$1)</f>
        <v>#VALUE!</v>
      </c>
      <c r="AJ683" s="77" t="e">
        <f aca="false">AC683*N683</f>
        <v>#VALUE!</v>
      </c>
      <c r="AK683" s="77" t="e">
        <f aca="false">AD683*$Q683</f>
        <v>#VALUE!</v>
      </c>
      <c r="AL683" s="77" t="e">
        <f aca="false">AE683*$Q683</f>
        <v>#VALUE!</v>
      </c>
      <c r="AM683" s="77" t="e">
        <f aca="false">AF683*$Q683</f>
        <v>#VALUE!</v>
      </c>
      <c r="AN683" s="78" t="n">
        <f aca="false">AN682+1</f>
        <v>681</v>
      </c>
      <c r="AO683" s="79" t="n">
        <f aca="true">TABLE(AO$3,$AN$2,$AN683)</f>
        <v>814.954777982075</v>
      </c>
      <c r="AP683" s="79" t="n">
        <f aca="true">TABLE(AP$3,$AN$2,$AN683)</f>
        <v>2176.18707171691</v>
      </c>
      <c r="AQ683" s="79" t="e">
        <f aca="false">($AO683+$AP683)+$AJ683-AK683</f>
        <v>#VALUE!</v>
      </c>
      <c r="AR683" s="79" t="e">
        <f aca="false">($AO683+$AP683)+$AJ683-AL683</f>
        <v>#VALUE!</v>
      </c>
      <c r="AS683" s="79" t="e">
        <f aca="false">($AO683+$AP683)+$AJ683-AM683</f>
        <v>#VALUE!</v>
      </c>
      <c r="AT683" s="79" t="e">
        <f aca="false">($AO683+$AP683)*AG683+$AJ683-AK683*AG683</f>
        <v>#VALUE!</v>
      </c>
      <c r="AU683" s="79" t="e">
        <f aca="false">($AO683+$AP683)*AH683+$AJ683-AL683*AH683</f>
        <v>#VALUE!</v>
      </c>
      <c r="AV683" s="79" t="e">
        <f aca="false">($AO683+$AP683)*AI683+$AJ683-AM683*AI683</f>
        <v>#VALUE!</v>
      </c>
      <c r="AW683" s="66" t="str">
        <f aca="false">G683&amp;" ("&amp;O683&amp;")"</f>
        <v>GMDB-HIGH (Diversified)</v>
      </c>
      <c r="AX683" s="66" t="str">
        <f aca="false">AW683&amp;" "&amp;Y683</f>
        <v>GMDB-HIGH (Diversified) 0.5</v>
      </c>
      <c r="BA683" s="80"/>
      <c r="BB683" s="81"/>
    </row>
    <row r="684" customFormat="false" ht="12.75" hidden="false" customHeight="false" outlineLevel="0" collapsed="false">
      <c r="A684" s="75" t="s">
        <v>366</v>
      </c>
      <c r="B684" s="75" t="s">
        <v>1546</v>
      </c>
      <c r="C684" s="76" t="s">
        <v>1547</v>
      </c>
      <c r="D684" s="75" t="s">
        <v>1337</v>
      </c>
      <c r="E684" s="75" t="s">
        <v>146</v>
      </c>
      <c r="F684" s="75" t="s">
        <v>159</v>
      </c>
      <c r="G684" s="76" t="s">
        <v>18</v>
      </c>
      <c r="H684" s="76" t="s">
        <v>148</v>
      </c>
      <c r="I684" s="75" t="s">
        <v>567</v>
      </c>
      <c r="J684" s="75" t="s">
        <v>178</v>
      </c>
      <c r="K684" s="75" t="s">
        <v>151</v>
      </c>
      <c r="L684" s="75" t="s">
        <v>152</v>
      </c>
      <c r="M684" s="75" t="s">
        <v>153</v>
      </c>
      <c r="N684" s="75" t="n">
        <v>120000</v>
      </c>
      <c r="O684" s="76" t="s">
        <v>17</v>
      </c>
      <c r="P684" s="76" t="s">
        <v>369</v>
      </c>
      <c r="Q684" s="75" t="n">
        <v>90000</v>
      </c>
      <c r="R684" s="75" t="s">
        <v>270</v>
      </c>
      <c r="S684" s="75" t="s">
        <v>271</v>
      </c>
      <c r="T684" s="66" t="n">
        <f aca="false">VLOOKUP(TRIM(G684),'Node Descriptions'!$C$3:$D$9,2,FALSE())</f>
        <v>4</v>
      </c>
      <c r="U684" s="66" t="n">
        <f aca="false">VLOOKUP(TRIM(H684),'Node Descriptions'!$C$13:$D$15,2,FALSE())</f>
        <v>1</v>
      </c>
      <c r="V684" s="66" t="n">
        <f aca="false">VLOOKUP(TRIM(O684),'Node Descriptions'!$J$13:$K$21,2,FALSE())</f>
        <v>4</v>
      </c>
      <c r="W684" s="66" t="n">
        <f aca="false">J684+K684/12</f>
        <v>55</v>
      </c>
      <c r="X684" s="66" t="n">
        <f aca="false">K684/12</f>
        <v>3.5</v>
      </c>
      <c r="Y684" s="66" t="n">
        <f aca="false">ROUND(Q684/N684,3)</f>
        <v>0.75</v>
      </c>
      <c r="Z684" s="66" t="str">
        <f aca="false">RIGHT(TEXT(B684,0),1)</f>
        <v>1</v>
      </c>
      <c r="AA684" s="66" t="str">
        <f aca="false">MID(C684,1,1)&amp;MID(C684,3,1)&amp;MID(C684,6,1)</f>
        <v>442</v>
      </c>
      <c r="AB684" s="66" t="n">
        <f aca="false">SUMIF($G$3:$G$770,$G684,$Q$3:$Q$770)/SUMIF($G$3:$G$770,$G684,$N$3:$N$770)</f>
        <v>0.875</v>
      </c>
      <c r="AC684" s="77" t="e">
        <f aca="false">([1]!GetCostFactor,T684,U684,V684,W684,X684,Y684,R684)</f>
        <v>#VALUE!</v>
      </c>
      <c r="AD684" s="77" t="e">
        <f aca="false">([1]!GetMarginFactor,$T684,$U684,$V684,$W684,$X684,$Y684,$R684,$R684*AD$1)</f>
        <v>#VALUE!</v>
      </c>
      <c r="AE684" s="77" t="e">
        <f aca="false">([1]!GetMarginFactor,$T684,$U684,$V684,$W684,$X684,$Y684,$R684,$R684*AE$1)</f>
        <v>#VALUE!</v>
      </c>
      <c r="AF684" s="77" t="e">
        <f aca="false">([1]!GetMarginFactor,$T684,$U684,$V684,$W684,$X684,$Y684,$R684,$R684*AF$1)</f>
        <v>#VALUE!</v>
      </c>
      <c r="AG684" s="77" t="e">
        <f aca="false">([1]!GetScalingFactor,$T684,$U684,$V684,$W684,$X684,$AB684*0.9,$R684,$R684*AG$1)</f>
        <v>#VALUE!</v>
      </c>
      <c r="AH684" s="77" t="e">
        <f aca="false">([1]!GetScalingFactor,$T684,$U684,$V684,$W684,$X684,$AB684*0.9,$R684,$R684*AH$1)</f>
        <v>#VALUE!</v>
      </c>
      <c r="AI684" s="77" t="e">
        <f aca="false">([1]!GetScalingFactor,$T684,$U684,$V684,$W684,$X684,$AB684*0.9,$R684,$R684*AI$1)</f>
        <v>#VALUE!</v>
      </c>
      <c r="AJ684" s="77" t="e">
        <f aca="false">AC684*N684</f>
        <v>#VALUE!</v>
      </c>
      <c r="AK684" s="77" t="e">
        <f aca="false">AD684*$Q684</f>
        <v>#VALUE!</v>
      </c>
      <c r="AL684" s="77" t="e">
        <f aca="false">AE684*$Q684</f>
        <v>#VALUE!</v>
      </c>
      <c r="AM684" s="77" t="e">
        <f aca="false">AF684*$Q684</f>
        <v>#VALUE!</v>
      </c>
      <c r="AN684" s="78" t="n">
        <f aca="false">AN683+1</f>
        <v>682</v>
      </c>
      <c r="AO684" s="79" t="n">
        <f aca="true">TABLE(AO$3,$AN$2,$AN684)</f>
        <v>636.750932742088</v>
      </c>
      <c r="AP684" s="79" t="n">
        <f aca="true">TABLE(AP$3,$AN$2,$AN684)</f>
        <v>2052.27614610156</v>
      </c>
      <c r="AQ684" s="79" t="e">
        <f aca="false">($AO684+$AP684)+$AJ684-AK684</f>
        <v>#VALUE!</v>
      </c>
      <c r="AR684" s="79" t="e">
        <f aca="false">($AO684+$AP684)+$AJ684-AL684</f>
        <v>#VALUE!</v>
      </c>
      <c r="AS684" s="79" t="e">
        <f aca="false">($AO684+$AP684)+$AJ684-AM684</f>
        <v>#VALUE!</v>
      </c>
      <c r="AT684" s="79" t="e">
        <f aca="false">($AO684+$AP684)*AG684+$AJ684-AK684*AG684</f>
        <v>#VALUE!</v>
      </c>
      <c r="AU684" s="79" t="e">
        <f aca="false">($AO684+$AP684)*AH684+$AJ684-AL684*AH684</f>
        <v>#VALUE!</v>
      </c>
      <c r="AV684" s="79" t="e">
        <f aca="false">($AO684+$AP684)*AI684+$AJ684-AM684*AI684</f>
        <v>#VALUE!</v>
      </c>
      <c r="AW684" s="66" t="str">
        <f aca="false">G684&amp;" ("&amp;O684&amp;")"</f>
        <v>GMDB-HIGH (Diversified)</v>
      </c>
      <c r="AX684" s="66" t="str">
        <f aca="false">AW684&amp;" "&amp;Y684</f>
        <v>GMDB-HIGH (Diversified) 0.75</v>
      </c>
      <c r="BA684" s="80"/>
      <c r="BB684" s="81"/>
    </row>
    <row r="685" customFormat="false" ht="12.75" hidden="false" customHeight="false" outlineLevel="0" collapsed="false">
      <c r="A685" s="75" t="s">
        <v>366</v>
      </c>
      <c r="B685" s="75" t="s">
        <v>1548</v>
      </c>
      <c r="C685" s="76" t="s">
        <v>1549</v>
      </c>
      <c r="D685" s="75" t="s">
        <v>1337</v>
      </c>
      <c r="E685" s="75" t="s">
        <v>146</v>
      </c>
      <c r="F685" s="75" t="s">
        <v>162</v>
      </c>
      <c r="G685" s="76" t="s">
        <v>18</v>
      </c>
      <c r="H685" s="76" t="s">
        <v>148</v>
      </c>
      <c r="I685" s="75" t="s">
        <v>567</v>
      </c>
      <c r="J685" s="75" t="s">
        <v>178</v>
      </c>
      <c r="K685" s="75" t="s">
        <v>151</v>
      </c>
      <c r="L685" s="75" t="s">
        <v>152</v>
      </c>
      <c r="M685" s="75" t="s">
        <v>153</v>
      </c>
      <c r="N685" s="75" t="n">
        <v>120000</v>
      </c>
      <c r="O685" s="76" t="s">
        <v>17</v>
      </c>
      <c r="P685" s="76" t="s">
        <v>369</v>
      </c>
      <c r="Q685" s="75" t="n">
        <v>120000</v>
      </c>
      <c r="R685" s="75" t="s">
        <v>270</v>
      </c>
      <c r="S685" s="75" t="s">
        <v>271</v>
      </c>
      <c r="T685" s="66" t="n">
        <f aca="false">VLOOKUP(TRIM(G685),'Node Descriptions'!$C$3:$D$9,2,FALSE())</f>
        <v>4</v>
      </c>
      <c r="U685" s="66" t="n">
        <f aca="false">VLOOKUP(TRIM(H685),'Node Descriptions'!$C$13:$D$15,2,FALSE())</f>
        <v>1</v>
      </c>
      <c r="V685" s="66" t="n">
        <f aca="false">VLOOKUP(TRIM(O685),'Node Descriptions'!$J$13:$K$21,2,FALSE())</f>
        <v>4</v>
      </c>
      <c r="W685" s="66" t="n">
        <f aca="false">J685+K685/12</f>
        <v>55</v>
      </c>
      <c r="X685" s="66" t="n">
        <f aca="false">K685/12</f>
        <v>3.5</v>
      </c>
      <c r="Y685" s="66" t="n">
        <f aca="false">ROUND(Q685/N685,3)</f>
        <v>1</v>
      </c>
      <c r="Z685" s="66" t="str">
        <f aca="false">RIGHT(TEXT(B685,0),1)</f>
        <v>1</v>
      </c>
      <c r="AA685" s="66" t="str">
        <f aca="false">MID(C685,1,1)&amp;MID(C685,3,1)&amp;MID(C685,6,1)</f>
        <v>443</v>
      </c>
      <c r="AB685" s="66" t="n">
        <f aca="false">SUMIF($G$3:$G$770,$G685,$Q$3:$Q$770)/SUMIF($G$3:$G$770,$G685,$N$3:$N$770)</f>
        <v>0.875</v>
      </c>
      <c r="AC685" s="77" t="e">
        <f aca="false">([1]!GetCostFactor,T685,U685,V685,W685,X685,Y685,R685)</f>
        <v>#VALUE!</v>
      </c>
      <c r="AD685" s="77" t="e">
        <f aca="false">([1]!GetMarginFactor,$T685,$U685,$V685,$W685,$X685,$Y685,$R685,$R685*AD$1)</f>
        <v>#VALUE!</v>
      </c>
      <c r="AE685" s="77" t="e">
        <f aca="false">([1]!GetMarginFactor,$T685,$U685,$V685,$W685,$X685,$Y685,$R685,$R685*AE$1)</f>
        <v>#VALUE!</v>
      </c>
      <c r="AF685" s="77" t="e">
        <f aca="false">([1]!GetMarginFactor,$T685,$U685,$V685,$W685,$X685,$Y685,$R685,$R685*AF$1)</f>
        <v>#VALUE!</v>
      </c>
      <c r="AG685" s="77" t="e">
        <f aca="false">([1]!GetScalingFactor,$T685,$U685,$V685,$W685,$X685,$AB685*0.9,$R685,$R685*AG$1)</f>
        <v>#VALUE!</v>
      </c>
      <c r="AH685" s="77" t="e">
        <f aca="false">([1]!GetScalingFactor,$T685,$U685,$V685,$W685,$X685,$AB685*0.9,$R685,$R685*AH$1)</f>
        <v>#VALUE!</v>
      </c>
      <c r="AI685" s="77" t="e">
        <f aca="false">([1]!GetScalingFactor,$T685,$U685,$V685,$W685,$X685,$AB685*0.9,$R685,$R685*AI$1)</f>
        <v>#VALUE!</v>
      </c>
      <c r="AJ685" s="77" t="e">
        <f aca="false">AC685*N685</f>
        <v>#VALUE!</v>
      </c>
      <c r="AK685" s="77" t="e">
        <f aca="false">AD685*$Q685</f>
        <v>#VALUE!</v>
      </c>
      <c r="AL685" s="77" t="e">
        <f aca="false">AE685*$Q685</f>
        <v>#VALUE!</v>
      </c>
      <c r="AM685" s="77" t="e">
        <f aca="false">AF685*$Q685</f>
        <v>#VALUE!</v>
      </c>
      <c r="AN685" s="78" t="n">
        <f aca="false">AN684+1</f>
        <v>683</v>
      </c>
      <c r="AO685" s="79" t="n">
        <f aca="true">TABLE(AO$3,$AN$2,$AN685)</f>
        <v>477.362440161253</v>
      </c>
      <c r="AP685" s="79" t="n">
        <f aca="true">TABLE(AP$3,$AN$2,$AN685)</f>
        <v>1913.99112785687</v>
      </c>
      <c r="AQ685" s="79" t="e">
        <f aca="false">($AO685+$AP685)+$AJ685-AK685</f>
        <v>#VALUE!</v>
      </c>
      <c r="AR685" s="79" t="e">
        <f aca="false">($AO685+$AP685)+$AJ685-AL685</f>
        <v>#VALUE!</v>
      </c>
      <c r="AS685" s="79" t="e">
        <f aca="false">($AO685+$AP685)+$AJ685-AM685</f>
        <v>#VALUE!</v>
      </c>
      <c r="AT685" s="79" t="e">
        <f aca="false">($AO685+$AP685)*AG685+$AJ685-AK685*AG685</f>
        <v>#VALUE!</v>
      </c>
      <c r="AU685" s="79" t="e">
        <f aca="false">($AO685+$AP685)*AH685+$AJ685-AL685*AH685</f>
        <v>#VALUE!</v>
      </c>
      <c r="AV685" s="79" t="e">
        <f aca="false">($AO685+$AP685)*AI685+$AJ685-AM685*AI685</f>
        <v>#VALUE!</v>
      </c>
      <c r="AW685" s="66" t="str">
        <f aca="false">G685&amp;" ("&amp;O685&amp;")"</f>
        <v>GMDB-HIGH (Diversified)</v>
      </c>
      <c r="AX685" s="66" t="str">
        <f aca="false">AW685&amp;" "&amp;Y685</f>
        <v>GMDB-HIGH (Diversified) 1</v>
      </c>
      <c r="BA685" s="80"/>
      <c r="BB685" s="81"/>
    </row>
    <row r="686" customFormat="false" ht="12.75" hidden="false" customHeight="false" outlineLevel="0" collapsed="false">
      <c r="A686" s="75" t="s">
        <v>366</v>
      </c>
      <c r="B686" s="75" t="s">
        <v>1550</v>
      </c>
      <c r="C686" s="76" t="s">
        <v>1551</v>
      </c>
      <c r="D686" s="75" t="s">
        <v>1337</v>
      </c>
      <c r="E686" s="75" t="s">
        <v>146</v>
      </c>
      <c r="F686" s="75" t="s">
        <v>165</v>
      </c>
      <c r="G686" s="76" t="s">
        <v>18</v>
      </c>
      <c r="H686" s="76" t="s">
        <v>148</v>
      </c>
      <c r="I686" s="75" t="s">
        <v>567</v>
      </c>
      <c r="J686" s="75" t="s">
        <v>178</v>
      </c>
      <c r="K686" s="75" t="s">
        <v>151</v>
      </c>
      <c r="L686" s="75" t="s">
        <v>149</v>
      </c>
      <c r="M686" s="75" t="s">
        <v>153</v>
      </c>
      <c r="N686" s="75" t="n">
        <v>120000</v>
      </c>
      <c r="O686" s="76" t="s">
        <v>17</v>
      </c>
      <c r="P686" s="76" t="s">
        <v>369</v>
      </c>
      <c r="Q686" s="75" t="n">
        <v>150000</v>
      </c>
      <c r="R686" s="75" t="s">
        <v>270</v>
      </c>
      <c r="S686" s="75" t="s">
        <v>271</v>
      </c>
      <c r="T686" s="66" t="n">
        <f aca="false">VLOOKUP(TRIM(G686),'Node Descriptions'!$C$3:$D$9,2,FALSE())</f>
        <v>4</v>
      </c>
      <c r="U686" s="66" t="n">
        <f aca="false">VLOOKUP(TRIM(H686),'Node Descriptions'!$C$13:$D$15,2,FALSE())</f>
        <v>1</v>
      </c>
      <c r="V686" s="66" t="n">
        <f aca="false">VLOOKUP(TRIM(O686),'Node Descriptions'!$J$13:$K$21,2,FALSE())</f>
        <v>4</v>
      </c>
      <c r="W686" s="66" t="n">
        <f aca="false">J686+K686/12</f>
        <v>55</v>
      </c>
      <c r="X686" s="66" t="n">
        <f aca="false">K686/12</f>
        <v>3.5</v>
      </c>
      <c r="Y686" s="66" t="n">
        <f aca="false">ROUND(Q686/N686,3)</f>
        <v>1.25</v>
      </c>
      <c r="Z686" s="66" t="str">
        <f aca="false">RIGHT(TEXT(B686,0),1)</f>
        <v>1</v>
      </c>
      <c r="AA686" s="66" t="str">
        <f aca="false">MID(C686,1,1)&amp;MID(C686,3,1)&amp;MID(C686,6,1)</f>
        <v>444</v>
      </c>
      <c r="AB686" s="66" t="n">
        <f aca="false">SUMIF($G$3:$G$770,$G686,$Q$3:$Q$770)/SUMIF($G$3:$G$770,$G686,$N$3:$N$770)</f>
        <v>0.875</v>
      </c>
      <c r="AC686" s="77" t="e">
        <f aca="false">([1]!GetCostFactor,T686,U686,V686,W686,X686,Y686,R686)</f>
        <v>#VALUE!</v>
      </c>
      <c r="AD686" s="77" t="e">
        <f aca="false">([1]!GetMarginFactor,$T686,$U686,$V686,$W686,$X686,$Y686,$R686,$R686*AD$1)</f>
        <v>#VALUE!</v>
      </c>
      <c r="AE686" s="77" t="e">
        <f aca="false">([1]!GetMarginFactor,$T686,$U686,$V686,$W686,$X686,$Y686,$R686,$R686*AE$1)</f>
        <v>#VALUE!</v>
      </c>
      <c r="AF686" s="77" t="e">
        <f aca="false">([1]!GetMarginFactor,$T686,$U686,$V686,$W686,$X686,$Y686,$R686,$R686*AF$1)</f>
        <v>#VALUE!</v>
      </c>
      <c r="AG686" s="77" t="e">
        <f aca="false">([1]!GetScalingFactor,$T686,$U686,$V686,$W686,$X686,$AB686*0.9,$R686,$R686*AG$1)</f>
        <v>#VALUE!</v>
      </c>
      <c r="AH686" s="77" t="e">
        <f aca="false">([1]!GetScalingFactor,$T686,$U686,$V686,$W686,$X686,$AB686*0.9,$R686,$R686*AH$1)</f>
        <v>#VALUE!</v>
      </c>
      <c r="AI686" s="77" t="e">
        <f aca="false">([1]!GetScalingFactor,$T686,$U686,$V686,$W686,$X686,$AB686*0.9,$R686,$R686*AI$1)</f>
        <v>#VALUE!</v>
      </c>
      <c r="AJ686" s="77" t="e">
        <f aca="false">AC686*N686</f>
        <v>#VALUE!</v>
      </c>
      <c r="AK686" s="77" t="e">
        <f aca="false">AD686*$Q686</f>
        <v>#VALUE!</v>
      </c>
      <c r="AL686" s="77" t="e">
        <f aca="false">AE686*$Q686</f>
        <v>#VALUE!</v>
      </c>
      <c r="AM686" s="77" t="e">
        <f aca="false">AF686*$Q686</f>
        <v>#VALUE!</v>
      </c>
      <c r="AN686" s="78" t="n">
        <f aca="false">AN685+1</f>
        <v>684</v>
      </c>
      <c r="AO686" s="79" t="n">
        <f aca="true">TABLE(AO$3,$AN$2,$AN686)</f>
        <v>477.362440161253</v>
      </c>
      <c r="AP686" s="79" t="n">
        <f aca="true">TABLE(AP$3,$AN$2,$AN686)</f>
        <v>1848.37402525306</v>
      </c>
      <c r="AQ686" s="79" t="e">
        <f aca="false">($AO686+$AP686)+$AJ686-AK686</f>
        <v>#VALUE!</v>
      </c>
      <c r="AR686" s="79" t="e">
        <f aca="false">($AO686+$AP686)+$AJ686-AL686</f>
        <v>#VALUE!</v>
      </c>
      <c r="AS686" s="79" t="e">
        <f aca="false">($AO686+$AP686)+$AJ686-AM686</f>
        <v>#VALUE!</v>
      </c>
      <c r="AT686" s="79" t="e">
        <f aca="false">($AO686+$AP686)*AG686+$AJ686-AK686*AG686</f>
        <v>#VALUE!</v>
      </c>
      <c r="AU686" s="79" t="e">
        <f aca="false">($AO686+$AP686)*AH686+$AJ686-AL686*AH686</f>
        <v>#VALUE!</v>
      </c>
      <c r="AV686" s="79" t="e">
        <f aca="false">($AO686+$AP686)*AI686+$AJ686-AM686*AI686</f>
        <v>#VALUE!</v>
      </c>
      <c r="AW686" s="66" t="str">
        <f aca="false">G686&amp;" ("&amp;O686&amp;")"</f>
        <v>GMDB-HIGH (Diversified)</v>
      </c>
      <c r="AX686" s="66" t="str">
        <f aca="false">AW686&amp;" "&amp;Y686</f>
        <v>GMDB-HIGH (Diversified) 1.25</v>
      </c>
      <c r="BA686" s="80"/>
      <c r="BB686" s="81"/>
    </row>
    <row r="687" customFormat="false" ht="12.75" hidden="false" customHeight="false" outlineLevel="0" collapsed="false">
      <c r="A687" s="75" t="s">
        <v>366</v>
      </c>
      <c r="B687" s="75" t="s">
        <v>1552</v>
      </c>
      <c r="C687" s="76" t="s">
        <v>1553</v>
      </c>
      <c r="D687" s="75" t="s">
        <v>1337</v>
      </c>
      <c r="E687" s="75" t="s">
        <v>146</v>
      </c>
      <c r="F687" s="75" t="s">
        <v>147</v>
      </c>
      <c r="G687" s="76" t="s">
        <v>18</v>
      </c>
      <c r="H687" s="76" t="s">
        <v>148</v>
      </c>
      <c r="I687" s="75" t="s">
        <v>567</v>
      </c>
      <c r="J687" s="75" t="s">
        <v>187</v>
      </c>
      <c r="K687" s="75" t="s">
        <v>169</v>
      </c>
      <c r="L687" s="75" t="s">
        <v>152</v>
      </c>
      <c r="M687" s="75" t="s">
        <v>153</v>
      </c>
      <c r="N687" s="75" t="n">
        <v>150000</v>
      </c>
      <c r="O687" s="76" t="s">
        <v>17</v>
      </c>
      <c r="P687" s="76" t="s">
        <v>369</v>
      </c>
      <c r="Q687" s="75" t="n">
        <v>75000</v>
      </c>
      <c r="R687" s="75" t="s">
        <v>270</v>
      </c>
      <c r="S687" s="75" t="s">
        <v>271</v>
      </c>
      <c r="T687" s="66" t="n">
        <f aca="false">VLOOKUP(TRIM(G687),'Node Descriptions'!$C$3:$D$9,2,FALSE())</f>
        <v>4</v>
      </c>
      <c r="U687" s="66" t="n">
        <f aca="false">VLOOKUP(TRIM(H687),'Node Descriptions'!$C$13:$D$15,2,FALSE())</f>
        <v>1</v>
      </c>
      <c r="V687" s="66" t="n">
        <f aca="false">VLOOKUP(TRIM(O687),'Node Descriptions'!$J$13:$K$21,2,FALSE())</f>
        <v>4</v>
      </c>
      <c r="W687" s="66" t="n">
        <f aca="false">J687+K687/12</f>
        <v>55</v>
      </c>
      <c r="X687" s="66" t="n">
        <f aca="false">K687/12</f>
        <v>6.5</v>
      </c>
      <c r="Y687" s="66" t="n">
        <f aca="false">ROUND(Q687/N687,3)</f>
        <v>0.5</v>
      </c>
      <c r="Z687" s="66" t="str">
        <f aca="false">RIGHT(TEXT(B687,0),1)</f>
        <v>1</v>
      </c>
      <c r="AA687" s="66" t="str">
        <f aca="false">MID(C687,1,1)&amp;MID(C687,3,1)&amp;MID(C687,6,1)</f>
        <v>441</v>
      </c>
      <c r="AB687" s="66" t="n">
        <f aca="false">SUMIF($G$3:$G$770,$G687,$Q$3:$Q$770)/SUMIF($G$3:$G$770,$G687,$N$3:$N$770)</f>
        <v>0.875</v>
      </c>
      <c r="AC687" s="77" t="e">
        <f aca="false">([1]!GetCostFactor,T687,U687,V687,W687,X687,Y687,R687)</f>
        <v>#VALUE!</v>
      </c>
      <c r="AD687" s="77" t="e">
        <f aca="false">([1]!GetMarginFactor,$T687,$U687,$V687,$W687,$X687,$Y687,$R687,$R687*AD$1)</f>
        <v>#VALUE!</v>
      </c>
      <c r="AE687" s="77" t="e">
        <f aca="false">([1]!GetMarginFactor,$T687,$U687,$V687,$W687,$X687,$Y687,$R687,$R687*AE$1)</f>
        <v>#VALUE!</v>
      </c>
      <c r="AF687" s="77" t="e">
        <f aca="false">([1]!GetMarginFactor,$T687,$U687,$V687,$W687,$X687,$Y687,$R687,$R687*AF$1)</f>
        <v>#VALUE!</v>
      </c>
      <c r="AG687" s="77" t="e">
        <f aca="false">([1]!GetScalingFactor,$T687,$U687,$V687,$W687,$X687,$AB687*0.9,$R687,$R687*AG$1)</f>
        <v>#VALUE!</v>
      </c>
      <c r="AH687" s="77" t="e">
        <f aca="false">([1]!GetScalingFactor,$T687,$U687,$V687,$W687,$X687,$AB687*0.9,$R687,$R687*AH$1)</f>
        <v>#VALUE!</v>
      </c>
      <c r="AI687" s="77" t="e">
        <f aca="false">([1]!GetScalingFactor,$T687,$U687,$V687,$W687,$X687,$AB687*0.9,$R687,$R687*AI$1)</f>
        <v>#VALUE!</v>
      </c>
      <c r="AJ687" s="77" t="e">
        <f aca="false">AC687*N687</f>
        <v>#VALUE!</v>
      </c>
      <c r="AK687" s="77" t="e">
        <f aca="false">AD687*$Q687</f>
        <v>#VALUE!</v>
      </c>
      <c r="AL687" s="77" t="e">
        <f aca="false">AE687*$Q687</f>
        <v>#VALUE!</v>
      </c>
      <c r="AM687" s="77" t="e">
        <f aca="false">AF687*$Q687</f>
        <v>#VALUE!</v>
      </c>
      <c r="AN687" s="78" t="n">
        <f aca="false">AN686+1</f>
        <v>685</v>
      </c>
      <c r="AO687" s="79" t="n">
        <f aca="true">TABLE(AO$3,$AN$2,$AN687)</f>
        <v>752.237615338566</v>
      </c>
      <c r="AP687" s="79" t="n">
        <f aca="true">TABLE(AP$3,$AN$2,$AN687)</f>
        <v>578.014557799484</v>
      </c>
      <c r="AQ687" s="79" t="e">
        <f aca="false">($AO687+$AP687)+$AJ687-AK687</f>
        <v>#VALUE!</v>
      </c>
      <c r="AR687" s="79" t="e">
        <f aca="false">($AO687+$AP687)+$AJ687-AL687</f>
        <v>#VALUE!</v>
      </c>
      <c r="AS687" s="79" t="e">
        <f aca="false">($AO687+$AP687)+$AJ687-AM687</f>
        <v>#VALUE!</v>
      </c>
      <c r="AT687" s="79" t="e">
        <f aca="false">($AO687+$AP687)*AG687+$AJ687-AK687*AG687</f>
        <v>#VALUE!</v>
      </c>
      <c r="AU687" s="79" t="e">
        <f aca="false">($AO687+$AP687)*AH687+$AJ687-AL687*AH687</f>
        <v>#VALUE!</v>
      </c>
      <c r="AV687" s="79" t="e">
        <f aca="false">($AO687+$AP687)*AI687+$AJ687-AM687*AI687</f>
        <v>#VALUE!</v>
      </c>
      <c r="AW687" s="66" t="str">
        <f aca="false">G687&amp;" ("&amp;O687&amp;")"</f>
        <v>GMDB-HIGH (Diversified)</v>
      </c>
      <c r="AX687" s="66" t="str">
        <f aca="false">AW687&amp;" "&amp;Y687</f>
        <v>GMDB-HIGH (Diversified) 0.5</v>
      </c>
      <c r="BA687" s="80"/>
      <c r="BB687" s="81"/>
    </row>
    <row r="688" customFormat="false" ht="12.75" hidden="false" customHeight="false" outlineLevel="0" collapsed="false">
      <c r="A688" s="75" t="s">
        <v>366</v>
      </c>
      <c r="B688" s="75" t="s">
        <v>1554</v>
      </c>
      <c r="C688" s="76" t="s">
        <v>1555</v>
      </c>
      <c r="D688" s="75" t="s">
        <v>1337</v>
      </c>
      <c r="E688" s="75" t="s">
        <v>146</v>
      </c>
      <c r="F688" s="75" t="s">
        <v>159</v>
      </c>
      <c r="G688" s="76" t="s">
        <v>18</v>
      </c>
      <c r="H688" s="76" t="s">
        <v>148</v>
      </c>
      <c r="I688" s="75" t="s">
        <v>567</v>
      </c>
      <c r="J688" s="75" t="s">
        <v>187</v>
      </c>
      <c r="K688" s="75" t="s">
        <v>169</v>
      </c>
      <c r="L688" s="75" t="s">
        <v>152</v>
      </c>
      <c r="M688" s="75" t="s">
        <v>153</v>
      </c>
      <c r="N688" s="75" t="n">
        <v>150000</v>
      </c>
      <c r="O688" s="76" t="s">
        <v>17</v>
      </c>
      <c r="P688" s="76" t="s">
        <v>369</v>
      </c>
      <c r="Q688" s="75" t="n">
        <v>112500</v>
      </c>
      <c r="R688" s="75" t="s">
        <v>270</v>
      </c>
      <c r="S688" s="75" t="s">
        <v>271</v>
      </c>
      <c r="T688" s="66" t="n">
        <f aca="false">VLOOKUP(TRIM(G688),'Node Descriptions'!$C$3:$D$9,2,FALSE())</f>
        <v>4</v>
      </c>
      <c r="U688" s="66" t="n">
        <f aca="false">VLOOKUP(TRIM(H688),'Node Descriptions'!$C$13:$D$15,2,FALSE())</f>
        <v>1</v>
      </c>
      <c r="V688" s="66" t="n">
        <f aca="false">VLOOKUP(TRIM(O688),'Node Descriptions'!$J$13:$K$21,2,FALSE())</f>
        <v>4</v>
      </c>
      <c r="W688" s="66" t="n">
        <f aca="false">J688+K688/12</f>
        <v>55</v>
      </c>
      <c r="X688" s="66" t="n">
        <f aca="false">K688/12</f>
        <v>6.5</v>
      </c>
      <c r="Y688" s="66" t="n">
        <f aca="false">ROUND(Q688/N688,3)</f>
        <v>0.75</v>
      </c>
      <c r="Z688" s="66" t="str">
        <f aca="false">RIGHT(TEXT(B688,0),1)</f>
        <v>1</v>
      </c>
      <c r="AA688" s="66" t="str">
        <f aca="false">MID(C688,1,1)&amp;MID(C688,3,1)&amp;MID(C688,6,1)</f>
        <v>442</v>
      </c>
      <c r="AB688" s="66" t="n">
        <f aca="false">SUMIF($G$3:$G$770,$G688,$Q$3:$Q$770)/SUMIF($G$3:$G$770,$G688,$N$3:$N$770)</f>
        <v>0.875</v>
      </c>
      <c r="AC688" s="77" t="e">
        <f aca="false">([1]!GetCostFactor,T688,U688,V688,W688,X688,Y688,R688)</f>
        <v>#VALUE!</v>
      </c>
      <c r="AD688" s="77" t="e">
        <f aca="false">([1]!GetMarginFactor,$T688,$U688,$V688,$W688,$X688,$Y688,$R688,$R688*AD$1)</f>
        <v>#VALUE!</v>
      </c>
      <c r="AE688" s="77" t="e">
        <f aca="false">([1]!GetMarginFactor,$T688,$U688,$V688,$W688,$X688,$Y688,$R688,$R688*AE$1)</f>
        <v>#VALUE!</v>
      </c>
      <c r="AF688" s="77" t="e">
        <f aca="false">([1]!GetMarginFactor,$T688,$U688,$V688,$W688,$X688,$Y688,$R688,$R688*AF$1)</f>
        <v>#VALUE!</v>
      </c>
      <c r="AG688" s="77" t="e">
        <f aca="false">([1]!GetScalingFactor,$T688,$U688,$V688,$W688,$X688,$AB688*0.9,$R688,$R688*AG$1)</f>
        <v>#VALUE!</v>
      </c>
      <c r="AH688" s="77" t="e">
        <f aca="false">([1]!GetScalingFactor,$T688,$U688,$V688,$W688,$X688,$AB688*0.9,$R688,$R688*AH$1)</f>
        <v>#VALUE!</v>
      </c>
      <c r="AI688" s="77" t="e">
        <f aca="false">([1]!GetScalingFactor,$T688,$U688,$V688,$W688,$X688,$AB688*0.9,$R688,$R688*AI$1)</f>
        <v>#VALUE!</v>
      </c>
      <c r="AJ688" s="77" t="e">
        <f aca="false">AC688*N688</f>
        <v>#VALUE!</v>
      </c>
      <c r="AK688" s="77" t="e">
        <f aca="false">AD688*$Q688</f>
        <v>#VALUE!</v>
      </c>
      <c r="AL688" s="77" t="e">
        <f aca="false">AE688*$Q688</f>
        <v>#VALUE!</v>
      </c>
      <c r="AM688" s="77" t="e">
        <f aca="false">AF688*$Q688</f>
        <v>#VALUE!</v>
      </c>
      <c r="AN688" s="78" t="n">
        <f aca="false">AN687+1</f>
        <v>686</v>
      </c>
      <c r="AO688" s="79" t="n">
        <f aca="true">TABLE(AO$3,$AN$2,$AN688)</f>
        <v>563.098494271291</v>
      </c>
      <c r="AP688" s="79" t="n">
        <f aca="true">TABLE(AP$3,$AN$2,$AN688)</f>
        <v>548.530819689235</v>
      </c>
      <c r="AQ688" s="79" t="e">
        <f aca="false">($AO688+$AP688)+$AJ688-AK688</f>
        <v>#VALUE!</v>
      </c>
      <c r="AR688" s="79" t="e">
        <f aca="false">($AO688+$AP688)+$AJ688-AL688</f>
        <v>#VALUE!</v>
      </c>
      <c r="AS688" s="79" t="e">
        <f aca="false">($AO688+$AP688)+$AJ688-AM688</f>
        <v>#VALUE!</v>
      </c>
      <c r="AT688" s="79" t="e">
        <f aca="false">($AO688+$AP688)*AG688+$AJ688-AK688*AG688</f>
        <v>#VALUE!</v>
      </c>
      <c r="AU688" s="79" t="e">
        <f aca="false">($AO688+$AP688)*AH688+$AJ688-AL688*AH688</f>
        <v>#VALUE!</v>
      </c>
      <c r="AV688" s="79" t="e">
        <f aca="false">($AO688+$AP688)*AI688+$AJ688-AM688*AI688</f>
        <v>#VALUE!</v>
      </c>
      <c r="AW688" s="66" t="str">
        <f aca="false">G688&amp;" ("&amp;O688&amp;")"</f>
        <v>GMDB-HIGH (Diversified)</v>
      </c>
      <c r="AX688" s="66" t="str">
        <f aca="false">AW688&amp;" "&amp;Y688</f>
        <v>GMDB-HIGH (Diversified) 0.75</v>
      </c>
      <c r="BA688" s="80"/>
      <c r="BB688" s="81"/>
    </row>
    <row r="689" customFormat="false" ht="12.75" hidden="false" customHeight="false" outlineLevel="0" collapsed="false">
      <c r="A689" s="75" t="s">
        <v>366</v>
      </c>
      <c r="B689" s="75" t="s">
        <v>1556</v>
      </c>
      <c r="C689" s="76" t="s">
        <v>1557</v>
      </c>
      <c r="D689" s="75" t="s">
        <v>1337</v>
      </c>
      <c r="E689" s="75" t="s">
        <v>146</v>
      </c>
      <c r="F689" s="75" t="s">
        <v>162</v>
      </c>
      <c r="G689" s="76" t="s">
        <v>18</v>
      </c>
      <c r="H689" s="76" t="s">
        <v>148</v>
      </c>
      <c r="I689" s="75" t="s">
        <v>567</v>
      </c>
      <c r="J689" s="75" t="s">
        <v>187</v>
      </c>
      <c r="K689" s="75" t="s">
        <v>169</v>
      </c>
      <c r="L689" s="75" t="s">
        <v>152</v>
      </c>
      <c r="M689" s="75" t="s">
        <v>153</v>
      </c>
      <c r="N689" s="75" t="n">
        <v>150000</v>
      </c>
      <c r="O689" s="76" t="s">
        <v>17</v>
      </c>
      <c r="P689" s="76" t="s">
        <v>369</v>
      </c>
      <c r="Q689" s="75" t="n">
        <v>150000</v>
      </c>
      <c r="R689" s="75" t="s">
        <v>270</v>
      </c>
      <c r="S689" s="75" t="s">
        <v>271</v>
      </c>
      <c r="T689" s="66" t="n">
        <f aca="false">VLOOKUP(TRIM(G689),'Node Descriptions'!$C$3:$D$9,2,FALSE())</f>
        <v>4</v>
      </c>
      <c r="U689" s="66" t="n">
        <f aca="false">VLOOKUP(TRIM(H689),'Node Descriptions'!$C$13:$D$15,2,FALSE())</f>
        <v>1</v>
      </c>
      <c r="V689" s="66" t="n">
        <f aca="false">VLOOKUP(TRIM(O689),'Node Descriptions'!$J$13:$K$21,2,FALSE())</f>
        <v>4</v>
      </c>
      <c r="W689" s="66" t="n">
        <f aca="false">J689+K689/12</f>
        <v>55</v>
      </c>
      <c r="X689" s="66" t="n">
        <f aca="false">K689/12</f>
        <v>6.5</v>
      </c>
      <c r="Y689" s="66" t="n">
        <f aca="false">ROUND(Q689/N689,3)</f>
        <v>1</v>
      </c>
      <c r="Z689" s="66" t="str">
        <f aca="false">RIGHT(TEXT(B689,0),1)</f>
        <v>1</v>
      </c>
      <c r="AA689" s="66" t="str">
        <f aca="false">MID(C689,1,1)&amp;MID(C689,3,1)&amp;MID(C689,6,1)</f>
        <v>443</v>
      </c>
      <c r="AB689" s="66" t="n">
        <f aca="false">SUMIF($G$3:$G$770,$G689,$Q$3:$Q$770)/SUMIF($G$3:$G$770,$G689,$N$3:$N$770)</f>
        <v>0.875</v>
      </c>
      <c r="AC689" s="77" t="e">
        <f aca="false">([1]!GetCostFactor,T689,U689,V689,W689,X689,Y689,R689)</f>
        <v>#VALUE!</v>
      </c>
      <c r="AD689" s="77" t="e">
        <f aca="false">([1]!GetMarginFactor,$T689,$U689,$V689,$W689,$X689,$Y689,$R689,$R689*AD$1)</f>
        <v>#VALUE!</v>
      </c>
      <c r="AE689" s="77" t="e">
        <f aca="false">([1]!GetMarginFactor,$T689,$U689,$V689,$W689,$X689,$Y689,$R689,$R689*AE$1)</f>
        <v>#VALUE!</v>
      </c>
      <c r="AF689" s="77" t="e">
        <f aca="false">([1]!GetMarginFactor,$T689,$U689,$V689,$W689,$X689,$Y689,$R689,$R689*AF$1)</f>
        <v>#VALUE!</v>
      </c>
      <c r="AG689" s="77" t="e">
        <f aca="false">([1]!GetScalingFactor,$T689,$U689,$V689,$W689,$X689,$AB689*0.9,$R689,$R689*AG$1)</f>
        <v>#VALUE!</v>
      </c>
      <c r="AH689" s="77" t="e">
        <f aca="false">([1]!GetScalingFactor,$T689,$U689,$V689,$W689,$X689,$AB689*0.9,$R689,$R689*AH$1)</f>
        <v>#VALUE!</v>
      </c>
      <c r="AI689" s="77" t="e">
        <f aca="false">([1]!GetScalingFactor,$T689,$U689,$V689,$W689,$X689,$AB689*0.9,$R689,$R689*AI$1)</f>
        <v>#VALUE!</v>
      </c>
      <c r="AJ689" s="77" t="e">
        <f aca="false">AC689*N689</f>
        <v>#VALUE!</v>
      </c>
      <c r="AK689" s="77" t="e">
        <f aca="false">AD689*$Q689</f>
        <v>#VALUE!</v>
      </c>
      <c r="AL689" s="77" t="e">
        <f aca="false">AE689*$Q689</f>
        <v>#VALUE!</v>
      </c>
      <c r="AM689" s="77" t="e">
        <f aca="false">AF689*$Q689</f>
        <v>#VALUE!</v>
      </c>
      <c r="AN689" s="78" t="n">
        <f aca="false">AN688+1</f>
        <v>687</v>
      </c>
      <c r="AO689" s="79" t="n">
        <f aca="true">TABLE(AO$3,$AN$2,$AN689)</f>
        <v>394.069293922277</v>
      </c>
      <c r="AP689" s="79" t="n">
        <f aca="true">TABLE(AP$3,$AN$2,$AN689)</f>
        <v>517.292957084111</v>
      </c>
      <c r="AQ689" s="79" t="e">
        <f aca="false">($AO689+$AP689)+$AJ689-AK689</f>
        <v>#VALUE!</v>
      </c>
      <c r="AR689" s="79" t="e">
        <f aca="false">($AO689+$AP689)+$AJ689-AL689</f>
        <v>#VALUE!</v>
      </c>
      <c r="AS689" s="79" t="e">
        <f aca="false">($AO689+$AP689)+$AJ689-AM689</f>
        <v>#VALUE!</v>
      </c>
      <c r="AT689" s="79" t="e">
        <f aca="false">($AO689+$AP689)*AG689+$AJ689-AK689*AG689</f>
        <v>#VALUE!</v>
      </c>
      <c r="AU689" s="79" t="e">
        <f aca="false">($AO689+$AP689)*AH689+$AJ689-AL689*AH689</f>
        <v>#VALUE!</v>
      </c>
      <c r="AV689" s="79" t="e">
        <f aca="false">($AO689+$AP689)*AI689+$AJ689-AM689*AI689</f>
        <v>#VALUE!</v>
      </c>
      <c r="AW689" s="66" t="str">
        <f aca="false">G689&amp;" ("&amp;O689&amp;")"</f>
        <v>GMDB-HIGH (Diversified)</v>
      </c>
      <c r="AX689" s="66" t="str">
        <f aca="false">AW689&amp;" "&amp;Y689</f>
        <v>GMDB-HIGH (Diversified) 1</v>
      </c>
      <c r="BA689" s="80"/>
      <c r="BB689" s="81"/>
    </row>
    <row r="690" customFormat="false" ht="12.75" hidden="false" customHeight="false" outlineLevel="0" collapsed="false">
      <c r="A690" s="75" t="s">
        <v>366</v>
      </c>
      <c r="B690" s="75" t="s">
        <v>1558</v>
      </c>
      <c r="C690" s="76" t="s">
        <v>1559</v>
      </c>
      <c r="D690" s="75" t="s">
        <v>1337</v>
      </c>
      <c r="E690" s="75" t="s">
        <v>146</v>
      </c>
      <c r="F690" s="75" t="s">
        <v>165</v>
      </c>
      <c r="G690" s="76" t="s">
        <v>18</v>
      </c>
      <c r="H690" s="76" t="s">
        <v>148</v>
      </c>
      <c r="I690" s="75" t="s">
        <v>567</v>
      </c>
      <c r="J690" s="75" t="s">
        <v>187</v>
      </c>
      <c r="K690" s="75" t="s">
        <v>169</v>
      </c>
      <c r="L690" s="75" t="s">
        <v>149</v>
      </c>
      <c r="M690" s="75" t="s">
        <v>153</v>
      </c>
      <c r="N690" s="75" t="n">
        <v>150000</v>
      </c>
      <c r="O690" s="76" t="s">
        <v>17</v>
      </c>
      <c r="P690" s="76" t="s">
        <v>369</v>
      </c>
      <c r="Q690" s="75" t="n">
        <v>187500</v>
      </c>
      <c r="R690" s="75" t="s">
        <v>270</v>
      </c>
      <c r="S690" s="75" t="s">
        <v>271</v>
      </c>
      <c r="T690" s="66" t="n">
        <f aca="false">VLOOKUP(TRIM(G690),'Node Descriptions'!$C$3:$D$9,2,FALSE())</f>
        <v>4</v>
      </c>
      <c r="U690" s="66" t="n">
        <f aca="false">VLOOKUP(TRIM(H690),'Node Descriptions'!$C$13:$D$15,2,FALSE())</f>
        <v>1</v>
      </c>
      <c r="V690" s="66" t="n">
        <f aca="false">VLOOKUP(TRIM(O690),'Node Descriptions'!$J$13:$K$21,2,FALSE())</f>
        <v>4</v>
      </c>
      <c r="W690" s="66" t="n">
        <f aca="false">J690+K690/12</f>
        <v>55</v>
      </c>
      <c r="X690" s="66" t="n">
        <f aca="false">K690/12</f>
        <v>6.5</v>
      </c>
      <c r="Y690" s="66" t="n">
        <f aca="false">ROUND(Q690/N690,3)</f>
        <v>1.25</v>
      </c>
      <c r="Z690" s="66" t="str">
        <f aca="false">RIGHT(TEXT(B690,0),1)</f>
        <v>1</v>
      </c>
      <c r="AA690" s="66" t="str">
        <f aca="false">MID(C690,1,1)&amp;MID(C690,3,1)&amp;MID(C690,6,1)</f>
        <v>444</v>
      </c>
      <c r="AB690" s="66" t="n">
        <f aca="false">SUMIF($G$3:$G$770,$G690,$Q$3:$Q$770)/SUMIF($G$3:$G$770,$G690,$N$3:$N$770)</f>
        <v>0.875</v>
      </c>
      <c r="AC690" s="77" t="e">
        <f aca="false">([1]!GetCostFactor,T690,U690,V690,W690,X690,Y690,R690)</f>
        <v>#VALUE!</v>
      </c>
      <c r="AD690" s="77" t="e">
        <f aca="false">([1]!GetMarginFactor,$T690,$U690,$V690,$W690,$X690,$Y690,$R690,$R690*AD$1)</f>
        <v>#VALUE!</v>
      </c>
      <c r="AE690" s="77" t="e">
        <f aca="false">([1]!GetMarginFactor,$T690,$U690,$V690,$W690,$X690,$Y690,$R690,$R690*AE$1)</f>
        <v>#VALUE!</v>
      </c>
      <c r="AF690" s="77" t="e">
        <f aca="false">([1]!GetMarginFactor,$T690,$U690,$V690,$W690,$X690,$Y690,$R690,$R690*AF$1)</f>
        <v>#VALUE!</v>
      </c>
      <c r="AG690" s="77" t="e">
        <f aca="false">([1]!GetScalingFactor,$T690,$U690,$V690,$W690,$X690,$AB690*0.9,$R690,$R690*AG$1)</f>
        <v>#VALUE!</v>
      </c>
      <c r="AH690" s="77" t="e">
        <f aca="false">([1]!GetScalingFactor,$T690,$U690,$V690,$W690,$X690,$AB690*0.9,$R690,$R690*AH$1)</f>
        <v>#VALUE!</v>
      </c>
      <c r="AI690" s="77" t="e">
        <f aca="false">([1]!GetScalingFactor,$T690,$U690,$V690,$W690,$X690,$AB690*0.9,$R690,$R690*AI$1)</f>
        <v>#VALUE!</v>
      </c>
      <c r="AJ690" s="77" t="e">
        <f aca="false">AC690*N690</f>
        <v>#VALUE!</v>
      </c>
      <c r="AK690" s="77" t="e">
        <f aca="false">AD690*$Q690</f>
        <v>#VALUE!</v>
      </c>
      <c r="AL690" s="77" t="e">
        <f aca="false">AE690*$Q690</f>
        <v>#VALUE!</v>
      </c>
      <c r="AM690" s="77" t="e">
        <f aca="false">AF690*$Q690</f>
        <v>#VALUE!</v>
      </c>
      <c r="AN690" s="78" t="n">
        <f aca="false">AN689+1</f>
        <v>688</v>
      </c>
      <c r="AO690" s="79" t="n">
        <f aca="true">TABLE(AO$3,$AN$2,$AN690)</f>
        <v>394.069293922277</v>
      </c>
      <c r="AP690" s="79" t="n">
        <f aca="true">TABLE(AP$3,$AN$2,$AN690)</f>
        <v>494.466689621336</v>
      </c>
      <c r="AQ690" s="79" t="e">
        <f aca="false">($AO690+$AP690)+$AJ690-AK690</f>
        <v>#VALUE!</v>
      </c>
      <c r="AR690" s="79" t="e">
        <f aca="false">($AO690+$AP690)+$AJ690-AL690</f>
        <v>#VALUE!</v>
      </c>
      <c r="AS690" s="79" t="e">
        <f aca="false">($AO690+$AP690)+$AJ690-AM690</f>
        <v>#VALUE!</v>
      </c>
      <c r="AT690" s="79" t="e">
        <f aca="false">($AO690+$AP690)*AG690+$AJ690-AK690*AG690</f>
        <v>#VALUE!</v>
      </c>
      <c r="AU690" s="79" t="e">
        <f aca="false">($AO690+$AP690)*AH690+$AJ690-AL690*AH690</f>
        <v>#VALUE!</v>
      </c>
      <c r="AV690" s="79" t="e">
        <f aca="false">($AO690+$AP690)*AI690+$AJ690-AM690*AI690</f>
        <v>#VALUE!</v>
      </c>
      <c r="AW690" s="66" t="str">
        <f aca="false">G690&amp;" ("&amp;O690&amp;")"</f>
        <v>GMDB-HIGH (Diversified)</v>
      </c>
      <c r="AX690" s="66" t="str">
        <f aca="false">AW690&amp;" "&amp;Y690</f>
        <v>GMDB-HIGH (Diversified) 1.25</v>
      </c>
      <c r="BA690" s="80"/>
      <c r="BB690" s="81"/>
    </row>
    <row r="691" customFormat="false" ht="12.75" hidden="false" customHeight="false" outlineLevel="0" collapsed="false">
      <c r="A691" s="75" t="s">
        <v>366</v>
      </c>
      <c r="B691" s="75" t="s">
        <v>1560</v>
      </c>
      <c r="C691" s="76" t="s">
        <v>1561</v>
      </c>
      <c r="D691" s="75" t="s">
        <v>1337</v>
      </c>
      <c r="E691" s="75" t="s">
        <v>146</v>
      </c>
      <c r="F691" s="75" t="s">
        <v>147</v>
      </c>
      <c r="G691" s="76" t="s">
        <v>18</v>
      </c>
      <c r="H691" s="76" t="s">
        <v>148</v>
      </c>
      <c r="I691" s="75" t="s">
        <v>567</v>
      </c>
      <c r="J691" s="75" t="s">
        <v>196</v>
      </c>
      <c r="K691" s="75" t="s">
        <v>151</v>
      </c>
      <c r="L691" s="75" t="s">
        <v>152</v>
      </c>
      <c r="M691" s="75" t="s">
        <v>153</v>
      </c>
      <c r="N691" s="75" t="n">
        <v>120000</v>
      </c>
      <c r="O691" s="76" t="s">
        <v>17</v>
      </c>
      <c r="P691" s="76" t="s">
        <v>369</v>
      </c>
      <c r="Q691" s="75" t="n">
        <v>60000</v>
      </c>
      <c r="R691" s="75" t="s">
        <v>270</v>
      </c>
      <c r="S691" s="75" t="s">
        <v>271</v>
      </c>
      <c r="T691" s="66" t="n">
        <f aca="false">VLOOKUP(TRIM(G691),'Node Descriptions'!$C$3:$D$9,2,FALSE())</f>
        <v>4</v>
      </c>
      <c r="U691" s="66" t="n">
        <f aca="false">VLOOKUP(TRIM(H691),'Node Descriptions'!$C$13:$D$15,2,FALSE())</f>
        <v>1</v>
      </c>
      <c r="V691" s="66" t="n">
        <f aca="false">VLOOKUP(TRIM(O691),'Node Descriptions'!$J$13:$K$21,2,FALSE())</f>
        <v>4</v>
      </c>
      <c r="W691" s="66" t="n">
        <f aca="false">J691+K691/12</f>
        <v>60</v>
      </c>
      <c r="X691" s="66" t="n">
        <f aca="false">K691/12</f>
        <v>3.5</v>
      </c>
      <c r="Y691" s="66" t="n">
        <f aca="false">ROUND(Q691/N691,3)</f>
        <v>0.5</v>
      </c>
      <c r="Z691" s="66" t="str">
        <f aca="false">RIGHT(TEXT(B691,0),1)</f>
        <v>1</v>
      </c>
      <c r="AA691" s="66" t="str">
        <f aca="false">MID(C691,1,1)&amp;MID(C691,3,1)&amp;MID(C691,6,1)</f>
        <v>441</v>
      </c>
      <c r="AB691" s="66" t="n">
        <f aca="false">SUMIF($G$3:$G$770,$G691,$Q$3:$Q$770)/SUMIF($G$3:$G$770,$G691,$N$3:$N$770)</f>
        <v>0.875</v>
      </c>
      <c r="AC691" s="77" t="e">
        <f aca="false">([1]!GetCostFactor,T691,U691,V691,W691,X691,Y691,R691)</f>
        <v>#VALUE!</v>
      </c>
      <c r="AD691" s="77" t="e">
        <f aca="false">([1]!GetMarginFactor,$T691,$U691,$V691,$W691,$X691,$Y691,$R691,$R691*AD$1)</f>
        <v>#VALUE!</v>
      </c>
      <c r="AE691" s="77" t="e">
        <f aca="false">([1]!GetMarginFactor,$T691,$U691,$V691,$W691,$X691,$Y691,$R691,$R691*AE$1)</f>
        <v>#VALUE!</v>
      </c>
      <c r="AF691" s="77" t="e">
        <f aca="false">([1]!GetMarginFactor,$T691,$U691,$V691,$W691,$X691,$Y691,$R691,$R691*AF$1)</f>
        <v>#VALUE!</v>
      </c>
      <c r="AG691" s="77" t="e">
        <f aca="false">([1]!GetScalingFactor,$T691,$U691,$V691,$W691,$X691,$AB691*0.9,$R691,$R691*AG$1)</f>
        <v>#VALUE!</v>
      </c>
      <c r="AH691" s="77" t="e">
        <f aca="false">([1]!GetScalingFactor,$T691,$U691,$V691,$W691,$X691,$AB691*0.9,$R691,$R691*AH$1)</f>
        <v>#VALUE!</v>
      </c>
      <c r="AI691" s="77" t="e">
        <f aca="false">([1]!GetScalingFactor,$T691,$U691,$V691,$W691,$X691,$AB691*0.9,$R691,$R691*AI$1)</f>
        <v>#VALUE!</v>
      </c>
      <c r="AJ691" s="77" t="e">
        <f aca="false">AC691*N691</f>
        <v>#VALUE!</v>
      </c>
      <c r="AK691" s="77" t="e">
        <f aca="false">AD691*$Q691</f>
        <v>#VALUE!</v>
      </c>
      <c r="AL691" s="77" t="e">
        <f aca="false">AE691*$Q691</f>
        <v>#VALUE!</v>
      </c>
      <c r="AM691" s="77" t="e">
        <f aca="false">AF691*$Q691</f>
        <v>#VALUE!</v>
      </c>
      <c r="AN691" s="78" t="n">
        <f aca="false">AN690+1</f>
        <v>689</v>
      </c>
      <c r="AO691" s="79" t="n">
        <f aca="true">TABLE(AO$3,$AN$2,$AN691)</f>
        <v>814.954777982075</v>
      </c>
      <c r="AP691" s="79" t="n">
        <f aca="true">TABLE(AP$3,$AN$2,$AN691)</f>
        <v>2176.18707171691</v>
      </c>
      <c r="AQ691" s="79" t="e">
        <f aca="false">($AO691+$AP691)+$AJ691-AK691</f>
        <v>#VALUE!</v>
      </c>
      <c r="AR691" s="79" t="e">
        <f aca="false">($AO691+$AP691)+$AJ691-AL691</f>
        <v>#VALUE!</v>
      </c>
      <c r="AS691" s="79" t="e">
        <f aca="false">($AO691+$AP691)+$AJ691-AM691</f>
        <v>#VALUE!</v>
      </c>
      <c r="AT691" s="79" t="e">
        <f aca="false">($AO691+$AP691)*AG691+$AJ691-AK691*AG691</f>
        <v>#VALUE!</v>
      </c>
      <c r="AU691" s="79" t="e">
        <f aca="false">($AO691+$AP691)*AH691+$AJ691-AL691*AH691</f>
        <v>#VALUE!</v>
      </c>
      <c r="AV691" s="79" t="e">
        <f aca="false">($AO691+$AP691)*AI691+$AJ691-AM691*AI691</f>
        <v>#VALUE!</v>
      </c>
      <c r="AW691" s="66" t="str">
        <f aca="false">G691&amp;" ("&amp;O691&amp;")"</f>
        <v>GMDB-HIGH (Diversified)</v>
      </c>
      <c r="AX691" s="66" t="str">
        <f aca="false">AW691&amp;" "&amp;Y691</f>
        <v>GMDB-HIGH (Diversified) 0.5</v>
      </c>
      <c r="BA691" s="80"/>
      <c r="BB691" s="81"/>
    </row>
    <row r="692" customFormat="false" ht="12.75" hidden="false" customHeight="false" outlineLevel="0" collapsed="false">
      <c r="A692" s="75" t="s">
        <v>366</v>
      </c>
      <c r="B692" s="75" t="s">
        <v>1562</v>
      </c>
      <c r="C692" s="76" t="s">
        <v>1563</v>
      </c>
      <c r="D692" s="75" t="s">
        <v>1337</v>
      </c>
      <c r="E692" s="75" t="s">
        <v>146</v>
      </c>
      <c r="F692" s="75" t="s">
        <v>159</v>
      </c>
      <c r="G692" s="76" t="s">
        <v>18</v>
      </c>
      <c r="H692" s="76" t="s">
        <v>148</v>
      </c>
      <c r="I692" s="75" t="s">
        <v>567</v>
      </c>
      <c r="J692" s="75" t="s">
        <v>196</v>
      </c>
      <c r="K692" s="75" t="s">
        <v>151</v>
      </c>
      <c r="L692" s="75" t="s">
        <v>152</v>
      </c>
      <c r="M692" s="75" t="s">
        <v>153</v>
      </c>
      <c r="N692" s="75" t="n">
        <v>120000</v>
      </c>
      <c r="O692" s="76" t="s">
        <v>17</v>
      </c>
      <c r="P692" s="76" t="s">
        <v>369</v>
      </c>
      <c r="Q692" s="75" t="n">
        <v>90000</v>
      </c>
      <c r="R692" s="75" t="s">
        <v>270</v>
      </c>
      <c r="S692" s="75" t="s">
        <v>271</v>
      </c>
      <c r="T692" s="66" t="n">
        <f aca="false">VLOOKUP(TRIM(G692),'Node Descriptions'!$C$3:$D$9,2,FALSE())</f>
        <v>4</v>
      </c>
      <c r="U692" s="66" t="n">
        <f aca="false">VLOOKUP(TRIM(H692),'Node Descriptions'!$C$13:$D$15,2,FALSE())</f>
        <v>1</v>
      </c>
      <c r="V692" s="66" t="n">
        <f aca="false">VLOOKUP(TRIM(O692),'Node Descriptions'!$J$13:$K$21,2,FALSE())</f>
        <v>4</v>
      </c>
      <c r="W692" s="66" t="n">
        <f aca="false">J692+K692/12</f>
        <v>60</v>
      </c>
      <c r="X692" s="66" t="n">
        <f aca="false">K692/12</f>
        <v>3.5</v>
      </c>
      <c r="Y692" s="66" t="n">
        <f aca="false">ROUND(Q692/N692,3)</f>
        <v>0.75</v>
      </c>
      <c r="Z692" s="66" t="str">
        <f aca="false">RIGHT(TEXT(B692,0),1)</f>
        <v>1</v>
      </c>
      <c r="AA692" s="66" t="str">
        <f aca="false">MID(C692,1,1)&amp;MID(C692,3,1)&amp;MID(C692,6,1)</f>
        <v>442</v>
      </c>
      <c r="AB692" s="66" t="n">
        <f aca="false">SUMIF($G$3:$G$770,$G692,$Q$3:$Q$770)/SUMIF($G$3:$G$770,$G692,$N$3:$N$770)</f>
        <v>0.875</v>
      </c>
      <c r="AC692" s="77" t="e">
        <f aca="false">([1]!GetCostFactor,T692,U692,V692,W692,X692,Y692,R692)</f>
        <v>#VALUE!</v>
      </c>
      <c r="AD692" s="77" t="e">
        <f aca="false">([1]!GetMarginFactor,$T692,$U692,$V692,$W692,$X692,$Y692,$R692,$R692*AD$1)</f>
        <v>#VALUE!</v>
      </c>
      <c r="AE692" s="77" t="e">
        <f aca="false">([1]!GetMarginFactor,$T692,$U692,$V692,$W692,$X692,$Y692,$R692,$R692*AE$1)</f>
        <v>#VALUE!</v>
      </c>
      <c r="AF692" s="77" t="e">
        <f aca="false">([1]!GetMarginFactor,$T692,$U692,$V692,$W692,$X692,$Y692,$R692,$R692*AF$1)</f>
        <v>#VALUE!</v>
      </c>
      <c r="AG692" s="77" t="e">
        <f aca="false">([1]!GetScalingFactor,$T692,$U692,$V692,$W692,$X692,$AB692*0.9,$R692,$R692*AG$1)</f>
        <v>#VALUE!</v>
      </c>
      <c r="AH692" s="77" t="e">
        <f aca="false">([1]!GetScalingFactor,$T692,$U692,$V692,$W692,$X692,$AB692*0.9,$R692,$R692*AH$1)</f>
        <v>#VALUE!</v>
      </c>
      <c r="AI692" s="77" t="e">
        <f aca="false">([1]!GetScalingFactor,$T692,$U692,$V692,$W692,$X692,$AB692*0.9,$R692,$R692*AI$1)</f>
        <v>#VALUE!</v>
      </c>
      <c r="AJ692" s="77" t="e">
        <f aca="false">AC692*N692</f>
        <v>#VALUE!</v>
      </c>
      <c r="AK692" s="77" t="e">
        <f aca="false">AD692*$Q692</f>
        <v>#VALUE!</v>
      </c>
      <c r="AL692" s="77" t="e">
        <f aca="false">AE692*$Q692</f>
        <v>#VALUE!</v>
      </c>
      <c r="AM692" s="77" t="e">
        <f aca="false">AF692*$Q692</f>
        <v>#VALUE!</v>
      </c>
      <c r="AN692" s="78" t="n">
        <f aca="false">AN691+1</f>
        <v>690</v>
      </c>
      <c r="AO692" s="79" t="n">
        <f aca="true">TABLE(AO$3,$AN$2,$AN692)</f>
        <v>636.750932742088</v>
      </c>
      <c r="AP692" s="79" t="n">
        <f aca="true">TABLE(AP$3,$AN$2,$AN692)</f>
        <v>2052.27614610156</v>
      </c>
      <c r="AQ692" s="79" t="e">
        <f aca="false">($AO692+$AP692)+$AJ692-AK692</f>
        <v>#VALUE!</v>
      </c>
      <c r="AR692" s="79" t="e">
        <f aca="false">($AO692+$AP692)+$AJ692-AL692</f>
        <v>#VALUE!</v>
      </c>
      <c r="AS692" s="79" t="e">
        <f aca="false">($AO692+$AP692)+$AJ692-AM692</f>
        <v>#VALUE!</v>
      </c>
      <c r="AT692" s="79" t="e">
        <f aca="false">($AO692+$AP692)*AG692+$AJ692-AK692*AG692</f>
        <v>#VALUE!</v>
      </c>
      <c r="AU692" s="79" t="e">
        <f aca="false">($AO692+$AP692)*AH692+$AJ692-AL692*AH692</f>
        <v>#VALUE!</v>
      </c>
      <c r="AV692" s="79" t="e">
        <f aca="false">($AO692+$AP692)*AI692+$AJ692-AM692*AI692</f>
        <v>#VALUE!</v>
      </c>
      <c r="AW692" s="66" t="str">
        <f aca="false">G692&amp;" ("&amp;O692&amp;")"</f>
        <v>GMDB-HIGH (Diversified)</v>
      </c>
      <c r="AX692" s="66" t="str">
        <f aca="false">AW692&amp;" "&amp;Y692</f>
        <v>GMDB-HIGH (Diversified) 0.75</v>
      </c>
      <c r="BA692" s="80"/>
      <c r="BB692" s="81"/>
    </row>
    <row r="693" customFormat="false" ht="12.75" hidden="false" customHeight="false" outlineLevel="0" collapsed="false">
      <c r="A693" s="75" t="s">
        <v>366</v>
      </c>
      <c r="B693" s="75" t="s">
        <v>1564</v>
      </c>
      <c r="C693" s="76" t="s">
        <v>1565</v>
      </c>
      <c r="D693" s="75" t="s">
        <v>1337</v>
      </c>
      <c r="E693" s="75" t="s">
        <v>146</v>
      </c>
      <c r="F693" s="75" t="s">
        <v>162</v>
      </c>
      <c r="G693" s="76" t="s">
        <v>18</v>
      </c>
      <c r="H693" s="76" t="s">
        <v>148</v>
      </c>
      <c r="I693" s="75" t="s">
        <v>567</v>
      </c>
      <c r="J693" s="75" t="s">
        <v>196</v>
      </c>
      <c r="K693" s="75" t="s">
        <v>151</v>
      </c>
      <c r="L693" s="75" t="s">
        <v>152</v>
      </c>
      <c r="M693" s="75" t="s">
        <v>153</v>
      </c>
      <c r="N693" s="75" t="n">
        <v>120000</v>
      </c>
      <c r="O693" s="76" t="s">
        <v>17</v>
      </c>
      <c r="P693" s="76" t="s">
        <v>369</v>
      </c>
      <c r="Q693" s="75" t="n">
        <v>120000</v>
      </c>
      <c r="R693" s="75" t="s">
        <v>270</v>
      </c>
      <c r="S693" s="75" t="s">
        <v>271</v>
      </c>
      <c r="T693" s="66" t="n">
        <f aca="false">VLOOKUP(TRIM(G693),'Node Descriptions'!$C$3:$D$9,2,FALSE())</f>
        <v>4</v>
      </c>
      <c r="U693" s="66" t="n">
        <f aca="false">VLOOKUP(TRIM(H693),'Node Descriptions'!$C$13:$D$15,2,FALSE())</f>
        <v>1</v>
      </c>
      <c r="V693" s="66" t="n">
        <f aca="false">VLOOKUP(TRIM(O693),'Node Descriptions'!$J$13:$K$21,2,FALSE())</f>
        <v>4</v>
      </c>
      <c r="W693" s="66" t="n">
        <f aca="false">J693+K693/12</f>
        <v>60</v>
      </c>
      <c r="X693" s="66" t="n">
        <f aca="false">K693/12</f>
        <v>3.5</v>
      </c>
      <c r="Y693" s="66" t="n">
        <f aca="false">ROUND(Q693/N693,3)</f>
        <v>1</v>
      </c>
      <c r="Z693" s="66" t="str">
        <f aca="false">RIGHT(TEXT(B693,0),1)</f>
        <v>1</v>
      </c>
      <c r="AA693" s="66" t="str">
        <f aca="false">MID(C693,1,1)&amp;MID(C693,3,1)&amp;MID(C693,6,1)</f>
        <v>443</v>
      </c>
      <c r="AB693" s="66" t="n">
        <f aca="false">SUMIF($G$3:$G$770,$G693,$Q$3:$Q$770)/SUMIF($G$3:$G$770,$G693,$N$3:$N$770)</f>
        <v>0.875</v>
      </c>
      <c r="AC693" s="77" t="e">
        <f aca="false">([1]!GetCostFactor,T693,U693,V693,W693,X693,Y693,R693)</f>
        <v>#VALUE!</v>
      </c>
      <c r="AD693" s="77" t="e">
        <f aca="false">([1]!GetMarginFactor,$T693,$U693,$V693,$W693,$X693,$Y693,$R693,$R693*AD$1)</f>
        <v>#VALUE!</v>
      </c>
      <c r="AE693" s="77" t="e">
        <f aca="false">([1]!GetMarginFactor,$T693,$U693,$V693,$W693,$X693,$Y693,$R693,$R693*AE$1)</f>
        <v>#VALUE!</v>
      </c>
      <c r="AF693" s="77" t="e">
        <f aca="false">([1]!GetMarginFactor,$T693,$U693,$V693,$W693,$X693,$Y693,$R693,$R693*AF$1)</f>
        <v>#VALUE!</v>
      </c>
      <c r="AG693" s="77" t="e">
        <f aca="false">([1]!GetScalingFactor,$T693,$U693,$V693,$W693,$X693,$AB693*0.9,$R693,$R693*AG$1)</f>
        <v>#VALUE!</v>
      </c>
      <c r="AH693" s="77" t="e">
        <f aca="false">([1]!GetScalingFactor,$T693,$U693,$V693,$W693,$X693,$AB693*0.9,$R693,$R693*AH$1)</f>
        <v>#VALUE!</v>
      </c>
      <c r="AI693" s="77" t="e">
        <f aca="false">([1]!GetScalingFactor,$T693,$U693,$V693,$W693,$X693,$AB693*0.9,$R693,$R693*AI$1)</f>
        <v>#VALUE!</v>
      </c>
      <c r="AJ693" s="77" t="e">
        <f aca="false">AC693*N693</f>
        <v>#VALUE!</v>
      </c>
      <c r="AK693" s="77" t="e">
        <f aca="false">AD693*$Q693</f>
        <v>#VALUE!</v>
      </c>
      <c r="AL693" s="77" t="e">
        <f aca="false">AE693*$Q693</f>
        <v>#VALUE!</v>
      </c>
      <c r="AM693" s="77" t="e">
        <f aca="false">AF693*$Q693</f>
        <v>#VALUE!</v>
      </c>
      <c r="AN693" s="78" t="n">
        <f aca="false">AN692+1</f>
        <v>691</v>
      </c>
      <c r="AO693" s="79" t="n">
        <f aca="true">TABLE(AO$3,$AN$2,$AN693)</f>
        <v>477.362440161253</v>
      </c>
      <c r="AP693" s="79" t="n">
        <f aca="true">TABLE(AP$3,$AN$2,$AN693)</f>
        <v>1913.99112785687</v>
      </c>
      <c r="AQ693" s="79" t="e">
        <f aca="false">($AO693+$AP693)+$AJ693-AK693</f>
        <v>#VALUE!</v>
      </c>
      <c r="AR693" s="79" t="e">
        <f aca="false">($AO693+$AP693)+$AJ693-AL693</f>
        <v>#VALUE!</v>
      </c>
      <c r="AS693" s="79" t="e">
        <f aca="false">($AO693+$AP693)+$AJ693-AM693</f>
        <v>#VALUE!</v>
      </c>
      <c r="AT693" s="79" t="e">
        <f aca="false">($AO693+$AP693)*AG693+$AJ693-AK693*AG693</f>
        <v>#VALUE!</v>
      </c>
      <c r="AU693" s="79" t="e">
        <f aca="false">($AO693+$AP693)*AH693+$AJ693-AL693*AH693</f>
        <v>#VALUE!</v>
      </c>
      <c r="AV693" s="79" t="e">
        <f aca="false">($AO693+$AP693)*AI693+$AJ693-AM693*AI693</f>
        <v>#VALUE!</v>
      </c>
      <c r="AW693" s="66" t="str">
        <f aca="false">G693&amp;" ("&amp;O693&amp;")"</f>
        <v>GMDB-HIGH (Diversified)</v>
      </c>
      <c r="AX693" s="66" t="str">
        <f aca="false">AW693&amp;" "&amp;Y693</f>
        <v>GMDB-HIGH (Diversified) 1</v>
      </c>
      <c r="BA693" s="80"/>
      <c r="BB693" s="81"/>
    </row>
    <row r="694" customFormat="false" ht="12.75" hidden="false" customHeight="false" outlineLevel="0" collapsed="false">
      <c r="A694" s="75" t="s">
        <v>366</v>
      </c>
      <c r="B694" s="75" t="s">
        <v>1566</v>
      </c>
      <c r="C694" s="76" t="s">
        <v>1567</v>
      </c>
      <c r="D694" s="75" t="s">
        <v>1337</v>
      </c>
      <c r="E694" s="75" t="s">
        <v>146</v>
      </c>
      <c r="F694" s="75" t="s">
        <v>165</v>
      </c>
      <c r="G694" s="76" t="s">
        <v>18</v>
      </c>
      <c r="H694" s="76" t="s">
        <v>148</v>
      </c>
      <c r="I694" s="75" t="s">
        <v>567</v>
      </c>
      <c r="J694" s="75" t="s">
        <v>196</v>
      </c>
      <c r="K694" s="75" t="s">
        <v>151</v>
      </c>
      <c r="L694" s="75" t="s">
        <v>149</v>
      </c>
      <c r="M694" s="75" t="s">
        <v>153</v>
      </c>
      <c r="N694" s="75" t="n">
        <v>120000</v>
      </c>
      <c r="O694" s="76" t="s">
        <v>17</v>
      </c>
      <c r="P694" s="76" t="s">
        <v>369</v>
      </c>
      <c r="Q694" s="75" t="n">
        <v>150000</v>
      </c>
      <c r="R694" s="75" t="s">
        <v>270</v>
      </c>
      <c r="S694" s="75" t="s">
        <v>271</v>
      </c>
      <c r="T694" s="66" t="n">
        <f aca="false">VLOOKUP(TRIM(G694),'Node Descriptions'!$C$3:$D$9,2,FALSE())</f>
        <v>4</v>
      </c>
      <c r="U694" s="66" t="n">
        <f aca="false">VLOOKUP(TRIM(H694),'Node Descriptions'!$C$13:$D$15,2,FALSE())</f>
        <v>1</v>
      </c>
      <c r="V694" s="66" t="n">
        <f aca="false">VLOOKUP(TRIM(O694),'Node Descriptions'!$J$13:$K$21,2,FALSE())</f>
        <v>4</v>
      </c>
      <c r="W694" s="66" t="n">
        <f aca="false">J694+K694/12</f>
        <v>60</v>
      </c>
      <c r="X694" s="66" t="n">
        <f aca="false">K694/12</f>
        <v>3.5</v>
      </c>
      <c r="Y694" s="66" t="n">
        <f aca="false">ROUND(Q694/N694,3)</f>
        <v>1.25</v>
      </c>
      <c r="Z694" s="66" t="str">
        <f aca="false">RIGHT(TEXT(B694,0),1)</f>
        <v>1</v>
      </c>
      <c r="AA694" s="66" t="str">
        <f aca="false">MID(C694,1,1)&amp;MID(C694,3,1)&amp;MID(C694,6,1)</f>
        <v>444</v>
      </c>
      <c r="AB694" s="66" t="n">
        <f aca="false">SUMIF($G$3:$G$770,$G694,$Q$3:$Q$770)/SUMIF($G$3:$G$770,$G694,$N$3:$N$770)</f>
        <v>0.875</v>
      </c>
      <c r="AC694" s="77" t="e">
        <f aca="false">([1]!GetCostFactor,T694,U694,V694,W694,X694,Y694,R694)</f>
        <v>#VALUE!</v>
      </c>
      <c r="AD694" s="77" t="e">
        <f aca="false">([1]!GetMarginFactor,$T694,$U694,$V694,$W694,$X694,$Y694,$R694,$R694*AD$1)</f>
        <v>#VALUE!</v>
      </c>
      <c r="AE694" s="77" t="e">
        <f aca="false">([1]!GetMarginFactor,$T694,$U694,$V694,$W694,$X694,$Y694,$R694,$R694*AE$1)</f>
        <v>#VALUE!</v>
      </c>
      <c r="AF694" s="77" t="e">
        <f aca="false">([1]!GetMarginFactor,$T694,$U694,$V694,$W694,$X694,$Y694,$R694,$R694*AF$1)</f>
        <v>#VALUE!</v>
      </c>
      <c r="AG694" s="77" t="e">
        <f aca="false">([1]!GetScalingFactor,$T694,$U694,$V694,$W694,$X694,$AB694*0.9,$R694,$R694*AG$1)</f>
        <v>#VALUE!</v>
      </c>
      <c r="AH694" s="77" t="e">
        <f aca="false">([1]!GetScalingFactor,$T694,$U694,$V694,$W694,$X694,$AB694*0.9,$R694,$R694*AH$1)</f>
        <v>#VALUE!</v>
      </c>
      <c r="AI694" s="77" t="e">
        <f aca="false">([1]!GetScalingFactor,$T694,$U694,$V694,$W694,$X694,$AB694*0.9,$R694,$R694*AI$1)</f>
        <v>#VALUE!</v>
      </c>
      <c r="AJ694" s="77" t="e">
        <f aca="false">AC694*N694</f>
        <v>#VALUE!</v>
      </c>
      <c r="AK694" s="77" t="e">
        <f aca="false">AD694*$Q694</f>
        <v>#VALUE!</v>
      </c>
      <c r="AL694" s="77" t="e">
        <f aca="false">AE694*$Q694</f>
        <v>#VALUE!</v>
      </c>
      <c r="AM694" s="77" t="e">
        <f aca="false">AF694*$Q694</f>
        <v>#VALUE!</v>
      </c>
      <c r="AN694" s="78" t="n">
        <f aca="false">AN693+1</f>
        <v>692</v>
      </c>
      <c r="AO694" s="79" t="n">
        <f aca="true">TABLE(AO$3,$AN$2,$AN694)</f>
        <v>477.362440161253</v>
      </c>
      <c r="AP694" s="79" t="n">
        <f aca="true">TABLE(AP$3,$AN$2,$AN694)</f>
        <v>1848.37402525306</v>
      </c>
      <c r="AQ694" s="79" t="e">
        <f aca="false">($AO694+$AP694)+$AJ694-AK694</f>
        <v>#VALUE!</v>
      </c>
      <c r="AR694" s="79" t="e">
        <f aca="false">($AO694+$AP694)+$AJ694-AL694</f>
        <v>#VALUE!</v>
      </c>
      <c r="AS694" s="79" t="e">
        <f aca="false">($AO694+$AP694)+$AJ694-AM694</f>
        <v>#VALUE!</v>
      </c>
      <c r="AT694" s="79" t="e">
        <f aca="false">($AO694+$AP694)*AG694+$AJ694-AK694*AG694</f>
        <v>#VALUE!</v>
      </c>
      <c r="AU694" s="79" t="e">
        <f aca="false">($AO694+$AP694)*AH694+$AJ694-AL694*AH694</f>
        <v>#VALUE!</v>
      </c>
      <c r="AV694" s="79" t="e">
        <f aca="false">($AO694+$AP694)*AI694+$AJ694-AM694*AI694</f>
        <v>#VALUE!</v>
      </c>
      <c r="AW694" s="66" t="str">
        <f aca="false">G694&amp;" ("&amp;O694&amp;")"</f>
        <v>GMDB-HIGH (Diversified)</v>
      </c>
      <c r="AX694" s="66" t="str">
        <f aca="false">AW694&amp;" "&amp;Y694</f>
        <v>GMDB-HIGH (Diversified) 1.25</v>
      </c>
      <c r="BA694" s="80"/>
      <c r="BB694" s="81"/>
    </row>
    <row r="695" customFormat="false" ht="12.75" hidden="false" customHeight="false" outlineLevel="0" collapsed="false">
      <c r="A695" s="75" t="s">
        <v>366</v>
      </c>
      <c r="B695" s="75" t="s">
        <v>1568</v>
      </c>
      <c r="C695" s="76" t="s">
        <v>1569</v>
      </c>
      <c r="D695" s="75" t="s">
        <v>1337</v>
      </c>
      <c r="E695" s="75" t="s">
        <v>146</v>
      </c>
      <c r="F695" s="75" t="s">
        <v>147</v>
      </c>
      <c r="G695" s="76" t="s">
        <v>18</v>
      </c>
      <c r="H695" s="76" t="s">
        <v>148</v>
      </c>
      <c r="I695" s="75" t="s">
        <v>567</v>
      </c>
      <c r="J695" s="75" t="s">
        <v>205</v>
      </c>
      <c r="K695" s="75" t="s">
        <v>169</v>
      </c>
      <c r="L695" s="75" t="s">
        <v>152</v>
      </c>
      <c r="M695" s="75" t="s">
        <v>153</v>
      </c>
      <c r="N695" s="75" t="n">
        <v>150000</v>
      </c>
      <c r="O695" s="76" t="s">
        <v>17</v>
      </c>
      <c r="P695" s="76" t="s">
        <v>369</v>
      </c>
      <c r="Q695" s="75" t="n">
        <v>75000</v>
      </c>
      <c r="R695" s="75" t="s">
        <v>270</v>
      </c>
      <c r="S695" s="75" t="s">
        <v>271</v>
      </c>
      <c r="T695" s="66" t="n">
        <f aca="false">VLOOKUP(TRIM(G695),'Node Descriptions'!$C$3:$D$9,2,FALSE())</f>
        <v>4</v>
      </c>
      <c r="U695" s="66" t="n">
        <f aca="false">VLOOKUP(TRIM(H695),'Node Descriptions'!$C$13:$D$15,2,FALSE())</f>
        <v>1</v>
      </c>
      <c r="V695" s="66" t="n">
        <f aca="false">VLOOKUP(TRIM(O695),'Node Descriptions'!$J$13:$K$21,2,FALSE())</f>
        <v>4</v>
      </c>
      <c r="W695" s="66" t="n">
        <f aca="false">J695+K695/12</f>
        <v>60</v>
      </c>
      <c r="X695" s="66" t="n">
        <f aca="false">K695/12</f>
        <v>6.5</v>
      </c>
      <c r="Y695" s="66" t="n">
        <f aca="false">ROUND(Q695/N695,3)</f>
        <v>0.5</v>
      </c>
      <c r="Z695" s="66" t="str">
        <f aca="false">RIGHT(TEXT(B695,0),1)</f>
        <v>1</v>
      </c>
      <c r="AA695" s="66" t="str">
        <f aca="false">MID(C695,1,1)&amp;MID(C695,3,1)&amp;MID(C695,6,1)</f>
        <v>441</v>
      </c>
      <c r="AB695" s="66" t="n">
        <f aca="false">SUMIF($G$3:$G$770,$G695,$Q$3:$Q$770)/SUMIF($G$3:$G$770,$G695,$N$3:$N$770)</f>
        <v>0.875</v>
      </c>
      <c r="AC695" s="77" t="e">
        <f aca="false">([1]!GetCostFactor,T695,U695,V695,W695,X695,Y695,R695)</f>
        <v>#VALUE!</v>
      </c>
      <c r="AD695" s="77" t="e">
        <f aca="false">([1]!GetMarginFactor,$T695,$U695,$V695,$W695,$X695,$Y695,$R695,$R695*AD$1)</f>
        <v>#VALUE!</v>
      </c>
      <c r="AE695" s="77" t="e">
        <f aca="false">([1]!GetMarginFactor,$T695,$U695,$V695,$W695,$X695,$Y695,$R695,$R695*AE$1)</f>
        <v>#VALUE!</v>
      </c>
      <c r="AF695" s="77" t="e">
        <f aca="false">([1]!GetMarginFactor,$T695,$U695,$V695,$W695,$X695,$Y695,$R695,$R695*AF$1)</f>
        <v>#VALUE!</v>
      </c>
      <c r="AG695" s="77" t="e">
        <f aca="false">([1]!GetScalingFactor,$T695,$U695,$V695,$W695,$X695,$AB695*0.9,$R695,$R695*AG$1)</f>
        <v>#VALUE!</v>
      </c>
      <c r="AH695" s="77" t="e">
        <f aca="false">([1]!GetScalingFactor,$T695,$U695,$V695,$W695,$X695,$AB695*0.9,$R695,$R695*AH$1)</f>
        <v>#VALUE!</v>
      </c>
      <c r="AI695" s="77" t="e">
        <f aca="false">([1]!GetScalingFactor,$T695,$U695,$V695,$W695,$X695,$AB695*0.9,$R695,$R695*AI$1)</f>
        <v>#VALUE!</v>
      </c>
      <c r="AJ695" s="77" t="e">
        <f aca="false">AC695*N695</f>
        <v>#VALUE!</v>
      </c>
      <c r="AK695" s="77" t="e">
        <f aca="false">AD695*$Q695</f>
        <v>#VALUE!</v>
      </c>
      <c r="AL695" s="77" t="e">
        <f aca="false">AE695*$Q695</f>
        <v>#VALUE!</v>
      </c>
      <c r="AM695" s="77" t="e">
        <f aca="false">AF695*$Q695</f>
        <v>#VALUE!</v>
      </c>
      <c r="AN695" s="78" t="n">
        <f aca="false">AN694+1</f>
        <v>693</v>
      </c>
      <c r="AO695" s="79" t="n">
        <f aca="true">TABLE(AO$3,$AN$2,$AN695)</f>
        <v>752.237615338566</v>
      </c>
      <c r="AP695" s="79" t="n">
        <f aca="true">TABLE(AP$3,$AN$2,$AN695)</f>
        <v>578.014557799484</v>
      </c>
      <c r="AQ695" s="79" t="e">
        <f aca="false">($AO695+$AP695)+$AJ695-AK695</f>
        <v>#VALUE!</v>
      </c>
      <c r="AR695" s="79" t="e">
        <f aca="false">($AO695+$AP695)+$AJ695-AL695</f>
        <v>#VALUE!</v>
      </c>
      <c r="AS695" s="79" t="e">
        <f aca="false">($AO695+$AP695)+$AJ695-AM695</f>
        <v>#VALUE!</v>
      </c>
      <c r="AT695" s="79" t="e">
        <f aca="false">($AO695+$AP695)*AG695+$AJ695-AK695*AG695</f>
        <v>#VALUE!</v>
      </c>
      <c r="AU695" s="79" t="e">
        <f aca="false">($AO695+$AP695)*AH695+$AJ695-AL695*AH695</f>
        <v>#VALUE!</v>
      </c>
      <c r="AV695" s="79" t="e">
        <f aca="false">($AO695+$AP695)*AI695+$AJ695-AM695*AI695</f>
        <v>#VALUE!</v>
      </c>
      <c r="AW695" s="66" t="str">
        <f aca="false">G695&amp;" ("&amp;O695&amp;")"</f>
        <v>GMDB-HIGH (Diversified)</v>
      </c>
      <c r="AX695" s="66" t="str">
        <f aca="false">AW695&amp;" "&amp;Y695</f>
        <v>GMDB-HIGH (Diversified) 0.5</v>
      </c>
      <c r="BA695" s="80"/>
      <c r="BB695" s="81"/>
    </row>
    <row r="696" customFormat="false" ht="12.75" hidden="false" customHeight="false" outlineLevel="0" collapsed="false">
      <c r="A696" s="75" t="s">
        <v>366</v>
      </c>
      <c r="B696" s="75" t="s">
        <v>1570</v>
      </c>
      <c r="C696" s="76" t="s">
        <v>1571</v>
      </c>
      <c r="D696" s="75" t="s">
        <v>1337</v>
      </c>
      <c r="E696" s="75" t="s">
        <v>146</v>
      </c>
      <c r="F696" s="75" t="s">
        <v>159</v>
      </c>
      <c r="G696" s="76" t="s">
        <v>18</v>
      </c>
      <c r="H696" s="76" t="s">
        <v>148</v>
      </c>
      <c r="I696" s="75" t="s">
        <v>567</v>
      </c>
      <c r="J696" s="75" t="s">
        <v>205</v>
      </c>
      <c r="K696" s="75" t="s">
        <v>169</v>
      </c>
      <c r="L696" s="75" t="s">
        <v>152</v>
      </c>
      <c r="M696" s="75" t="s">
        <v>153</v>
      </c>
      <c r="N696" s="75" t="n">
        <v>150000</v>
      </c>
      <c r="O696" s="76" t="s">
        <v>17</v>
      </c>
      <c r="P696" s="76" t="s">
        <v>369</v>
      </c>
      <c r="Q696" s="75" t="n">
        <v>112500</v>
      </c>
      <c r="R696" s="75" t="s">
        <v>270</v>
      </c>
      <c r="S696" s="75" t="s">
        <v>271</v>
      </c>
      <c r="T696" s="66" t="n">
        <f aca="false">VLOOKUP(TRIM(G696),'Node Descriptions'!$C$3:$D$9,2,FALSE())</f>
        <v>4</v>
      </c>
      <c r="U696" s="66" t="n">
        <f aca="false">VLOOKUP(TRIM(H696),'Node Descriptions'!$C$13:$D$15,2,FALSE())</f>
        <v>1</v>
      </c>
      <c r="V696" s="66" t="n">
        <f aca="false">VLOOKUP(TRIM(O696),'Node Descriptions'!$J$13:$K$21,2,FALSE())</f>
        <v>4</v>
      </c>
      <c r="W696" s="66" t="n">
        <f aca="false">J696+K696/12</f>
        <v>60</v>
      </c>
      <c r="X696" s="66" t="n">
        <f aca="false">K696/12</f>
        <v>6.5</v>
      </c>
      <c r="Y696" s="66" t="n">
        <f aca="false">ROUND(Q696/N696,3)</f>
        <v>0.75</v>
      </c>
      <c r="Z696" s="66" t="str">
        <f aca="false">RIGHT(TEXT(B696,0),1)</f>
        <v>1</v>
      </c>
      <c r="AA696" s="66" t="str">
        <f aca="false">MID(C696,1,1)&amp;MID(C696,3,1)&amp;MID(C696,6,1)</f>
        <v>442</v>
      </c>
      <c r="AB696" s="66" t="n">
        <f aca="false">SUMIF($G$3:$G$770,$G696,$Q$3:$Q$770)/SUMIF($G$3:$G$770,$G696,$N$3:$N$770)</f>
        <v>0.875</v>
      </c>
      <c r="AC696" s="77" t="e">
        <f aca="false">([1]!GetCostFactor,T696,U696,V696,W696,X696,Y696,R696)</f>
        <v>#VALUE!</v>
      </c>
      <c r="AD696" s="77" t="e">
        <f aca="false">([1]!GetMarginFactor,$T696,$U696,$V696,$W696,$X696,$Y696,$R696,$R696*AD$1)</f>
        <v>#VALUE!</v>
      </c>
      <c r="AE696" s="77" t="e">
        <f aca="false">([1]!GetMarginFactor,$T696,$U696,$V696,$W696,$X696,$Y696,$R696,$R696*AE$1)</f>
        <v>#VALUE!</v>
      </c>
      <c r="AF696" s="77" t="e">
        <f aca="false">([1]!GetMarginFactor,$T696,$U696,$V696,$W696,$X696,$Y696,$R696,$R696*AF$1)</f>
        <v>#VALUE!</v>
      </c>
      <c r="AG696" s="77" t="e">
        <f aca="false">([1]!GetScalingFactor,$T696,$U696,$V696,$W696,$X696,$AB696*0.9,$R696,$R696*AG$1)</f>
        <v>#VALUE!</v>
      </c>
      <c r="AH696" s="77" t="e">
        <f aca="false">([1]!GetScalingFactor,$T696,$U696,$V696,$W696,$X696,$AB696*0.9,$R696,$R696*AH$1)</f>
        <v>#VALUE!</v>
      </c>
      <c r="AI696" s="77" t="e">
        <f aca="false">([1]!GetScalingFactor,$T696,$U696,$V696,$W696,$X696,$AB696*0.9,$R696,$R696*AI$1)</f>
        <v>#VALUE!</v>
      </c>
      <c r="AJ696" s="77" t="e">
        <f aca="false">AC696*N696</f>
        <v>#VALUE!</v>
      </c>
      <c r="AK696" s="77" t="e">
        <f aca="false">AD696*$Q696</f>
        <v>#VALUE!</v>
      </c>
      <c r="AL696" s="77" t="e">
        <f aca="false">AE696*$Q696</f>
        <v>#VALUE!</v>
      </c>
      <c r="AM696" s="77" t="e">
        <f aca="false">AF696*$Q696</f>
        <v>#VALUE!</v>
      </c>
      <c r="AN696" s="78" t="n">
        <f aca="false">AN695+1</f>
        <v>694</v>
      </c>
      <c r="AO696" s="79" t="n">
        <f aca="true">TABLE(AO$3,$AN$2,$AN696)</f>
        <v>563.098494271291</v>
      </c>
      <c r="AP696" s="79" t="n">
        <f aca="true">TABLE(AP$3,$AN$2,$AN696)</f>
        <v>548.530819689235</v>
      </c>
      <c r="AQ696" s="79" t="e">
        <f aca="false">($AO696+$AP696)+$AJ696-AK696</f>
        <v>#VALUE!</v>
      </c>
      <c r="AR696" s="79" t="e">
        <f aca="false">($AO696+$AP696)+$AJ696-AL696</f>
        <v>#VALUE!</v>
      </c>
      <c r="AS696" s="79" t="e">
        <f aca="false">($AO696+$AP696)+$AJ696-AM696</f>
        <v>#VALUE!</v>
      </c>
      <c r="AT696" s="79" t="e">
        <f aca="false">($AO696+$AP696)*AG696+$AJ696-AK696*AG696</f>
        <v>#VALUE!</v>
      </c>
      <c r="AU696" s="79" t="e">
        <f aca="false">($AO696+$AP696)*AH696+$AJ696-AL696*AH696</f>
        <v>#VALUE!</v>
      </c>
      <c r="AV696" s="79" t="e">
        <f aca="false">($AO696+$AP696)*AI696+$AJ696-AM696*AI696</f>
        <v>#VALUE!</v>
      </c>
      <c r="AW696" s="66" t="str">
        <f aca="false">G696&amp;" ("&amp;O696&amp;")"</f>
        <v>GMDB-HIGH (Diversified)</v>
      </c>
      <c r="AX696" s="66" t="str">
        <f aca="false">AW696&amp;" "&amp;Y696</f>
        <v>GMDB-HIGH (Diversified) 0.75</v>
      </c>
      <c r="BA696" s="80"/>
      <c r="BB696" s="81"/>
    </row>
    <row r="697" customFormat="false" ht="12.75" hidden="false" customHeight="false" outlineLevel="0" collapsed="false">
      <c r="A697" s="75" t="s">
        <v>366</v>
      </c>
      <c r="B697" s="75" t="s">
        <v>1572</v>
      </c>
      <c r="C697" s="76" t="s">
        <v>1573</v>
      </c>
      <c r="D697" s="75" t="s">
        <v>1337</v>
      </c>
      <c r="E697" s="75" t="s">
        <v>146</v>
      </c>
      <c r="F697" s="75" t="s">
        <v>162</v>
      </c>
      <c r="G697" s="76" t="s">
        <v>18</v>
      </c>
      <c r="H697" s="76" t="s">
        <v>148</v>
      </c>
      <c r="I697" s="75" t="s">
        <v>567</v>
      </c>
      <c r="J697" s="75" t="s">
        <v>205</v>
      </c>
      <c r="K697" s="75" t="s">
        <v>169</v>
      </c>
      <c r="L697" s="75" t="s">
        <v>152</v>
      </c>
      <c r="M697" s="75" t="s">
        <v>153</v>
      </c>
      <c r="N697" s="75" t="n">
        <v>150000</v>
      </c>
      <c r="O697" s="76" t="s">
        <v>17</v>
      </c>
      <c r="P697" s="76" t="s">
        <v>369</v>
      </c>
      <c r="Q697" s="75" t="n">
        <v>150000</v>
      </c>
      <c r="R697" s="75" t="s">
        <v>270</v>
      </c>
      <c r="S697" s="75" t="s">
        <v>271</v>
      </c>
      <c r="T697" s="66" t="n">
        <f aca="false">VLOOKUP(TRIM(G697),'Node Descriptions'!$C$3:$D$9,2,FALSE())</f>
        <v>4</v>
      </c>
      <c r="U697" s="66" t="n">
        <f aca="false">VLOOKUP(TRIM(H697),'Node Descriptions'!$C$13:$D$15,2,FALSE())</f>
        <v>1</v>
      </c>
      <c r="V697" s="66" t="n">
        <f aca="false">VLOOKUP(TRIM(O697),'Node Descriptions'!$J$13:$K$21,2,FALSE())</f>
        <v>4</v>
      </c>
      <c r="W697" s="66" t="n">
        <f aca="false">J697+K697/12</f>
        <v>60</v>
      </c>
      <c r="X697" s="66" t="n">
        <f aca="false">K697/12</f>
        <v>6.5</v>
      </c>
      <c r="Y697" s="66" t="n">
        <f aca="false">ROUND(Q697/N697,3)</f>
        <v>1</v>
      </c>
      <c r="Z697" s="66" t="str">
        <f aca="false">RIGHT(TEXT(B697,0),1)</f>
        <v>1</v>
      </c>
      <c r="AA697" s="66" t="str">
        <f aca="false">MID(C697,1,1)&amp;MID(C697,3,1)&amp;MID(C697,6,1)</f>
        <v>443</v>
      </c>
      <c r="AB697" s="66" t="n">
        <f aca="false">SUMIF($G$3:$G$770,$G697,$Q$3:$Q$770)/SUMIF($G$3:$G$770,$G697,$N$3:$N$770)</f>
        <v>0.875</v>
      </c>
      <c r="AC697" s="77" t="e">
        <f aca="false">([1]!GetCostFactor,T697,U697,V697,W697,X697,Y697,R697)</f>
        <v>#VALUE!</v>
      </c>
      <c r="AD697" s="77" t="e">
        <f aca="false">([1]!GetMarginFactor,$T697,$U697,$V697,$W697,$X697,$Y697,$R697,$R697*AD$1)</f>
        <v>#VALUE!</v>
      </c>
      <c r="AE697" s="77" t="e">
        <f aca="false">([1]!GetMarginFactor,$T697,$U697,$V697,$W697,$X697,$Y697,$R697,$R697*AE$1)</f>
        <v>#VALUE!</v>
      </c>
      <c r="AF697" s="77" t="e">
        <f aca="false">([1]!GetMarginFactor,$T697,$U697,$V697,$W697,$X697,$Y697,$R697,$R697*AF$1)</f>
        <v>#VALUE!</v>
      </c>
      <c r="AG697" s="77" t="e">
        <f aca="false">([1]!GetScalingFactor,$T697,$U697,$V697,$W697,$X697,$AB697*0.9,$R697,$R697*AG$1)</f>
        <v>#VALUE!</v>
      </c>
      <c r="AH697" s="77" t="e">
        <f aca="false">([1]!GetScalingFactor,$T697,$U697,$V697,$W697,$X697,$AB697*0.9,$R697,$R697*AH$1)</f>
        <v>#VALUE!</v>
      </c>
      <c r="AI697" s="77" t="e">
        <f aca="false">([1]!GetScalingFactor,$T697,$U697,$V697,$W697,$X697,$AB697*0.9,$R697,$R697*AI$1)</f>
        <v>#VALUE!</v>
      </c>
      <c r="AJ697" s="77" t="e">
        <f aca="false">AC697*N697</f>
        <v>#VALUE!</v>
      </c>
      <c r="AK697" s="77" t="e">
        <f aca="false">AD697*$Q697</f>
        <v>#VALUE!</v>
      </c>
      <c r="AL697" s="77" t="e">
        <f aca="false">AE697*$Q697</f>
        <v>#VALUE!</v>
      </c>
      <c r="AM697" s="77" t="e">
        <f aca="false">AF697*$Q697</f>
        <v>#VALUE!</v>
      </c>
      <c r="AN697" s="78" t="n">
        <f aca="false">AN696+1</f>
        <v>695</v>
      </c>
      <c r="AO697" s="79" t="n">
        <f aca="true">TABLE(AO$3,$AN$2,$AN697)</f>
        <v>394.069293922277</v>
      </c>
      <c r="AP697" s="79" t="n">
        <f aca="true">TABLE(AP$3,$AN$2,$AN697)</f>
        <v>517.292957084111</v>
      </c>
      <c r="AQ697" s="79" t="e">
        <f aca="false">($AO697+$AP697)+$AJ697-AK697</f>
        <v>#VALUE!</v>
      </c>
      <c r="AR697" s="79" t="e">
        <f aca="false">($AO697+$AP697)+$AJ697-AL697</f>
        <v>#VALUE!</v>
      </c>
      <c r="AS697" s="79" t="e">
        <f aca="false">($AO697+$AP697)+$AJ697-AM697</f>
        <v>#VALUE!</v>
      </c>
      <c r="AT697" s="79" t="e">
        <f aca="false">($AO697+$AP697)*AG697+$AJ697-AK697*AG697</f>
        <v>#VALUE!</v>
      </c>
      <c r="AU697" s="79" t="e">
        <f aca="false">($AO697+$AP697)*AH697+$AJ697-AL697*AH697</f>
        <v>#VALUE!</v>
      </c>
      <c r="AV697" s="79" t="e">
        <f aca="false">($AO697+$AP697)*AI697+$AJ697-AM697*AI697</f>
        <v>#VALUE!</v>
      </c>
      <c r="AW697" s="66" t="str">
        <f aca="false">G697&amp;" ("&amp;O697&amp;")"</f>
        <v>GMDB-HIGH (Diversified)</v>
      </c>
      <c r="AX697" s="66" t="str">
        <f aca="false">AW697&amp;" "&amp;Y697</f>
        <v>GMDB-HIGH (Diversified) 1</v>
      </c>
      <c r="BA697" s="80"/>
      <c r="BB697" s="81"/>
    </row>
    <row r="698" customFormat="false" ht="12.75" hidden="false" customHeight="false" outlineLevel="0" collapsed="false">
      <c r="A698" s="75" t="s">
        <v>366</v>
      </c>
      <c r="B698" s="75" t="s">
        <v>1574</v>
      </c>
      <c r="C698" s="76" t="s">
        <v>1575</v>
      </c>
      <c r="D698" s="75" t="s">
        <v>1337</v>
      </c>
      <c r="E698" s="75" t="s">
        <v>146</v>
      </c>
      <c r="F698" s="75" t="s">
        <v>165</v>
      </c>
      <c r="G698" s="76" t="s">
        <v>18</v>
      </c>
      <c r="H698" s="76" t="s">
        <v>148</v>
      </c>
      <c r="I698" s="75" t="s">
        <v>567</v>
      </c>
      <c r="J698" s="75" t="s">
        <v>205</v>
      </c>
      <c r="K698" s="75" t="s">
        <v>169</v>
      </c>
      <c r="L698" s="75" t="s">
        <v>149</v>
      </c>
      <c r="M698" s="75" t="s">
        <v>153</v>
      </c>
      <c r="N698" s="75" t="n">
        <v>150000</v>
      </c>
      <c r="O698" s="76" t="s">
        <v>17</v>
      </c>
      <c r="P698" s="76" t="s">
        <v>369</v>
      </c>
      <c r="Q698" s="75" t="n">
        <v>187500</v>
      </c>
      <c r="R698" s="75" t="s">
        <v>270</v>
      </c>
      <c r="S698" s="75" t="s">
        <v>271</v>
      </c>
      <c r="T698" s="66" t="n">
        <f aca="false">VLOOKUP(TRIM(G698),'Node Descriptions'!$C$3:$D$9,2,FALSE())</f>
        <v>4</v>
      </c>
      <c r="U698" s="66" t="n">
        <f aca="false">VLOOKUP(TRIM(H698),'Node Descriptions'!$C$13:$D$15,2,FALSE())</f>
        <v>1</v>
      </c>
      <c r="V698" s="66" t="n">
        <f aca="false">VLOOKUP(TRIM(O698),'Node Descriptions'!$J$13:$K$21,2,FALSE())</f>
        <v>4</v>
      </c>
      <c r="W698" s="66" t="n">
        <f aca="false">J698+K698/12</f>
        <v>60</v>
      </c>
      <c r="X698" s="66" t="n">
        <f aca="false">K698/12</f>
        <v>6.5</v>
      </c>
      <c r="Y698" s="66" t="n">
        <f aca="false">ROUND(Q698/N698,3)</f>
        <v>1.25</v>
      </c>
      <c r="Z698" s="66" t="str">
        <f aca="false">RIGHT(TEXT(B698,0),1)</f>
        <v>1</v>
      </c>
      <c r="AA698" s="66" t="str">
        <f aca="false">MID(C698,1,1)&amp;MID(C698,3,1)&amp;MID(C698,6,1)</f>
        <v>444</v>
      </c>
      <c r="AB698" s="66" t="n">
        <f aca="false">SUMIF($G$3:$G$770,$G698,$Q$3:$Q$770)/SUMIF($G$3:$G$770,$G698,$N$3:$N$770)</f>
        <v>0.875</v>
      </c>
      <c r="AC698" s="77" t="e">
        <f aca="false">([1]!GetCostFactor,T698,U698,V698,W698,X698,Y698,R698)</f>
        <v>#VALUE!</v>
      </c>
      <c r="AD698" s="77" t="e">
        <f aca="false">([1]!GetMarginFactor,$T698,$U698,$V698,$W698,$X698,$Y698,$R698,$R698*AD$1)</f>
        <v>#VALUE!</v>
      </c>
      <c r="AE698" s="77" t="e">
        <f aca="false">([1]!GetMarginFactor,$T698,$U698,$V698,$W698,$X698,$Y698,$R698,$R698*AE$1)</f>
        <v>#VALUE!</v>
      </c>
      <c r="AF698" s="77" t="e">
        <f aca="false">([1]!GetMarginFactor,$T698,$U698,$V698,$W698,$X698,$Y698,$R698,$R698*AF$1)</f>
        <v>#VALUE!</v>
      </c>
      <c r="AG698" s="77" t="e">
        <f aca="false">([1]!GetScalingFactor,$T698,$U698,$V698,$W698,$X698,$AB698*0.9,$R698,$R698*AG$1)</f>
        <v>#VALUE!</v>
      </c>
      <c r="AH698" s="77" t="e">
        <f aca="false">([1]!GetScalingFactor,$T698,$U698,$V698,$W698,$X698,$AB698*0.9,$R698,$R698*AH$1)</f>
        <v>#VALUE!</v>
      </c>
      <c r="AI698" s="77" t="e">
        <f aca="false">([1]!GetScalingFactor,$T698,$U698,$V698,$W698,$X698,$AB698*0.9,$R698,$R698*AI$1)</f>
        <v>#VALUE!</v>
      </c>
      <c r="AJ698" s="77" t="e">
        <f aca="false">AC698*N698</f>
        <v>#VALUE!</v>
      </c>
      <c r="AK698" s="77" t="e">
        <f aca="false">AD698*$Q698</f>
        <v>#VALUE!</v>
      </c>
      <c r="AL698" s="77" t="e">
        <f aca="false">AE698*$Q698</f>
        <v>#VALUE!</v>
      </c>
      <c r="AM698" s="77" t="e">
        <f aca="false">AF698*$Q698</f>
        <v>#VALUE!</v>
      </c>
      <c r="AN698" s="78" t="n">
        <f aca="false">AN697+1</f>
        <v>696</v>
      </c>
      <c r="AO698" s="79" t="n">
        <f aca="true">TABLE(AO$3,$AN$2,$AN698)</f>
        <v>394.069293922277</v>
      </c>
      <c r="AP698" s="79" t="n">
        <f aca="true">TABLE(AP$3,$AN$2,$AN698)</f>
        <v>494.466689621336</v>
      </c>
      <c r="AQ698" s="79" t="e">
        <f aca="false">($AO698+$AP698)+$AJ698-AK698</f>
        <v>#VALUE!</v>
      </c>
      <c r="AR698" s="79" t="e">
        <f aca="false">($AO698+$AP698)+$AJ698-AL698</f>
        <v>#VALUE!</v>
      </c>
      <c r="AS698" s="79" t="e">
        <f aca="false">($AO698+$AP698)+$AJ698-AM698</f>
        <v>#VALUE!</v>
      </c>
      <c r="AT698" s="79" t="e">
        <f aca="false">($AO698+$AP698)*AG698+$AJ698-AK698*AG698</f>
        <v>#VALUE!</v>
      </c>
      <c r="AU698" s="79" t="e">
        <f aca="false">($AO698+$AP698)*AH698+$AJ698-AL698*AH698</f>
        <v>#VALUE!</v>
      </c>
      <c r="AV698" s="79" t="e">
        <f aca="false">($AO698+$AP698)*AI698+$AJ698-AM698*AI698</f>
        <v>#VALUE!</v>
      </c>
      <c r="AW698" s="66" t="str">
        <f aca="false">G698&amp;" ("&amp;O698&amp;")"</f>
        <v>GMDB-HIGH (Diversified)</v>
      </c>
      <c r="AX698" s="66" t="str">
        <f aca="false">AW698&amp;" "&amp;Y698</f>
        <v>GMDB-HIGH (Diversified) 1.25</v>
      </c>
      <c r="BA698" s="80"/>
      <c r="BB698" s="81"/>
    </row>
    <row r="699" customFormat="false" ht="12.75" hidden="false" customHeight="false" outlineLevel="0" collapsed="false">
      <c r="A699" s="75" t="s">
        <v>366</v>
      </c>
      <c r="B699" s="75" t="s">
        <v>1576</v>
      </c>
      <c r="C699" s="76" t="s">
        <v>1577</v>
      </c>
      <c r="D699" s="75" t="s">
        <v>1337</v>
      </c>
      <c r="E699" s="75" t="s">
        <v>146</v>
      </c>
      <c r="F699" s="75" t="s">
        <v>147</v>
      </c>
      <c r="G699" s="76" t="s">
        <v>18</v>
      </c>
      <c r="H699" s="76" t="s">
        <v>148</v>
      </c>
      <c r="I699" s="75" t="s">
        <v>567</v>
      </c>
      <c r="J699" s="75" t="s">
        <v>214</v>
      </c>
      <c r="K699" s="75" t="s">
        <v>151</v>
      </c>
      <c r="L699" s="75" t="s">
        <v>152</v>
      </c>
      <c r="M699" s="75" t="s">
        <v>153</v>
      </c>
      <c r="N699" s="75" t="n">
        <v>120000</v>
      </c>
      <c r="O699" s="76" t="s">
        <v>17</v>
      </c>
      <c r="P699" s="76" t="s">
        <v>369</v>
      </c>
      <c r="Q699" s="75" t="n">
        <v>60000</v>
      </c>
      <c r="R699" s="75" t="s">
        <v>270</v>
      </c>
      <c r="S699" s="75" t="s">
        <v>271</v>
      </c>
      <c r="T699" s="66" t="n">
        <f aca="false">VLOOKUP(TRIM(G699),'Node Descriptions'!$C$3:$D$9,2,FALSE())</f>
        <v>4</v>
      </c>
      <c r="U699" s="66" t="n">
        <f aca="false">VLOOKUP(TRIM(H699),'Node Descriptions'!$C$13:$D$15,2,FALSE())</f>
        <v>1</v>
      </c>
      <c r="V699" s="66" t="n">
        <f aca="false">VLOOKUP(TRIM(O699),'Node Descriptions'!$J$13:$K$21,2,FALSE())</f>
        <v>4</v>
      </c>
      <c r="W699" s="66" t="n">
        <f aca="false">J699+K699/12</f>
        <v>65</v>
      </c>
      <c r="X699" s="66" t="n">
        <f aca="false">K699/12</f>
        <v>3.5</v>
      </c>
      <c r="Y699" s="66" t="n">
        <f aca="false">ROUND(Q699/N699,3)</f>
        <v>0.5</v>
      </c>
      <c r="Z699" s="66" t="str">
        <f aca="false">RIGHT(TEXT(B699,0),1)</f>
        <v>1</v>
      </c>
      <c r="AA699" s="66" t="str">
        <f aca="false">MID(C699,1,1)&amp;MID(C699,3,1)&amp;MID(C699,6,1)</f>
        <v>441</v>
      </c>
      <c r="AB699" s="66" t="n">
        <f aca="false">SUMIF($G$3:$G$770,$G699,$Q$3:$Q$770)/SUMIF($G$3:$G$770,$G699,$N$3:$N$770)</f>
        <v>0.875</v>
      </c>
      <c r="AC699" s="77" t="e">
        <f aca="false">([1]!GetCostFactor,T699,U699,V699,W699,X699,Y699,R699)</f>
        <v>#VALUE!</v>
      </c>
      <c r="AD699" s="77" t="e">
        <f aca="false">([1]!GetMarginFactor,$T699,$U699,$V699,$W699,$X699,$Y699,$R699,$R699*AD$1)</f>
        <v>#VALUE!</v>
      </c>
      <c r="AE699" s="77" t="e">
        <f aca="false">([1]!GetMarginFactor,$T699,$U699,$V699,$W699,$X699,$Y699,$R699,$R699*AE$1)</f>
        <v>#VALUE!</v>
      </c>
      <c r="AF699" s="77" t="e">
        <f aca="false">([1]!GetMarginFactor,$T699,$U699,$V699,$W699,$X699,$Y699,$R699,$R699*AF$1)</f>
        <v>#VALUE!</v>
      </c>
      <c r="AG699" s="77" t="e">
        <f aca="false">([1]!GetScalingFactor,$T699,$U699,$V699,$W699,$X699,$AB699*0.9,$R699,$R699*AG$1)</f>
        <v>#VALUE!</v>
      </c>
      <c r="AH699" s="77" t="e">
        <f aca="false">([1]!GetScalingFactor,$T699,$U699,$V699,$W699,$X699,$AB699*0.9,$R699,$R699*AH$1)</f>
        <v>#VALUE!</v>
      </c>
      <c r="AI699" s="77" t="e">
        <f aca="false">([1]!GetScalingFactor,$T699,$U699,$V699,$W699,$X699,$AB699*0.9,$R699,$R699*AI$1)</f>
        <v>#VALUE!</v>
      </c>
      <c r="AJ699" s="77" t="e">
        <f aca="false">AC699*N699</f>
        <v>#VALUE!</v>
      </c>
      <c r="AK699" s="77" t="e">
        <f aca="false">AD699*$Q699</f>
        <v>#VALUE!</v>
      </c>
      <c r="AL699" s="77" t="e">
        <f aca="false">AE699*$Q699</f>
        <v>#VALUE!</v>
      </c>
      <c r="AM699" s="77" t="e">
        <f aca="false">AF699*$Q699</f>
        <v>#VALUE!</v>
      </c>
      <c r="AN699" s="78" t="n">
        <f aca="false">AN698+1</f>
        <v>697</v>
      </c>
      <c r="AO699" s="79" t="n">
        <f aca="true">TABLE(AO$3,$AN$2,$AN699)</f>
        <v>814.954777982075</v>
      </c>
      <c r="AP699" s="79" t="n">
        <f aca="true">TABLE(AP$3,$AN$2,$AN699)</f>
        <v>2176.18707171691</v>
      </c>
      <c r="AQ699" s="79" t="e">
        <f aca="false">($AO699+$AP699)+$AJ699-AK699</f>
        <v>#VALUE!</v>
      </c>
      <c r="AR699" s="79" t="e">
        <f aca="false">($AO699+$AP699)+$AJ699-AL699</f>
        <v>#VALUE!</v>
      </c>
      <c r="AS699" s="79" t="e">
        <f aca="false">($AO699+$AP699)+$AJ699-AM699</f>
        <v>#VALUE!</v>
      </c>
      <c r="AT699" s="79" t="e">
        <f aca="false">($AO699+$AP699)*AG699+$AJ699-AK699*AG699</f>
        <v>#VALUE!</v>
      </c>
      <c r="AU699" s="79" t="e">
        <f aca="false">($AO699+$AP699)*AH699+$AJ699-AL699*AH699</f>
        <v>#VALUE!</v>
      </c>
      <c r="AV699" s="79" t="e">
        <f aca="false">($AO699+$AP699)*AI699+$AJ699-AM699*AI699</f>
        <v>#VALUE!</v>
      </c>
      <c r="AW699" s="66" t="str">
        <f aca="false">G699&amp;" ("&amp;O699&amp;")"</f>
        <v>GMDB-HIGH (Diversified)</v>
      </c>
      <c r="AX699" s="66" t="str">
        <f aca="false">AW699&amp;" "&amp;Y699</f>
        <v>GMDB-HIGH (Diversified) 0.5</v>
      </c>
      <c r="BA699" s="80"/>
      <c r="BB699" s="81"/>
    </row>
    <row r="700" customFormat="false" ht="12.75" hidden="false" customHeight="false" outlineLevel="0" collapsed="false">
      <c r="A700" s="75" t="s">
        <v>366</v>
      </c>
      <c r="B700" s="75" t="s">
        <v>1578</v>
      </c>
      <c r="C700" s="76" t="s">
        <v>1579</v>
      </c>
      <c r="D700" s="75" t="s">
        <v>1337</v>
      </c>
      <c r="E700" s="75" t="s">
        <v>146</v>
      </c>
      <c r="F700" s="75" t="s">
        <v>159</v>
      </c>
      <c r="G700" s="76" t="s">
        <v>18</v>
      </c>
      <c r="H700" s="76" t="s">
        <v>148</v>
      </c>
      <c r="I700" s="75" t="s">
        <v>567</v>
      </c>
      <c r="J700" s="75" t="s">
        <v>214</v>
      </c>
      <c r="K700" s="75" t="s">
        <v>151</v>
      </c>
      <c r="L700" s="75" t="s">
        <v>152</v>
      </c>
      <c r="M700" s="75" t="s">
        <v>153</v>
      </c>
      <c r="N700" s="75" t="n">
        <v>120000</v>
      </c>
      <c r="O700" s="76" t="s">
        <v>17</v>
      </c>
      <c r="P700" s="76" t="s">
        <v>369</v>
      </c>
      <c r="Q700" s="75" t="n">
        <v>90000</v>
      </c>
      <c r="R700" s="75" t="s">
        <v>270</v>
      </c>
      <c r="S700" s="75" t="s">
        <v>271</v>
      </c>
      <c r="T700" s="66" t="n">
        <f aca="false">VLOOKUP(TRIM(G700),'Node Descriptions'!$C$3:$D$9,2,FALSE())</f>
        <v>4</v>
      </c>
      <c r="U700" s="66" t="n">
        <f aca="false">VLOOKUP(TRIM(H700),'Node Descriptions'!$C$13:$D$15,2,FALSE())</f>
        <v>1</v>
      </c>
      <c r="V700" s="66" t="n">
        <f aca="false">VLOOKUP(TRIM(O700),'Node Descriptions'!$J$13:$K$21,2,FALSE())</f>
        <v>4</v>
      </c>
      <c r="W700" s="66" t="n">
        <f aca="false">J700+K700/12</f>
        <v>65</v>
      </c>
      <c r="X700" s="66" t="n">
        <f aca="false">K700/12</f>
        <v>3.5</v>
      </c>
      <c r="Y700" s="66" t="n">
        <f aca="false">ROUND(Q700/N700,3)</f>
        <v>0.75</v>
      </c>
      <c r="Z700" s="66" t="str">
        <f aca="false">RIGHT(TEXT(B700,0),1)</f>
        <v>1</v>
      </c>
      <c r="AA700" s="66" t="str">
        <f aca="false">MID(C700,1,1)&amp;MID(C700,3,1)&amp;MID(C700,6,1)</f>
        <v>442</v>
      </c>
      <c r="AB700" s="66" t="n">
        <f aca="false">SUMIF($G$3:$G$770,$G700,$Q$3:$Q$770)/SUMIF($G$3:$G$770,$G700,$N$3:$N$770)</f>
        <v>0.875</v>
      </c>
      <c r="AC700" s="77" t="e">
        <f aca="false">([1]!GetCostFactor,T700,U700,V700,W700,X700,Y700,R700)</f>
        <v>#VALUE!</v>
      </c>
      <c r="AD700" s="77" t="e">
        <f aca="false">([1]!GetMarginFactor,$T700,$U700,$V700,$W700,$X700,$Y700,$R700,$R700*AD$1)</f>
        <v>#VALUE!</v>
      </c>
      <c r="AE700" s="77" t="e">
        <f aca="false">([1]!GetMarginFactor,$T700,$U700,$V700,$W700,$X700,$Y700,$R700,$R700*AE$1)</f>
        <v>#VALUE!</v>
      </c>
      <c r="AF700" s="77" t="e">
        <f aca="false">([1]!GetMarginFactor,$T700,$U700,$V700,$W700,$X700,$Y700,$R700,$R700*AF$1)</f>
        <v>#VALUE!</v>
      </c>
      <c r="AG700" s="77" t="e">
        <f aca="false">([1]!GetScalingFactor,$T700,$U700,$V700,$W700,$X700,$AB700*0.9,$R700,$R700*AG$1)</f>
        <v>#VALUE!</v>
      </c>
      <c r="AH700" s="77" t="e">
        <f aca="false">([1]!GetScalingFactor,$T700,$U700,$V700,$W700,$X700,$AB700*0.9,$R700,$R700*AH$1)</f>
        <v>#VALUE!</v>
      </c>
      <c r="AI700" s="77" t="e">
        <f aca="false">([1]!GetScalingFactor,$T700,$U700,$V700,$W700,$X700,$AB700*0.9,$R700,$R700*AI$1)</f>
        <v>#VALUE!</v>
      </c>
      <c r="AJ700" s="77" t="e">
        <f aca="false">AC700*N700</f>
        <v>#VALUE!</v>
      </c>
      <c r="AK700" s="77" t="e">
        <f aca="false">AD700*$Q700</f>
        <v>#VALUE!</v>
      </c>
      <c r="AL700" s="77" t="e">
        <f aca="false">AE700*$Q700</f>
        <v>#VALUE!</v>
      </c>
      <c r="AM700" s="77" t="e">
        <f aca="false">AF700*$Q700</f>
        <v>#VALUE!</v>
      </c>
      <c r="AN700" s="78" t="n">
        <f aca="false">AN699+1</f>
        <v>698</v>
      </c>
      <c r="AO700" s="79" t="n">
        <f aca="true">TABLE(AO$3,$AN$2,$AN700)</f>
        <v>636.750932742088</v>
      </c>
      <c r="AP700" s="79" t="n">
        <f aca="true">TABLE(AP$3,$AN$2,$AN700)</f>
        <v>2052.27614610156</v>
      </c>
      <c r="AQ700" s="79" t="e">
        <f aca="false">($AO700+$AP700)+$AJ700-AK700</f>
        <v>#VALUE!</v>
      </c>
      <c r="AR700" s="79" t="e">
        <f aca="false">($AO700+$AP700)+$AJ700-AL700</f>
        <v>#VALUE!</v>
      </c>
      <c r="AS700" s="79" t="e">
        <f aca="false">($AO700+$AP700)+$AJ700-AM700</f>
        <v>#VALUE!</v>
      </c>
      <c r="AT700" s="79" t="e">
        <f aca="false">($AO700+$AP700)*AG700+$AJ700-AK700*AG700</f>
        <v>#VALUE!</v>
      </c>
      <c r="AU700" s="79" t="e">
        <f aca="false">($AO700+$AP700)*AH700+$AJ700-AL700*AH700</f>
        <v>#VALUE!</v>
      </c>
      <c r="AV700" s="79" t="e">
        <f aca="false">($AO700+$AP700)*AI700+$AJ700-AM700*AI700</f>
        <v>#VALUE!</v>
      </c>
      <c r="AW700" s="66" t="str">
        <f aca="false">G700&amp;" ("&amp;O700&amp;")"</f>
        <v>GMDB-HIGH (Diversified)</v>
      </c>
      <c r="AX700" s="66" t="str">
        <f aca="false">AW700&amp;" "&amp;Y700</f>
        <v>GMDB-HIGH (Diversified) 0.75</v>
      </c>
      <c r="BA700" s="80"/>
      <c r="BB700" s="81"/>
    </row>
    <row r="701" customFormat="false" ht="12.75" hidden="false" customHeight="false" outlineLevel="0" collapsed="false">
      <c r="A701" s="75" t="s">
        <v>366</v>
      </c>
      <c r="B701" s="75" t="s">
        <v>1580</v>
      </c>
      <c r="C701" s="76" t="s">
        <v>1581</v>
      </c>
      <c r="D701" s="75" t="s">
        <v>1337</v>
      </c>
      <c r="E701" s="75" t="s">
        <v>146</v>
      </c>
      <c r="F701" s="75" t="s">
        <v>162</v>
      </c>
      <c r="G701" s="76" t="s">
        <v>18</v>
      </c>
      <c r="H701" s="76" t="s">
        <v>148</v>
      </c>
      <c r="I701" s="75" t="s">
        <v>567</v>
      </c>
      <c r="J701" s="75" t="s">
        <v>214</v>
      </c>
      <c r="K701" s="75" t="s">
        <v>151</v>
      </c>
      <c r="L701" s="75" t="s">
        <v>152</v>
      </c>
      <c r="M701" s="75" t="s">
        <v>153</v>
      </c>
      <c r="N701" s="75" t="n">
        <v>120000</v>
      </c>
      <c r="O701" s="76" t="s">
        <v>17</v>
      </c>
      <c r="P701" s="76" t="s">
        <v>369</v>
      </c>
      <c r="Q701" s="75" t="n">
        <v>120000</v>
      </c>
      <c r="R701" s="75" t="s">
        <v>270</v>
      </c>
      <c r="S701" s="75" t="s">
        <v>271</v>
      </c>
      <c r="T701" s="66" t="n">
        <f aca="false">VLOOKUP(TRIM(G701),'Node Descriptions'!$C$3:$D$9,2,FALSE())</f>
        <v>4</v>
      </c>
      <c r="U701" s="66" t="n">
        <f aca="false">VLOOKUP(TRIM(H701),'Node Descriptions'!$C$13:$D$15,2,FALSE())</f>
        <v>1</v>
      </c>
      <c r="V701" s="66" t="n">
        <f aca="false">VLOOKUP(TRIM(O701),'Node Descriptions'!$J$13:$K$21,2,FALSE())</f>
        <v>4</v>
      </c>
      <c r="W701" s="66" t="n">
        <f aca="false">J701+K701/12</f>
        <v>65</v>
      </c>
      <c r="X701" s="66" t="n">
        <f aca="false">K701/12</f>
        <v>3.5</v>
      </c>
      <c r="Y701" s="66" t="n">
        <f aca="false">ROUND(Q701/N701,3)</f>
        <v>1</v>
      </c>
      <c r="Z701" s="66" t="str">
        <f aca="false">RIGHT(TEXT(B701,0),1)</f>
        <v>1</v>
      </c>
      <c r="AA701" s="66" t="str">
        <f aca="false">MID(C701,1,1)&amp;MID(C701,3,1)&amp;MID(C701,6,1)</f>
        <v>443</v>
      </c>
      <c r="AB701" s="66" t="n">
        <f aca="false">SUMIF($G$3:$G$770,$G701,$Q$3:$Q$770)/SUMIF($G$3:$G$770,$G701,$N$3:$N$770)</f>
        <v>0.875</v>
      </c>
      <c r="AC701" s="77" t="e">
        <f aca="false">([1]!GetCostFactor,T701,U701,V701,W701,X701,Y701,R701)</f>
        <v>#VALUE!</v>
      </c>
      <c r="AD701" s="77" t="e">
        <f aca="false">([1]!GetMarginFactor,$T701,$U701,$V701,$W701,$X701,$Y701,$R701,$R701*AD$1)</f>
        <v>#VALUE!</v>
      </c>
      <c r="AE701" s="77" t="e">
        <f aca="false">([1]!GetMarginFactor,$T701,$U701,$V701,$W701,$X701,$Y701,$R701,$R701*AE$1)</f>
        <v>#VALUE!</v>
      </c>
      <c r="AF701" s="77" t="e">
        <f aca="false">([1]!GetMarginFactor,$T701,$U701,$V701,$W701,$X701,$Y701,$R701,$R701*AF$1)</f>
        <v>#VALUE!</v>
      </c>
      <c r="AG701" s="77" t="e">
        <f aca="false">([1]!GetScalingFactor,$T701,$U701,$V701,$W701,$X701,$AB701*0.9,$R701,$R701*AG$1)</f>
        <v>#VALUE!</v>
      </c>
      <c r="AH701" s="77" t="e">
        <f aca="false">([1]!GetScalingFactor,$T701,$U701,$V701,$W701,$X701,$AB701*0.9,$R701,$R701*AH$1)</f>
        <v>#VALUE!</v>
      </c>
      <c r="AI701" s="77" t="e">
        <f aca="false">([1]!GetScalingFactor,$T701,$U701,$V701,$W701,$X701,$AB701*0.9,$R701,$R701*AI$1)</f>
        <v>#VALUE!</v>
      </c>
      <c r="AJ701" s="77" t="e">
        <f aca="false">AC701*N701</f>
        <v>#VALUE!</v>
      </c>
      <c r="AK701" s="77" t="e">
        <f aca="false">AD701*$Q701</f>
        <v>#VALUE!</v>
      </c>
      <c r="AL701" s="77" t="e">
        <f aca="false">AE701*$Q701</f>
        <v>#VALUE!</v>
      </c>
      <c r="AM701" s="77" t="e">
        <f aca="false">AF701*$Q701</f>
        <v>#VALUE!</v>
      </c>
      <c r="AN701" s="78" t="n">
        <f aca="false">AN700+1</f>
        <v>699</v>
      </c>
      <c r="AO701" s="79" t="n">
        <f aca="true">TABLE(AO$3,$AN$2,$AN701)</f>
        <v>477.362440161253</v>
      </c>
      <c r="AP701" s="79" t="n">
        <f aca="true">TABLE(AP$3,$AN$2,$AN701)</f>
        <v>1913.99112785687</v>
      </c>
      <c r="AQ701" s="79" t="e">
        <f aca="false">($AO701+$AP701)+$AJ701-AK701</f>
        <v>#VALUE!</v>
      </c>
      <c r="AR701" s="79" t="e">
        <f aca="false">($AO701+$AP701)+$AJ701-AL701</f>
        <v>#VALUE!</v>
      </c>
      <c r="AS701" s="79" t="e">
        <f aca="false">($AO701+$AP701)+$AJ701-AM701</f>
        <v>#VALUE!</v>
      </c>
      <c r="AT701" s="79" t="e">
        <f aca="false">($AO701+$AP701)*AG701+$AJ701-AK701*AG701</f>
        <v>#VALUE!</v>
      </c>
      <c r="AU701" s="79" t="e">
        <f aca="false">($AO701+$AP701)*AH701+$AJ701-AL701*AH701</f>
        <v>#VALUE!</v>
      </c>
      <c r="AV701" s="79" t="e">
        <f aca="false">($AO701+$AP701)*AI701+$AJ701-AM701*AI701</f>
        <v>#VALUE!</v>
      </c>
      <c r="AW701" s="66" t="str">
        <f aca="false">G701&amp;" ("&amp;O701&amp;")"</f>
        <v>GMDB-HIGH (Diversified)</v>
      </c>
      <c r="AX701" s="66" t="str">
        <f aca="false">AW701&amp;" "&amp;Y701</f>
        <v>GMDB-HIGH (Diversified) 1</v>
      </c>
      <c r="BA701" s="80"/>
      <c r="BB701" s="81"/>
    </row>
    <row r="702" customFormat="false" ht="12.75" hidden="false" customHeight="false" outlineLevel="0" collapsed="false">
      <c r="A702" s="75" t="s">
        <v>366</v>
      </c>
      <c r="B702" s="75" t="s">
        <v>1582</v>
      </c>
      <c r="C702" s="76" t="s">
        <v>1583</v>
      </c>
      <c r="D702" s="75" t="s">
        <v>1337</v>
      </c>
      <c r="E702" s="75" t="s">
        <v>146</v>
      </c>
      <c r="F702" s="75" t="s">
        <v>165</v>
      </c>
      <c r="G702" s="76" t="s">
        <v>18</v>
      </c>
      <c r="H702" s="76" t="s">
        <v>148</v>
      </c>
      <c r="I702" s="75" t="s">
        <v>567</v>
      </c>
      <c r="J702" s="75" t="s">
        <v>214</v>
      </c>
      <c r="K702" s="75" t="s">
        <v>151</v>
      </c>
      <c r="L702" s="75" t="s">
        <v>149</v>
      </c>
      <c r="M702" s="75" t="s">
        <v>153</v>
      </c>
      <c r="N702" s="75" t="n">
        <v>120000</v>
      </c>
      <c r="O702" s="76" t="s">
        <v>17</v>
      </c>
      <c r="P702" s="76" t="s">
        <v>369</v>
      </c>
      <c r="Q702" s="75" t="n">
        <v>150000</v>
      </c>
      <c r="R702" s="75" t="s">
        <v>270</v>
      </c>
      <c r="S702" s="75" t="s">
        <v>271</v>
      </c>
      <c r="T702" s="66" t="n">
        <f aca="false">VLOOKUP(TRIM(G702),'Node Descriptions'!$C$3:$D$9,2,FALSE())</f>
        <v>4</v>
      </c>
      <c r="U702" s="66" t="n">
        <f aca="false">VLOOKUP(TRIM(H702),'Node Descriptions'!$C$13:$D$15,2,FALSE())</f>
        <v>1</v>
      </c>
      <c r="V702" s="66" t="n">
        <f aca="false">VLOOKUP(TRIM(O702),'Node Descriptions'!$J$13:$K$21,2,FALSE())</f>
        <v>4</v>
      </c>
      <c r="W702" s="66" t="n">
        <f aca="false">J702+K702/12</f>
        <v>65</v>
      </c>
      <c r="X702" s="66" t="n">
        <f aca="false">K702/12</f>
        <v>3.5</v>
      </c>
      <c r="Y702" s="66" t="n">
        <f aca="false">ROUND(Q702/N702,3)</f>
        <v>1.25</v>
      </c>
      <c r="Z702" s="66" t="str">
        <f aca="false">RIGHT(TEXT(B702,0),1)</f>
        <v>1</v>
      </c>
      <c r="AA702" s="66" t="str">
        <f aca="false">MID(C702,1,1)&amp;MID(C702,3,1)&amp;MID(C702,6,1)</f>
        <v>444</v>
      </c>
      <c r="AB702" s="66" t="n">
        <f aca="false">SUMIF($G$3:$G$770,$G702,$Q$3:$Q$770)/SUMIF($G$3:$G$770,$G702,$N$3:$N$770)</f>
        <v>0.875</v>
      </c>
      <c r="AC702" s="77" t="e">
        <f aca="false">([1]!GetCostFactor,T702,U702,V702,W702,X702,Y702,R702)</f>
        <v>#VALUE!</v>
      </c>
      <c r="AD702" s="77" t="e">
        <f aca="false">([1]!GetMarginFactor,$T702,$U702,$V702,$W702,$X702,$Y702,$R702,$R702*AD$1)</f>
        <v>#VALUE!</v>
      </c>
      <c r="AE702" s="77" t="e">
        <f aca="false">([1]!GetMarginFactor,$T702,$U702,$V702,$W702,$X702,$Y702,$R702,$R702*AE$1)</f>
        <v>#VALUE!</v>
      </c>
      <c r="AF702" s="77" t="e">
        <f aca="false">([1]!GetMarginFactor,$T702,$U702,$V702,$W702,$X702,$Y702,$R702,$R702*AF$1)</f>
        <v>#VALUE!</v>
      </c>
      <c r="AG702" s="77" t="e">
        <f aca="false">([1]!GetScalingFactor,$T702,$U702,$V702,$W702,$X702,$AB702*0.9,$R702,$R702*AG$1)</f>
        <v>#VALUE!</v>
      </c>
      <c r="AH702" s="77" t="e">
        <f aca="false">([1]!GetScalingFactor,$T702,$U702,$V702,$W702,$X702,$AB702*0.9,$R702,$R702*AH$1)</f>
        <v>#VALUE!</v>
      </c>
      <c r="AI702" s="77" t="e">
        <f aca="false">([1]!GetScalingFactor,$T702,$U702,$V702,$W702,$X702,$AB702*0.9,$R702,$R702*AI$1)</f>
        <v>#VALUE!</v>
      </c>
      <c r="AJ702" s="77" t="e">
        <f aca="false">AC702*N702</f>
        <v>#VALUE!</v>
      </c>
      <c r="AK702" s="77" t="e">
        <f aca="false">AD702*$Q702</f>
        <v>#VALUE!</v>
      </c>
      <c r="AL702" s="77" t="e">
        <f aca="false">AE702*$Q702</f>
        <v>#VALUE!</v>
      </c>
      <c r="AM702" s="77" t="e">
        <f aca="false">AF702*$Q702</f>
        <v>#VALUE!</v>
      </c>
      <c r="AN702" s="78" t="n">
        <f aca="false">AN701+1</f>
        <v>700</v>
      </c>
      <c r="AO702" s="79" t="n">
        <f aca="true">TABLE(AO$3,$AN$2,$AN702)</f>
        <v>477.362440161253</v>
      </c>
      <c r="AP702" s="79" t="n">
        <f aca="true">TABLE(AP$3,$AN$2,$AN702)</f>
        <v>1848.37402525306</v>
      </c>
      <c r="AQ702" s="79" t="e">
        <f aca="false">($AO702+$AP702)+$AJ702-AK702</f>
        <v>#VALUE!</v>
      </c>
      <c r="AR702" s="79" t="e">
        <f aca="false">($AO702+$AP702)+$AJ702-AL702</f>
        <v>#VALUE!</v>
      </c>
      <c r="AS702" s="79" t="e">
        <f aca="false">($AO702+$AP702)+$AJ702-AM702</f>
        <v>#VALUE!</v>
      </c>
      <c r="AT702" s="79" t="e">
        <f aca="false">($AO702+$AP702)*AG702+$AJ702-AK702*AG702</f>
        <v>#VALUE!</v>
      </c>
      <c r="AU702" s="79" t="e">
        <f aca="false">($AO702+$AP702)*AH702+$AJ702-AL702*AH702</f>
        <v>#VALUE!</v>
      </c>
      <c r="AV702" s="79" t="e">
        <f aca="false">($AO702+$AP702)*AI702+$AJ702-AM702*AI702</f>
        <v>#VALUE!</v>
      </c>
      <c r="AW702" s="66" t="str">
        <f aca="false">G702&amp;" ("&amp;O702&amp;")"</f>
        <v>GMDB-HIGH (Diversified)</v>
      </c>
      <c r="AX702" s="66" t="str">
        <f aca="false">AW702&amp;" "&amp;Y702</f>
        <v>GMDB-HIGH (Diversified) 1.25</v>
      </c>
      <c r="BA702" s="80"/>
      <c r="BB702" s="81"/>
    </row>
    <row r="703" customFormat="false" ht="12.75" hidden="false" customHeight="false" outlineLevel="0" collapsed="false">
      <c r="A703" s="75" t="s">
        <v>366</v>
      </c>
      <c r="B703" s="75" t="s">
        <v>1584</v>
      </c>
      <c r="C703" s="76" t="s">
        <v>1585</v>
      </c>
      <c r="D703" s="75" t="s">
        <v>1337</v>
      </c>
      <c r="E703" s="75" t="s">
        <v>146</v>
      </c>
      <c r="F703" s="75" t="s">
        <v>147</v>
      </c>
      <c r="G703" s="76" t="s">
        <v>18</v>
      </c>
      <c r="H703" s="76" t="s">
        <v>148</v>
      </c>
      <c r="I703" s="75" t="s">
        <v>567</v>
      </c>
      <c r="J703" s="75" t="s">
        <v>223</v>
      </c>
      <c r="K703" s="75" t="s">
        <v>169</v>
      </c>
      <c r="L703" s="75" t="s">
        <v>152</v>
      </c>
      <c r="M703" s="75" t="s">
        <v>153</v>
      </c>
      <c r="N703" s="75" t="n">
        <v>150000</v>
      </c>
      <c r="O703" s="76" t="s">
        <v>17</v>
      </c>
      <c r="P703" s="76" t="s">
        <v>369</v>
      </c>
      <c r="Q703" s="75" t="n">
        <v>75000</v>
      </c>
      <c r="R703" s="75" t="s">
        <v>270</v>
      </c>
      <c r="S703" s="75" t="s">
        <v>271</v>
      </c>
      <c r="T703" s="66" t="n">
        <f aca="false">VLOOKUP(TRIM(G703),'Node Descriptions'!$C$3:$D$9,2,FALSE())</f>
        <v>4</v>
      </c>
      <c r="U703" s="66" t="n">
        <f aca="false">VLOOKUP(TRIM(H703),'Node Descriptions'!$C$13:$D$15,2,FALSE())</f>
        <v>1</v>
      </c>
      <c r="V703" s="66" t="n">
        <f aca="false">VLOOKUP(TRIM(O703),'Node Descriptions'!$J$13:$K$21,2,FALSE())</f>
        <v>4</v>
      </c>
      <c r="W703" s="66" t="n">
        <f aca="false">J703+K703/12</f>
        <v>65</v>
      </c>
      <c r="X703" s="66" t="n">
        <f aca="false">K703/12</f>
        <v>6.5</v>
      </c>
      <c r="Y703" s="66" t="n">
        <f aca="false">ROUND(Q703/N703,3)</f>
        <v>0.5</v>
      </c>
      <c r="Z703" s="66" t="str">
        <f aca="false">RIGHT(TEXT(B703,0),1)</f>
        <v>1</v>
      </c>
      <c r="AA703" s="66" t="str">
        <f aca="false">MID(C703,1,1)&amp;MID(C703,3,1)&amp;MID(C703,6,1)</f>
        <v>441</v>
      </c>
      <c r="AB703" s="66" t="n">
        <f aca="false">SUMIF($G$3:$G$770,$G703,$Q$3:$Q$770)/SUMIF($G$3:$G$770,$G703,$N$3:$N$770)</f>
        <v>0.875</v>
      </c>
      <c r="AC703" s="77" t="e">
        <f aca="false">([1]!GetCostFactor,T703,U703,V703,W703,X703,Y703,R703)</f>
        <v>#VALUE!</v>
      </c>
      <c r="AD703" s="77" t="e">
        <f aca="false">([1]!GetMarginFactor,$T703,$U703,$V703,$W703,$X703,$Y703,$R703,$R703*AD$1)</f>
        <v>#VALUE!</v>
      </c>
      <c r="AE703" s="77" t="e">
        <f aca="false">([1]!GetMarginFactor,$T703,$U703,$V703,$W703,$X703,$Y703,$R703,$R703*AE$1)</f>
        <v>#VALUE!</v>
      </c>
      <c r="AF703" s="77" t="e">
        <f aca="false">([1]!GetMarginFactor,$T703,$U703,$V703,$W703,$X703,$Y703,$R703,$R703*AF$1)</f>
        <v>#VALUE!</v>
      </c>
      <c r="AG703" s="77" t="e">
        <f aca="false">([1]!GetScalingFactor,$T703,$U703,$V703,$W703,$X703,$AB703*0.9,$R703,$R703*AG$1)</f>
        <v>#VALUE!</v>
      </c>
      <c r="AH703" s="77" t="e">
        <f aca="false">([1]!GetScalingFactor,$T703,$U703,$V703,$W703,$X703,$AB703*0.9,$R703,$R703*AH$1)</f>
        <v>#VALUE!</v>
      </c>
      <c r="AI703" s="77" t="e">
        <f aca="false">([1]!GetScalingFactor,$T703,$U703,$V703,$W703,$X703,$AB703*0.9,$R703,$R703*AI$1)</f>
        <v>#VALUE!</v>
      </c>
      <c r="AJ703" s="77" t="e">
        <f aca="false">AC703*N703</f>
        <v>#VALUE!</v>
      </c>
      <c r="AK703" s="77" t="e">
        <f aca="false">AD703*$Q703</f>
        <v>#VALUE!</v>
      </c>
      <c r="AL703" s="77" t="e">
        <f aca="false">AE703*$Q703</f>
        <v>#VALUE!</v>
      </c>
      <c r="AM703" s="77" t="e">
        <f aca="false">AF703*$Q703</f>
        <v>#VALUE!</v>
      </c>
      <c r="AN703" s="78" t="n">
        <f aca="false">AN702+1</f>
        <v>701</v>
      </c>
      <c r="AO703" s="79" t="n">
        <f aca="true">TABLE(AO$3,$AN$2,$AN703)</f>
        <v>752.237615338566</v>
      </c>
      <c r="AP703" s="79" t="n">
        <f aca="true">TABLE(AP$3,$AN$2,$AN703)</f>
        <v>578.014557799484</v>
      </c>
      <c r="AQ703" s="79" t="e">
        <f aca="false">($AO703+$AP703)+$AJ703-AK703</f>
        <v>#VALUE!</v>
      </c>
      <c r="AR703" s="79" t="e">
        <f aca="false">($AO703+$AP703)+$AJ703-AL703</f>
        <v>#VALUE!</v>
      </c>
      <c r="AS703" s="79" t="e">
        <f aca="false">($AO703+$AP703)+$AJ703-AM703</f>
        <v>#VALUE!</v>
      </c>
      <c r="AT703" s="79" t="e">
        <f aca="false">($AO703+$AP703)*AG703+$AJ703-AK703*AG703</f>
        <v>#VALUE!</v>
      </c>
      <c r="AU703" s="79" t="e">
        <f aca="false">($AO703+$AP703)*AH703+$AJ703-AL703*AH703</f>
        <v>#VALUE!</v>
      </c>
      <c r="AV703" s="79" t="e">
        <f aca="false">($AO703+$AP703)*AI703+$AJ703-AM703*AI703</f>
        <v>#VALUE!</v>
      </c>
      <c r="AW703" s="66" t="str">
        <f aca="false">G703&amp;" ("&amp;O703&amp;")"</f>
        <v>GMDB-HIGH (Diversified)</v>
      </c>
      <c r="AX703" s="66" t="str">
        <f aca="false">AW703&amp;" "&amp;Y703</f>
        <v>GMDB-HIGH (Diversified) 0.5</v>
      </c>
      <c r="BA703" s="80"/>
      <c r="BB703" s="81"/>
    </row>
    <row r="704" customFormat="false" ht="12.75" hidden="false" customHeight="false" outlineLevel="0" collapsed="false">
      <c r="A704" s="75" t="s">
        <v>366</v>
      </c>
      <c r="B704" s="75" t="s">
        <v>1586</v>
      </c>
      <c r="C704" s="76" t="s">
        <v>1587</v>
      </c>
      <c r="D704" s="75" t="s">
        <v>1337</v>
      </c>
      <c r="E704" s="75" t="s">
        <v>146</v>
      </c>
      <c r="F704" s="75" t="s">
        <v>159</v>
      </c>
      <c r="G704" s="76" t="s">
        <v>18</v>
      </c>
      <c r="H704" s="76" t="s">
        <v>148</v>
      </c>
      <c r="I704" s="75" t="s">
        <v>567</v>
      </c>
      <c r="J704" s="75" t="s">
        <v>223</v>
      </c>
      <c r="K704" s="75" t="s">
        <v>169</v>
      </c>
      <c r="L704" s="75" t="s">
        <v>152</v>
      </c>
      <c r="M704" s="75" t="s">
        <v>153</v>
      </c>
      <c r="N704" s="75" t="n">
        <v>150000</v>
      </c>
      <c r="O704" s="76" t="s">
        <v>17</v>
      </c>
      <c r="P704" s="76" t="s">
        <v>369</v>
      </c>
      <c r="Q704" s="75" t="n">
        <v>112500</v>
      </c>
      <c r="R704" s="75" t="s">
        <v>270</v>
      </c>
      <c r="S704" s="75" t="s">
        <v>271</v>
      </c>
      <c r="T704" s="66" t="n">
        <f aca="false">VLOOKUP(TRIM(G704),'Node Descriptions'!$C$3:$D$9,2,FALSE())</f>
        <v>4</v>
      </c>
      <c r="U704" s="66" t="n">
        <f aca="false">VLOOKUP(TRIM(H704),'Node Descriptions'!$C$13:$D$15,2,FALSE())</f>
        <v>1</v>
      </c>
      <c r="V704" s="66" t="n">
        <f aca="false">VLOOKUP(TRIM(O704),'Node Descriptions'!$J$13:$K$21,2,FALSE())</f>
        <v>4</v>
      </c>
      <c r="W704" s="66" t="n">
        <f aca="false">J704+K704/12</f>
        <v>65</v>
      </c>
      <c r="X704" s="66" t="n">
        <f aca="false">K704/12</f>
        <v>6.5</v>
      </c>
      <c r="Y704" s="66" t="n">
        <f aca="false">ROUND(Q704/N704,3)</f>
        <v>0.75</v>
      </c>
      <c r="Z704" s="66" t="str">
        <f aca="false">RIGHT(TEXT(B704,0),1)</f>
        <v>1</v>
      </c>
      <c r="AA704" s="66" t="str">
        <f aca="false">MID(C704,1,1)&amp;MID(C704,3,1)&amp;MID(C704,6,1)</f>
        <v>442</v>
      </c>
      <c r="AB704" s="66" t="n">
        <f aca="false">SUMIF($G$3:$G$770,$G704,$Q$3:$Q$770)/SUMIF($G$3:$G$770,$G704,$N$3:$N$770)</f>
        <v>0.875</v>
      </c>
      <c r="AC704" s="77" t="e">
        <f aca="false">([1]!GetCostFactor,T704,U704,V704,W704,X704,Y704,R704)</f>
        <v>#VALUE!</v>
      </c>
      <c r="AD704" s="77" t="e">
        <f aca="false">([1]!GetMarginFactor,$T704,$U704,$V704,$W704,$X704,$Y704,$R704,$R704*AD$1)</f>
        <v>#VALUE!</v>
      </c>
      <c r="AE704" s="77" t="e">
        <f aca="false">([1]!GetMarginFactor,$T704,$U704,$V704,$W704,$X704,$Y704,$R704,$R704*AE$1)</f>
        <v>#VALUE!</v>
      </c>
      <c r="AF704" s="77" t="e">
        <f aca="false">([1]!GetMarginFactor,$T704,$U704,$V704,$W704,$X704,$Y704,$R704,$R704*AF$1)</f>
        <v>#VALUE!</v>
      </c>
      <c r="AG704" s="77" t="e">
        <f aca="false">([1]!GetScalingFactor,$T704,$U704,$V704,$W704,$X704,$AB704*0.9,$R704,$R704*AG$1)</f>
        <v>#VALUE!</v>
      </c>
      <c r="AH704" s="77" t="e">
        <f aca="false">([1]!GetScalingFactor,$T704,$U704,$V704,$W704,$X704,$AB704*0.9,$R704,$R704*AH$1)</f>
        <v>#VALUE!</v>
      </c>
      <c r="AI704" s="77" t="e">
        <f aca="false">([1]!GetScalingFactor,$T704,$U704,$V704,$W704,$X704,$AB704*0.9,$R704,$R704*AI$1)</f>
        <v>#VALUE!</v>
      </c>
      <c r="AJ704" s="77" t="e">
        <f aca="false">AC704*N704</f>
        <v>#VALUE!</v>
      </c>
      <c r="AK704" s="77" t="e">
        <f aca="false">AD704*$Q704</f>
        <v>#VALUE!</v>
      </c>
      <c r="AL704" s="77" t="e">
        <f aca="false">AE704*$Q704</f>
        <v>#VALUE!</v>
      </c>
      <c r="AM704" s="77" t="e">
        <f aca="false">AF704*$Q704</f>
        <v>#VALUE!</v>
      </c>
      <c r="AN704" s="78" t="n">
        <f aca="false">AN703+1</f>
        <v>702</v>
      </c>
      <c r="AO704" s="79" t="n">
        <f aca="true">TABLE(AO$3,$AN$2,$AN704)</f>
        <v>563.098494271291</v>
      </c>
      <c r="AP704" s="79" t="n">
        <f aca="true">TABLE(AP$3,$AN$2,$AN704)</f>
        <v>548.530819689235</v>
      </c>
      <c r="AQ704" s="79" t="e">
        <f aca="false">($AO704+$AP704)+$AJ704-AK704</f>
        <v>#VALUE!</v>
      </c>
      <c r="AR704" s="79" t="e">
        <f aca="false">($AO704+$AP704)+$AJ704-AL704</f>
        <v>#VALUE!</v>
      </c>
      <c r="AS704" s="79" t="e">
        <f aca="false">($AO704+$AP704)+$AJ704-AM704</f>
        <v>#VALUE!</v>
      </c>
      <c r="AT704" s="79" t="e">
        <f aca="false">($AO704+$AP704)*AG704+$AJ704-AK704*AG704</f>
        <v>#VALUE!</v>
      </c>
      <c r="AU704" s="79" t="e">
        <f aca="false">($AO704+$AP704)*AH704+$AJ704-AL704*AH704</f>
        <v>#VALUE!</v>
      </c>
      <c r="AV704" s="79" t="e">
        <f aca="false">($AO704+$AP704)*AI704+$AJ704-AM704*AI704</f>
        <v>#VALUE!</v>
      </c>
      <c r="AW704" s="66" t="str">
        <f aca="false">G704&amp;" ("&amp;O704&amp;")"</f>
        <v>GMDB-HIGH (Diversified)</v>
      </c>
      <c r="AX704" s="66" t="str">
        <f aca="false">AW704&amp;" "&amp;Y704</f>
        <v>GMDB-HIGH (Diversified) 0.75</v>
      </c>
      <c r="BA704" s="80"/>
      <c r="BB704" s="81"/>
    </row>
    <row r="705" customFormat="false" ht="12.75" hidden="false" customHeight="false" outlineLevel="0" collapsed="false">
      <c r="A705" s="75" t="s">
        <v>366</v>
      </c>
      <c r="B705" s="75" t="s">
        <v>1588</v>
      </c>
      <c r="C705" s="76" t="s">
        <v>1589</v>
      </c>
      <c r="D705" s="75" t="s">
        <v>1337</v>
      </c>
      <c r="E705" s="75" t="s">
        <v>146</v>
      </c>
      <c r="F705" s="75" t="s">
        <v>162</v>
      </c>
      <c r="G705" s="76" t="s">
        <v>18</v>
      </c>
      <c r="H705" s="76" t="s">
        <v>148</v>
      </c>
      <c r="I705" s="75" t="s">
        <v>567</v>
      </c>
      <c r="J705" s="75" t="s">
        <v>223</v>
      </c>
      <c r="K705" s="75" t="s">
        <v>169</v>
      </c>
      <c r="L705" s="75" t="s">
        <v>152</v>
      </c>
      <c r="M705" s="75" t="s">
        <v>153</v>
      </c>
      <c r="N705" s="75" t="n">
        <v>150000</v>
      </c>
      <c r="O705" s="76" t="s">
        <v>17</v>
      </c>
      <c r="P705" s="76" t="s">
        <v>369</v>
      </c>
      <c r="Q705" s="75" t="n">
        <v>150000</v>
      </c>
      <c r="R705" s="75" t="s">
        <v>270</v>
      </c>
      <c r="S705" s="75" t="s">
        <v>271</v>
      </c>
      <c r="T705" s="66" t="n">
        <f aca="false">VLOOKUP(TRIM(G705),'Node Descriptions'!$C$3:$D$9,2,FALSE())</f>
        <v>4</v>
      </c>
      <c r="U705" s="66" t="n">
        <f aca="false">VLOOKUP(TRIM(H705),'Node Descriptions'!$C$13:$D$15,2,FALSE())</f>
        <v>1</v>
      </c>
      <c r="V705" s="66" t="n">
        <f aca="false">VLOOKUP(TRIM(O705),'Node Descriptions'!$J$13:$K$21,2,FALSE())</f>
        <v>4</v>
      </c>
      <c r="W705" s="66" t="n">
        <f aca="false">J705+K705/12</f>
        <v>65</v>
      </c>
      <c r="X705" s="66" t="n">
        <f aca="false">K705/12</f>
        <v>6.5</v>
      </c>
      <c r="Y705" s="66" t="n">
        <f aca="false">ROUND(Q705/N705,3)</f>
        <v>1</v>
      </c>
      <c r="Z705" s="66" t="str">
        <f aca="false">RIGHT(TEXT(B705,0),1)</f>
        <v>1</v>
      </c>
      <c r="AA705" s="66" t="str">
        <f aca="false">MID(C705,1,1)&amp;MID(C705,3,1)&amp;MID(C705,6,1)</f>
        <v>443</v>
      </c>
      <c r="AB705" s="66" t="n">
        <f aca="false">SUMIF($G$3:$G$770,$G705,$Q$3:$Q$770)/SUMIF($G$3:$G$770,$G705,$N$3:$N$770)</f>
        <v>0.875</v>
      </c>
      <c r="AC705" s="77" t="e">
        <f aca="false">([1]!GetCostFactor,T705,U705,V705,W705,X705,Y705,R705)</f>
        <v>#VALUE!</v>
      </c>
      <c r="AD705" s="77" t="e">
        <f aca="false">([1]!GetMarginFactor,$T705,$U705,$V705,$W705,$X705,$Y705,$R705,$R705*AD$1)</f>
        <v>#VALUE!</v>
      </c>
      <c r="AE705" s="77" t="e">
        <f aca="false">([1]!GetMarginFactor,$T705,$U705,$V705,$W705,$X705,$Y705,$R705,$R705*AE$1)</f>
        <v>#VALUE!</v>
      </c>
      <c r="AF705" s="77" t="e">
        <f aca="false">([1]!GetMarginFactor,$T705,$U705,$V705,$W705,$X705,$Y705,$R705,$R705*AF$1)</f>
        <v>#VALUE!</v>
      </c>
      <c r="AG705" s="77" t="e">
        <f aca="false">([1]!GetScalingFactor,$T705,$U705,$V705,$W705,$X705,$AB705*0.9,$R705,$R705*AG$1)</f>
        <v>#VALUE!</v>
      </c>
      <c r="AH705" s="77" t="e">
        <f aca="false">([1]!GetScalingFactor,$T705,$U705,$V705,$W705,$X705,$AB705*0.9,$R705,$R705*AH$1)</f>
        <v>#VALUE!</v>
      </c>
      <c r="AI705" s="77" t="e">
        <f aca="false">([1]!GetScalingFactor,$T705,$U705,$V705,$W705,$X705,$AB705*0.9,$R705,$R705*AI$1)</f>
        <v>#VALUE!</v>
      </c>
      <c r="AJ705" s="77" t="e">
        <f aca="false">AC705*N705</f>
        <v>#VALUE!</v>
      </c>
      <c r="AK705" s="77" t="e">
        <f aca="false">AD705*$Q705</f>
        <v>#VALUE!</v>
      </c>
      <c r="AL705" s="77" t="e">
        <f aca="false">AE705*$Q705</f>
        <v>#VALUE!</v>
      </c>
      <c r="AM705" s="77" t="e">
        <f aca="false">AF705*$Q705</f>
        <v>#VALUE!</v>
      </c>
      <c r="AN705" s="78" t="n">
        <f aca="false">AN704+1</f>
        <v>703</v>
      </c>
      <c r="AO705" s="79" t="n">
        <f aca="true">TABLE(AO$3,$AN$2,$AN705)</f>
        <v>394.069293922277</v>
      </c>
      <c r="AP705" s="79" t="n">
        <f aca="true">TABLE(AP$3,$AN$2,$AN705)</f>
        <v>517.292957084111</v>
      </c>
      <c r="AQ705" s="79" t="e">
        <f aca="false">($AO705+$AP705)+$AJ705-AK705</f>
        <v>#VALUE!</v>
      </c>
      <c r="AR705" s="79" t="e">
        <f aca="false">($AO705+$AP705)+$AJ705-AL705</f>
        <v>#VALUE!</v>
      </c>
      <c r="AS705" s="79" t="e">
        <f aca="false">($AO705+$AP705)+$AJ705-AM705</f>
        <v>#VALUE!</v>
      </c>
      <c r="AT705" s="79" t="e">
        <f aca="false">($AO705+$AP705)*AG705+$AJ705-AK705*AG705</f>
        <v>#VALUE!</v>
      </c>
      <c r="AU705" s="79" t="e">
        <f aca="false">($AO705+$AP705)*AH705+$AJ705-AL705*AH705</f>
        <v>#VALUE!</v>
      </c>
      <c r="AV705" s="79" t="e">
        <f aca="false">($AO705+$AP705)*AI705+$AJ705-AM705*AI705</f>
        <v>#VALUE!</v>
      </c>
      <c r="AW705" s="66" t="str">
        <f aca="false">G705&amp;" ("&amp;O705&amp;")"</f>
        <v>GMDB-HIGH (Diversified)</v>
      </c>
      <c r="AX705" s="66" t="str">
        <f aca="false">AW705&amp;" "&amp;Y705</f>
        <v>GMDB-HIGH (Diversified) 1</v>
      </c>
      <c r="BA705" s="80"/>
      <c r="BB705" s="81"/>
    </row>
    <row r="706" customFormat="false" ht="12.75" hidden="false" customHeight="false" outlineLevel="0" collapsed="false">
      <c r="A706" s="75" t="s">
        <v>366</v>
      </c>
      <c r="B706" s="75" t="s">
        <v>1590</v>
      </c>
      <c r="C706" s="76" t="s">
        <v>1591</v>
      </c>
      <c r="D706" s="75" t="s">
        <v>1337</v>
      </c>
      <c r="E706" s="75" t="s">
        <v>146</v>
      </c>
      <c r="F706" s="75" t="s">
        <v>165</v>
      </c>
      <c r="G706" s="76" t="s">
        <v>18</v>
      </c>
      <c r="H706" s="76" t="s">
        <v>148</v>
      </c>
      <c r="I706" s="75" t="s">
        <v>567</v>
      </c>
      <c r="J706" s="75" t="s">
        <v>223</v>
      </c>
      <c r="K706" s="75" t="s">
        <v>169</v>
      </c>
      <c r="L706" s="75" t="s">
        <v>149</v>
      </c>
      <c r="M706" s="75" t="s">
        <v>153</v>
      </c>
      <c r="N706" s="75" t="n">
        <v>150000</v>
      </c>
      <c r="O706" s="76" t="s">
        <v>17</v>
      </c>
      <c r="P706" s="76" t="s">
        <v>369</v>
      </c>
      <c r="Q706" s="75" t="n">
        <v>187500</v>
      </c>
      <c r="R706" s="75" t="s">
        <v>270</v>
      </c>
      <c r="S706" s="75" t="s">
        <v>271</v>
      </c>
      <c r="T706" s="66" t="n">
        <f aca="false">VLOOKUP(TRIM(G706),'Node Descriptions'!$C$3:$D$9,2,FALSE())</f>
        <v>4</v>
      </c>
      <c r="U706" s="66" t="n">
        <f aca="false">VLOOKUP(TRIM(H706),'Node Descriptions'!$C$13:$D$15,2,FALSE())</f>
        <v>1</v>
      </c>
      <c r="V706" s="66" t="n">
        <f aca="false">VLOOKUP(TRIM(O706),'Node Descriptions'!$J$13:$K$21,2,FALSE())</f>
        <v>4</v>
      </c>
      <c r="W706" s="66" t="n">
        <f aca="false">J706+K706/12</f>
        <v>65</v>
      </c>
      <c r="X706" s="66" t="n">
        <f aca="false">K706/12</f>
        <v>6.5</v>
      </c>
      <c r="Y706" s="66" t="n">
        <f aca="false">ROUND(Q706/N706,3)</f>
        <v>1.25</v>
      </c>
      <c r="Z706" s="66" t="str">
        <f aca="false">RIGHT(TEXT(B706,0),1)</f>
        <v>1</v>
      </c>
      <c r="AA706" s="66" t="str">
        <f aca="false">MID(C706,1,1)&amp;MID(C706,3,1)&amp;MID(C706,6,1)</f>
        <v>444</v>
      </c>
      <c r="AB706" s="66" t="n">
        <f aca="false">SUMIF($G$3:$G$770,$G706,$Q$3:$Q$770)/SUMIF($G$3:$G$770,$G706,$N$3:$N$770)</f>
        <v>0.875</v>
      </c>
      <c r="AC706" s="77" t="e">
        <f aca="false">([1]!GetCostFactor,T706,U706,V706,W706,X706,Y706,R706)</f>
        <v>#VALUE!</v>
      </c>
      <c r="AD706" s="77" t="e">
        <f aca="false">([1]!GetMarginFactor,$T706,$U706,$V706,$W706,$X706,$Y706,$R706,$R706*AD$1)</f>
        <v>#VALUE!</v>
      </c>
      <c r="AE706" s="77" t="e">
        <f aca="false">([1]!GetMarginFactor,$T706,$U706,$V706,$W706,$X706,$Y706,$R706,$R706*AE$1)</f>
        <v>#VALUE!</v>
      </c>
      <c r="AF706" s="77" t="e">
        <f aca="false">([1]!GetMarginFactor,$T706,$U706,$V706,$W706,$X706,$Y706,$R706,$R706*AF$1)</f>
        <v>#VALUE!</v>
      </c>
      <c r="AG706" s="77" t="e">
        <f aca="false">([1]!GetScalingFactor,$T706,$U706,$V706,$W706,$X706,$AB706*0.9,$R706,$R706*AG$1)</f>
        <v>#VALUE!</v>
      </c>
      <c r="AH706" s="77" t="e">
        <f aca="false">([1]!GetScalingFactor,$T706,$U706,$V706,$W706,$X706,$AB706*0.9,$R706,$R706*AH$1)</f>
        <v>#VALUE!</v>
      </c>
      <c r="AI706" s="77" t="e">
        <f aca="false">([1]!GetScalingFactor,$T706,$U706,$V706,$W706,$X706,$AB706*0.9,$R706,$R706*AI$1)</f>
        <v>#VALUE!</v>
      </c>
      <c r="AJ706" s="77" t="e">
        <f aca="false">AC706*N706</f>
        <v>#VALUE!</v>
      </c>
      <c r="AK706" s="77" t="e">
        <f aca="false">AD706*$Q706</f>
        <v>#VALUE!</v>
      </c>
      <c r="AL706" s="77" t="e">
        <f aca="false">AE706*$Q706</f>
        <v>#VALUE!</v>
      </c>
      <c r="AM706" s="77" t="e">
        <f aca="false">AF706*$Q706</f>
        <v>#VALUE!</v>
      </c>
      <c r="AN706" s="78" t="n">
        <f aca="false">AN705+1</f>
        <v>704</v>
      </c>
      <c r="AO706" s="79" t="n">
        <f aca="true">TABLE(AO$3,$AN$2,$AN706)</f>
        <v>394.069293922277</v>
      </c>
      <c r="AP706" s="79" t="n">
        <f aca="true">TABLE(AP$3,$AN$2,$AN706)</f>
        <v>494.466689621336</v>
      </c>
      <c r="AQ706" s="79" t="e">
        <f aca="false">($AO706+$AP706)+$AJ706-AK706</f>
        <v>#VALUE!</v>
      </c>
      <c r="AR706" s="79" t="e">
        <f aca="false">($AO706+$AP706)+$AJ706-AL706</f>
        <v>#VALUE!</v>
      </c>
      <c r="AS706" s="79" t="e">
        <f aca="false">($AO706+$AP706)+$AJ706-AM706</f>
        <v>#VALUE!</v>
      </c>
      <c r="AT706" s="79" t="e">
        <f aca="false">($AO706+$AP706)*AG706+$AJ706-AK706*AG706</f>
        <v>#VALUE!</v>
      </c>
      <c r="AU706" s="79" t="e">
        <f aca="false">($AO706+$AP706)*AH706+$AJ706-AL706*AH706</f>
        <v>#VALUE!</v>
      </c>
      <c r="AV706" s="79" t="e">
        <f aca="false">($AO706+$AP706)*AI706+$AJ706-AM706*AI706</f>
        <v>#VALUE!</v>
      </c>
      <c r="AW706" s="66" t="str">
        <f aca="false">G706&amp;" ("&amp;O706&amp;")"</f>
        <v>GMDB-HIGH (Diversified)</v>
      </c>
      <c r="AX706" s="66" t="str">
        <f aca="false">AW706&amp;" "&amp;Y706</f>
        <v>GMDB-HIGH (Diversified) 1.25</v>
      </c>
      <c r="BA706" s="80"/>
      <c r="BB706" s="81"/>
    </row>
    <row r="707" customFormat="false" ht="12.75" hidden="false" customHeight="false" outlineLevel="0" collapsed="false">
      <c r="A707" s="75" t="s">
        <v>366</v>
      </c>
      <c r="B707" s="75" t="s">
        <v>1592</v>
      </c>
      <c r="C707" s="76" t="s">
        <v>1593</v>
      </c>
      <c r="D707" s="75" t="s">
        <v>1337</v>
      </c>
      <c r="E707" s="75" t="s">
        <v>146</v>
      </c>
      <c r="F707" s="75" t="s">
        <v>147</v>
      </c>
      <c r="G707" s="76" t="s">
        <v>18</v>
      </c>
      <c r="H707" s="76" t="s">
        <v>148</v>
      </c>
      <c r="I707" s="75" t="s">
        <v>567</v>
      </c>
      <c r="J707" s="75" t="s">
        <v>232</v>
      </c>
      <c r="K707" s="75" t="s">
        <v>151</v>
      </c>
      <c r="L707" s="75" t="s">
        <v>152</v>
      </c>
      <c r="M707" s="75" t="s">
        <v>153</v>
      </c>
      <c r="N707" s="75" t="n">
        <v>120000</v>
      </c>
      <c r="O707" s="76" t="s">
        <v>17</v>
      </c>
      <c r="P707" s="76" t="s">
        <v>369</v>
      </c>
      <c r="Q707" s="75" t="n">
        <v>60000</v>
      </c>
      <c r="R707" s="75" t="s">
        <v>270</v>
      </c>
      <c r="S707" s="75" t="s">
        <v>271</v>
      </c>
      <c r="T707" s="66" t="n">
        <f aca="false">VLOOKUP(TRIM(G707),'Node Descriptions'!$C$3:$D$9,2,FALSE())</f>
        <v>4</v>
      </c>
      <c r="U707" s="66" t="n">
        <f aca="false">VLOOKUP(TRIM(H707),'Node Descriptions'!$C$13:$D$15,2,FALSE())</f>
        <v>1</v>
      </c>
      <c r="V707" s="66" t="n">
        <f aca="false">VLOOKUP(TRIM(O707),'Node Descriptions'!$J$13:$K$21,2,FALSE())</f>
        <v>4</v>
      </c>
      <c r="W707" s="66" t="n">
        <f aca="false">J707+K707/12</f>
        <v>70</v>
      </c>
      <c r="X707" s="66" t="n">
        <f aca="false">K707/12</f>
        <v>3.5</v>
      </c>
      <c r="Y707" s="66" t="n">
        <f aca="false">ROUND(Q707/N707,3)</f>
        <v>0.5</v>
      </c>
      <c r="Z707" s="66" t="str">
        <f aca="false">RIGHT(TEXT(B707,0),1)</f>
        <v>1</v>
      </c>
      <c r="AA707" s="66" t="str">
        <f aca="false">MID(C707,1,1)&amp;MID(C707,3,1)&amp;MID(C707,6,1)</f>
        <v>441</v>
      </c>
      <c r="AB707" s="66" t="n">
        <f aca="false">SUMIF($G$3:$G$770,$G707,$Q$3:$Q$770)/SUMIF($G$3:$G$770,$G707,$N$3:$N$770)</f>
        <v>0.875</v>
      </c>
      <c r="AC707" s="77" t="e">
        <f aca="false">([1]!GetCostFactor,T707,U707,V707,W707,X707,Y707,R707)</f>
        <v>#VALUE!</v>
      </c>
      <c r="AD707" s="77" t="e">
        <f aca="false">([1]!GetMarginFactor,$T707,$U707,$V707,$W707,$X707,$Y707,$R707,$R707*AD$1)</f>
        <v>#VALUE!</v>
      </c>
      <c r="AE707" s="77" t="e">
        <f aca="false">([1]!GetMarginFactor,$T707,$U707,$V707,$W707,$X707,$Y707,$R707,$R707*AE$1)</f>
        <v>#VALUE!</v>
      </c>
      <c r="AF707" s="77" t="e">
        <f aca="false">([1]!GetMarginFactor,$T707,$U707,$V707,$W707,$X707,$Y707,$R707,$R707*AF$1)</f>
        <v>#VALUE!</v>
      </c>
      <c r="AG707" s="77" t="e">
        <f aca="false">([1]!GetScalingFactor,$T707,$U707,$V707,$W707,$X707,$AB707*0.9,$R707,$R707*AG$1)</f>
        <v>#VALUE!</v>
      </c>
      <c r="AH707" s="77" t="e">
        <f aca="false">([1]!GetScalingFactor,$T707,$U707,$V707,$W707,$X707,$AB707*0.9,$R707,$R707*AH$1)</f>
        <v>#VALUE!</v>
      </c>
      <c r="AI707" s="77" t="e">
        <f aca="false">([1]!GetScalingFactor,$T707,$U707,$V707,$W707,$X707,$AB707*0.9,$R707,$R707*AI$1)</f>
        <v>#VALUE!</v>
      </c>
      <c r="AJ707" s="77" t="e">
        <f aca="false">AC707*N707</f>
        <v>#VALUE!</v>
      </c>
      <c r="AK707" s="77" t="e">
        <f aca="false">AD707*$Q707</f>
        <v>#VALUE!</v>
      </c>
      <c r="AL707" s="77" t="e">
        <f aca="false">AE707*$Q707</f>
        <v>#VALUE!</v>
      </c>
      <c r="AM707" s="77" t="e">
        <f aca="false">AF707*$Q707</f>
        <v>#VALUE!</v>
      </c>
      <c r="AN707" s="78" t="n">
        <f aca="false">AN706+1</f>
        <v>705</v>
      </c>
      <c r="AO707" s="79" t="n">
        <f aca="true">TABLE(AO$3,$AN$2,$AN707)</f>
        <v>760.626802226771</v>
      </c>
      <c r="AP707" s="79" t="n">
        <f aca="true">TABLE(AP$3,$AN$2,$AN707)</f>
        <v>2176.18707171691</v>
      </c>
      <c r="AQ707" s="79" t="e">
        <f aca="false">($AO707+$AP707)+$AJ707-AK707</f>
        <v>#VALUE!</v>
      </c>
      <c r="AR707" s="79" t="e">
        <f aca="false">($AO707+$AP707)+$AJ707-AL707</f>
        <v>#VALUE!</v>
      </c>
      <c r="AS707" s="79" t="e">
        <f aca="false">($AO707+$AP707)+$AJ707-AM707</f>
        <v>#VALUE!</v>
      </c>
      <c r="AT707" s="79" t="e">
        <f aca="false">($AO707+$AP707)*AG707+$AJ707-AK707*AG707</f>
        <v>#VALUE!</v>
      </c>
      <c r="AU707" s="79" t="e">
        <f aca="false">($AO707+$AP707)*AH707+$AJ707-AL707*AH707</f>
        <v>#VALUE!</v>
      </c>
      <c r="AV707" s="79" t="e">
        <f aca="false">($AO707+$AP707)*AI707+$AJ707-AM707*AI707</f>
        <v>#VALUE!</v>
      </c>
      <c r="AW707" s="66" t="str">
        <f aca="false">G707&amp;" ("&amp;O707&amp;")"</f>
        <v>GMDB-HIGH (Diversified)</v>
      </c>
      <c r="AX707" s="66" t="str">
        <f aca="false">AW707&amp;" "&amp;Y707</f>
        <v>GMDB-HIGH (Diversified) 0.5</v>
      </c>
      <c r="BA707" s="80"/>
      <c r="BB707" s="81"/>
    </row>
    <row r="708" customFormat="false" ht="12.75" hidden="false" customHeight="false" outlineLevel="0" collapsed="false">
      <c r="A708" s="75" t="s">
        <v>366</v>
      </c>
      <c r="B708" s="75" t="s">
        <v>1594</v>
      </c>
      <c r="C708" s="76" t="s">
        <v>1595</v>
      </c>
      <c r="D708" s="75" t="s">
        <v>1337</v>
      </c>
      <c r="E708" s="75" t="s">
        <v>146</v>
      </c>
      <c r="F708" s="75" t="s">
        <v>159</v>
      </c>
      <c r="G708" s="76" t="s">
        <v>18</v>
      </c>
      <c r="H708" s="76" t="s">
        <v>148</v>
      </c>
      <c r="I708" s="75" t="s">
        <v>567</v>
      </c>
      <c r="J708" s="75" t="s">
        <v>232</v>
      </c>
      <c r="K708" s="75" t="s">
        <v>151</v>
      </c>
      <c r="L708" s="75" t="s">
        <v>152</v>
      </c>
      <c r="M708" s="75" t="s">
        <v>153</v>
      </c>
      <c r="N708" s="75" t="n">
        <v>120000</v>
      </c>
      <c r="O708" s="76" t="s">
        <v>17</v>
      </c>
      <c r="P708" s="76" t="s">
        <v>369</v>
      </c>
      <c r="Q708" s="75" t="n">
        <v>90000</v>
      </c>
      <c r="R708" s="75" t="s">
        <v>270</v>
      </c>
      <c r="S708" s="75" t="s">
        <v>271</v>
      </c>
      <c r="T708" s="66" t="n">
        <f aca="false">VLOOKUP(TRIM(G708),'Node Descriptions'!$C$3:$D$9,2,FALSE())</f>
        <v>4</v>
      </c>
      <c r="U708" s="66" t="n">
        <f aca="false">VLOOKUP(TRIM(H708),'Node Descriptions'!$C$13:$D$15,2,FALSE())</f>
        <v>1</v>
      </c>
      <c r="V708" s="66" t="n">
        <f aca="false">VLOOKUP(TRIM(O708),'Node Descriptions'!$J$13:$K$21,2,FALSE())</f>
        <v>4</v>
      </c>
      <c r="W708" s="66" t="n">
        <f aca="false">J708+K708/12</f>
        <v>70</v>
      </c>
      <c r="X708" s="66" t="n">
        <f aca="false">K708/12</f>
        <v>3.5</v>
      </c>
      <c r="Y708" s="66" t="n">
        <f aca="false">ROUND(Q708/N708,3)</f>
        <v>0.75</v>
      </c>
      <c r="Z708" s="66" t="str">
        <f aca="false">RIGHT(TEXT(B708,0),1)</f>
        <v>1</v>
      </c>
      <c r="AA708" s="66" t="str">
        <f aca="false">MID(C708,1,1)&amp;MID(C708,3,1)&amp;MID(C708,6,1)</f>
        <v>442</v>
      </c>
      <c r="AB708" s="66" t="n">
        <f aca="false">SUMIF($G$3:$G$770,$G708,$Q$3:$Q$770)/SUMIF($G$3:$G$770,$G708,$N$3:$N$770)</f>
        <v>0.875</v>
      </c>
      <c r="AC708" s="77" t="e">
        <f aca="false">([1]!GetCostFactor,T708,U708,V708,W708,X708,Y708,R708)</f>
        <v>#VALUE!</v>
      </c>
      <c r="AD708" s="77" t="e">
        <f aca="false">([1]!GetMarginFactor,$T708,$U708,$V708,$W708,$X708,$Y708,$R708,$R708*AD$1)</f>
        <v>#VALUE!</v>
      </c>
      <c r="AE708" s="77" t="e">
        <f aca="false">([1]!GetMarginFactor,$T708,$U708,$V708,$W708,$X708,$Y708,$R708,$R708*AE$1)</f>
        <v>#VALUE!</v>
      </c>
      <c r="AF708" s="77" t="e">
        <f aca="false">([1]!GetMarginFactor,$T708,$U708,$V708,$W708,$X708,$Y708,$R708,$R708*AF$1)</f>
        <v>#VALUE!</v>
      </c>
      <c r="AG708" s="77" t="e">
        <f aca="false">([1]!GetScalingFactor,$T708,$U708,$V708,$W708,$X708,$AB708*0.9,$R708,$R708*AG$1)</f>
        <v>#VALUE!</v>
      </c>
      <c r="AH708" s="77" t="e">
        <f aca="false">([1]!GetScalingFactor,$T708,$U708,$V708,$W708,$X708,$AB708*0.9,$R708,$R708*AH$1)</f>
        <v>#VALUE!</v>
      </c>
      <c r="AI708" s="77" t="e">
        <f aca="false">([1]!GetScalingFactor,$T708,$U708,$V708,$W708,$X708,$AB708*0.9,$R708,$R708*AI$1)</f>
        <v>#VALUE!</v>
      </c>
      <c r="AJ708" s="77" t="e">
        <f aca="false">AC708*N708</f>
        <v>#VALUE!</v>
      </c>
      <c r="AK708" s="77" t="e">
        <f aca="false">AD708*$Q708</f>
        <v>#VALUE!</v>
      </c>
      <c r="AL708" s="77" t="e">
        <f aca="false">AE708*$Q708</f>
        <v>#VALUE!</v>
      </c>
      <c r="AM708" s="77" t="e">
        <f aca="false">AF708*$Q708</f>
        <v>#VALUE!</v>
      </c>
      <c r="AN708" s="78" t="n">
        <f aca="false">AN707+1</f>
        <v>706</v>
      </c>
      <c r="AO708" s="79" t="n">
        <f aca="true">TABLE(AO$3,$AN$2,$AN708)</f>
        <v>608.726933477985</v>
      </c>
      <c r="AP708" s="79" t="n">
        <f aca="true">TABLE(AP$3,$AN$2,$AN708)</f>
        <v>2052.27614610156</v>
      </c>
      <c r="AQ708" s="79" t="e">
        <f aca="false">($AO708+$AP708)+$AJ708-AK708</f>
        <v>#VALUE!</v>
      </c>
      <c r="AR708" s="79" t="e">
        <f aca="false">($AO708+$AP708)+$AJ708-AL708</f>
        <v>#VALUE!</v>
      </c>
      <c r="AS708" s="79" t="e">
        <f aca="false">($AO708+$AP708)+$AJ708-AM708</f>
        <v>#VALUE!</v>
      </c>
      <c r="AT708" s="79" t="e">
        <f aca="false">($AO708+$AP708)*AG708+$AJ708-AK708*AG708</f>
        <v>#VALUE!</v>
      </c>
      <c r="AU708" s="79" t="e">
        <f aca="false">($AO708+$AP708)*AH708+$AJ708-AL708*AH708</f>
        <v>#VALUE!</v>
      </c>
      <c r="AV708" s="79" t="e">
        <f aca="false">($AO708+$AP708)*AI708+$AJ708-AM708*AI708</f>
        <v>#VALUE!</v>
      </c>
      <c r="AW708" s="66" t="str">
        <f aca="false">G708&amp;" ("&amp;O708&amp;")"</f>
        <v>GMDB-HIGH (Diversified)</v>
      </c>
      <c r="AX708" s="66" t="str">
        <f aca="false">AW708&amp;" "&amp;Y708</f>
        <v>GMDB-HIGH (Diversified) 0.75</v>
      </c>
      <c r="BA708" s="80"/>
      <c r="BB708" s="81"/>
    </row>
    <row r="709" customFormat="false" ht="12.75" hidden="false" customHeight="false" outlineLevel="0" collapsed="false">
      <c r="A709" s="75" t="s">
        <v>366</v>
      </c>
      <c r="B709" s="75" t="s">
        <v>1596</v>
      </c>
      <c r="C709" s="76" t="s">
        <v>1597</v>
      </c>
      <c r="D709" s="75" t="s">
        <v>1337</v>
      </c>
      <c r="E709" s="75" t="s">
        <v>146</v>
      </c>
      <c r="F709" s="75" t="s">
        <v>162</v>
      </c>
      <c r="G709" s="76" t="s">
        <v>18</v>
      </c>
      <c r="H709" s="76" t="s">
        <v>148</v>
      </c>
      <c r="I709" s="75" t="s">
        <v>567</v>
      </c>
      <c r="J709" s="75" t="s">
        <v>232</v>
      </c>
      <c r="K709" s="75" t="s">
        <v>151</v>
      </c>
      <c r="L709" s="75" t="s">
        <v>152</v>
      </c>
      <c r="M709" s="75" t="s">
        <v>153</v>
      </c>
      <c r="N709" s="75" t="n">
        <v>120000</v>
      </c>
      <c r="O709" s="76" t="s">
        <v>17</v>
      </c>
      <c r="P709" s="76" t="s">
        <v>369</v>
      </c>
      <c r="Q709" s="75" t="n">
        <v>120000</v>
      </c>
      <c r="R709" s="75" t="s">
        <v>270</v>
      </c>
      <c r="S709" s="75" t="s">
        <v>271</v>
      </c>
      <c r="T709" s="66" t="n">
        <f aca="false">VLOOKUP(TRIM(G709),'Node Descriptions'!$C$3:$D$9,2,FALSE())</f>
        <v>4</v>
      </c>
      <c r="U709" s="66" t="n">
        <f aca="false">VLOOKUP(TRIM(H709),'Node Descriptions'!$C$13:$D$15,2,FALSE())</f>
        <v>1</v>
      </c>
      <c r="V709" s="66" t="n">
        <f aca="false">VLOOKUP(TRIM(O709),'Node Descriptions'!$J$13:$K$21,2,FALSE())</f>
        <v>4</v>
      </c>
      <c r="W709" s="66" t="n">
        <f aca="false">J709+K709/12</f>
        <v>70</v>
      </c>
      <c r="X709" s="66" t="n">
        <f aca="false">K709/12</f>
        <v>3.5</v>
      </c>
      <c r="Y709" s="66" t="n">
        <f aca="false">ROUND(Q709/N709,3)</f>
        <v>1</v>
      </c>
      <c r="Z709" s="66" t="str">
        <f aca="false">RIGHT(TEXT(B709,0),1)</f>
        <v>1</v>
      </c>
      <c r="AA709" s="66" t="str">
        <f aca="false">MID(C709,1,1)&amp;MID(C709,3,1)&amp;MID(C709,6,1)</f>
        <v>443</v>
      </c>
      <c r="AB709" s="66" t="n">
        <f aca="false">SUMIF($G$3:$G$770,$G709,$Q$3:$Q$770)/SUMIF($G$3:$G$770,$G709,$N$3:$N$770)</f>
        <v>0.875</v>
      </c>
      <c r="AC709" s="77" t="e">
        <f aca="false">([1]!GetCostFactor,T709,U709,V709,W709,X709,Y709,R709)</f>
        <v>#VALUE!</v>
      </c>
      <c r="AD709" s="77" t="e">
        <f aca="false">([1]!GetMarginFactor,$T709,$U709,$V709,$W709,$X709,$Y709,$R709,$R709*AD$1)</f>
        <v>#VALUE!</v>
      </c>
      <c r="AE709" s="77" t="e">
        <f aca="false">([1]!GetMarginFactor,$T709,$U709,$V709,$W709,$X709,$Y709,$R709,$R709*AE$1)</f>
        <v>#VALUE!</v>
      </c>
      <c r="AF709" s="77" t="e">
        <f aca="false">([1]!GetMarginFactor,$T709,$U709,$V709,$W709,$X709,$Y709,$R709,$R709*AF$1)</f>
        <v>#VALUE!</v>
      </c>
      <c r="AG709" s="77" t="e">
        <f aca="false">([1]!GetScalingFactor,$T709,$U709,$V709,$W709,$X709,$AB709*0.9,$R709,$R709*AG$1)</f>
        <v>#VALUE!</v>
      </c>
      <c r="AH709" s="77" t="e">
        <f aca="false">([1]!GetScalingFactor,$T709,$U709,$V709,$W709,$X709,$AB709*0.9,$R709,$R709*AH$1)</f>
        <v>#VALUE!</v>
      </c>
      <c r="AI709" s="77" t="e">
        <f aca="false">([1]!GetScalingFactor,$T709,$U709,$V709,$W709,$X709,$AB709*0.9,$R709,$R709*AI$1)</f>
        <v>#VALUE!</v>
      </c>
      <c r="AJ709" s="77" t="e">
        <f aca="false">AC709*N709</f>
        <v>#VALUE!</v>
      </c>
      <c r="AK709" s="77" t="e">
        <f aca="false">AD709*$Q709</f>
        <v>#VALUE!</v>
      </c>
      <c r="AL709" s="77" t="e">
        <f aca="false">AE709*$Q709</f>
        <v>#VALUE!</v>
      </c>
      <c r="AM709" s="77" t="e">
        <f aca="false">AF709*$Q709</f>
        <v>#VALUE!</v>
      </c>
      <c r="AN709" s="78" t="n">
        <f aca="false">AN708+1</f>
        <v>707</v>
      </c>
      <c r="AO709" s="79" t="n">
        <f aca="true">TABLE(AO$3,$AN$2,$AN709)</f>
        <v>466.34239747747</v>
      </c>
      <c r="AP709" s="79" t="n">
        <f aca="true">TABLE(AP$3,$AN$2,$AN709)</f>
        <v>1913.99112785687</v>
      </c>
      <c r="AQ709" s="79" t="e">
        <f aca="false">($AO709+$AP709)+$AJ709-AK709</f>
        <v>#VALUE!</v>
      </c>
      <c r="AR709" s="79" t="e">
        <f aca="false">($AO709+$AP709)+$AJ709-AL709</f>
        <v>#VALUE!</v>
      </c>
      <c r="AS709" s="79" t="e">
        <f aca="false">($AO709+$AP709)+$AJ709-AM709</f>
        <v>#VALUE!</v>
      </c>
      <c r="AT709" s="79" t="e">
        <f aca="false">($AO709+$AP709)*AG709+$AJ709-AK709*AG709</f>
        <v>#VALUE!</v>
      </c>
      <c r="AU709" s="79" t="e">
        <f aca="false">($AO709+$AP709)*AH709+$AJ709-AL709*AH709</f>
        <v>#VALUE!</v>
      </c>
      <c r="AV709" s="79" t="e">
        <f aca="false">($AO709+$AP709)*AI709+$AJ709-AM709*AI709</f>
        <v>#VALUE!</v>
      </c>
      <c r="AW709" s="66" t="str">
        <f aca="false">G709&amp;" ("&amp;O709&amp;")"</f>
        <v>GMDB-HIGH (Diversified)</v>
      </c>
      <c r="AX709" s="66" t="str">
        <f aca="false">AW709&amp;" "&amp;Y709</f>
        <v>GMDB-HIGH (Diversified) 1</v>
      </c>
      <c r="BA709" s="80"/>
      <c r="BB709" s="81"/>
    </row>
    <row r="710" customFormat="false" ht="12.75" hidden="false" customHeight="false" outlineLevel="0" collapsed="false">
      <c r="A710" s="75" t="s">
        <v>366</v>
      </c>
      <c r="B710" s="75" t="s">
        <v>1598</v>
      </c>
      <c r="C710" s="76" t="s">
        <v>1599</v>
      </c>
      <c r="D710" s="75" t="s">
        <v>1337</v>
      </c>
      <c r="E710" s="75" t="s">
        <v>146</v>
      </c>
      <c r="F710" s="75" t="s">
        <v>165</v>
      </c>
      <c r="G710" s="76" t="s">
        <v>18</v>
      </c>
      <c r="H710" s="76" t="s">
        <v>148</v>
      </c>
      <c r="I710" s="75" t="s">
        <v>567</v>
      </c>
      <c r="J710" s="75" t="s">
        <v>232</v>
      </c>
      <c r="K710" s="75" t="s">
        <v>151</v>
      </c>
      <c r="L710" s="75" t="s">
        <v>149</v>
      </c>
      <c r="M710" s="75" t="s">
        <v>153</v>
      </c>
      <c r="N710" s="75" t="n">
        <v>120000</v>
      </c>
      <c r="O710" s="76" t="s">
        <v>17</v>
      </c>
      <c r="P710" s="76" t="s">
        <v>369</v>
      </c>
      <c r="Q710" s="75" t="n">
        <v>150000</v>
      </c>
      <c r="R710" s="75" t="s">
        <v>270</v>
      </c>
      <c r="S710" s="75" t="s">
        <v>271</v>
      </c>
      <c r="T710" s="66" t="n">
        <f aca="false">VLOOKUP(TRIM(G710),'Node Descriptions'!$C$3:$D$9,2,FALSE())</f>
        <v>4</v>
      </c>
      <c r="U710" s="66" t="n">
        <f aca="false">VLOOKUP(TRIM(H710),'Node Descriptions'!$C$13:$D$15,2,FALSE())</f>
        <v>1</v>
      </c>
      <c r="V710" s="66" t="n">
        <f aca="false">VLOOKUP(TRIM(O710),'Node Descriptions'!$J$13:$K$21,2,FALSE())</f>
        <v>4</v>
      </c>
      <c r="W710" s="66" t="n">
        <f aca="false">J710+K710/12</f>
        <v>70</v>
      </c>
      <c r="X710" s="66" t="n">
        <f aca="false">K710/12</f>
        <v>3.5</v>
      </c>
      <c r="Y710" s="66" t="n">
        <f aca="false">ROUND(Q710/N710,3)</f>
        <v>1.25</v>
      </c>
      <c r="Z710" s="66" t="str">
        <f aca="false">RIGHT(TEXT(B710,0),1)</f>
        <v>1</v>
      </c>
      <c r="AA710" s="66" t="str">
        <f aca="false">MID(C710,1,1)&amp;MID(C710,3,1)&amp;MID(C710,6,1)</f>
        <v>444</v>
      </c>
      <c r="AB710" s="66" t="n">
        <f aca="false">SUMIF($G$3:$G$770,$G710,$Q$3:$Q$770)/SUMIF($G$3:$G$770,$G710,$N$3:$N$770)</f>
        <v>0.875</v>
      </c>
      <c r="AC710" s="77" t="e">
        <f aca="false">([1]!GetCostFactor,T710,U710,V710,W710,X710,Y710,R710)</f>
        <v>#VALUE!</v>
      </c>
      <c r="AD710" s="77" t="e">
        <f aca="false">([1]!GetMarginFactor,$T710,$U710,$V710,$W710,$X710,$Y710,$R710,$R710*AD$1)</f>
        <v>#VALUE!</v>
      </c>
      <c r="AE710" s="77" t="e">
        <f aca="false">([1]!GetMarginFactor,$T710,$U710,$V710,$W710,$X710,$Y710,$R710,$R710*AE$1)</f>
        <v>#VALUE!</v>
      </c>
      <c r="AF710" s="77" t="e">
        <f aca="false">([1]!GetMarginFactor,$T710,$U710,$V710,$W710,$X710,$Y710,$R710,$R710*AF$1)</f>
        <v>#VALUE!</v>
      </c>
      <c r="AG710" s="77" t="e">
        <f aca="false">([1]!GetScalingFactor,$T710,$U710,$V710,$W710,$X710,$AB710*0.9,$R710,$R710*AG$1)</f>
        <v>#VALUE!</v>
      </c>
      <c r="AH710" s="77" t="e">
        <f aca="false">([1]!GetScalingFactor,$T710,$U710,$V710,$W710,$X710,$AB710*0.9,$R710,$R710*AH$1)</f>
        <v>#VALUE!</v>
      </c>
      <c r="AI710" s="77" t="e">
        <f aca="false">([1]!GetScalingFactor,$T710,$U710,$V710,$W710,$X710,$AB710*0.9,$R710,$R710*AI$1)</f>
        <v>#VALUE!</v>
      </c>
      <c r="AJ710" s="77" t="e">
        <f aca="false">AC710*N710</f>
        <v>#VALUE!</v>
      </c>
      <c r="AK710" s="77" t="e">
        <f aca="false">AD710*$Q710</f>
        <v>#VALUE!</v>
      </c>
      <c r="AL710" s="77" t="e">
        <f aca="false">AE710*$Q710</f>
        <v>#VALUE!</v>
      </c>
      <c r="AM710" s="77" t="e">
        <f aca="false">AF710*$Q710</f>
        <v>#VALUE!</v>
      </c>
      <c r="AN710" s="78" t="n">
        <f aca="false">AN709+1</f>
        <v>708</v>
      </c>
      <c r="AO710" s="79" t="n">
        <f aca="true">TABLE(AO$3,$AN$2,$AN710)</f>
        <v>466.34239747747</v>
      </c>
      <c r="AP710" s="79" t="n">
        <f aca="true">TABLE(AP$3,$AN$2,$AN710)</f>
        <v>1848.37402525306</v>
      </c>
      <c r="AQ710" s="79" t="e">
        <f aca="false">($AO710+$AP710)+$AJ710-AK710</f>
        <v>#VALUE!</v>
      </c>
      <c r="AR710" s="79" t="e">
        <f aca="false">($AO710+$AP710)+$AJ710-AL710</f>
        <v>#VALUE!</v>
      </c>
      <c r="AS710" s="79" t="e">
        <f aca="false">($AO710+$AP710)+$AJ710-AM710</f>
        <v>#VALUE!</v>
      </c>
      <c r="AT710" s="79" t="e">
        <f aca="false">($AO710+$AP710)*AG710+$AJ710-AK710*AG710</f>
        <v>#VALUE!</v>
      </c>
      <c r="AU710" s="79" t="e">
        <f aca="false">($AO710+$AP710)*AH710+$AJ710-AL710*AH710</f>
        <v>#VALUE!</v>
      </c>
      <c r="AV710" s="79" t="e">
        <f aca="false">($AO710+$AP710)*AI710+$AJ710-AM710*AI710</f>
        <v>#VALUE!</v>
      </c>
      <c r="AW710" s="66" t="str">
        <f aca="false">G710&amp;" ("&amp;O710&amp;")"</f>
        <v>GMDB-HIGH (Diversified)</v>
      </c>
      <c r="AX710" s="66" t="str">
        <f aca="false">AW710&amp;" "&amp;Y710</f>
        <v>GMDB-HIGH (Diversified) 1.25</v>
      </c>
      <c r="BA710" s="80"/>
      <c r="BB710" s="81"/>
    </row>
    <row r="711" customFormat="false" ht="12.75" hidden="false" customHeight="false" outlineLevel="0" collapsed="false">
      <c r="A711" s="75" t="s">
        <v>366</v>
      </c>
      <c r="B711" s="75" t="s">
        <v>1600</v>
      </c>
      <c r="C711" s="76" t="s">
        <v>1601</v>
      </c>
      <c r="D711" s="75" t="s">
        <v>1337</v>
      </c>
      <c r="E711" s="75" t="s">
        <v>146</v>
      </c>
      <c r="F711" s="75" t="s">
        <v>147</v>
      </c>
      <c r="G711" s="76" t="s">
        <v>18</v>
      </c>
      <c r="H711" s="76" t="s">
        <v>148</v>
      </c>
      <c r="I711" s="75" t="s">
        <v>567</v>
      </c>
      <c r="J711" s="75" t="s">
        <v>241</v>
      </c>
      <c r="K711" s="75" t="s">
        <v>169</v>
      </c>
      <c r="L711" s="75" t="s">
        <v>152</v>
      </c>
      <c r="M711" s="75" t="s">
        <v>153</v>
      </c>
      <c r="N711" s="75" t="n">
        <v>150000</v>
      </c>
      <c r="O711" s="76" t="s">
        <v>17</v>
      </c>
      <c r="P711" s="76" t="s">
        <v>369</v>
      </c>
      <c r="Q711" s="75" t="n">
        <v>75000</v>
      </c>
      <c r="R711" s="75" t="s">
        <v>270</v>
      </c>
      <c r="S711" s="75" t="s">
        <v>271</v>
      </c>
      <c r="T711" s="66" t="n">
        <f aca="false">VLOOKUP(TRIM(G711),'Node Descriptions'!$C$3:$D$9,2,FALSE())</f>
        <v>4</v>
      </c>
      <c r="U711" s="66" t="n">
        <f aca="false">VLOOKUP(TRIM(H711),'Node Descriptions'!$C$13:$D$15,2,FALSE())</f>
        <v>1</v>
      </c>
      <c r="V711" s="66" t="n">
        <f aca="false">VLOOKUP(TRIM(O711),'Node Descriptions'!$J$13:$K$21,2,FALSE())</f>
        <v>4</v>
      </c>
      <c r="W711" s="66" t="n">
        <f aca="false">J711+K711/12</f>
        <v>70</v>
      </c>
      <c r="X711" s="66" t="n">
        <f aca="false">K711/12</f>
        <v>6.5</v>
      </c>
      <c r="Y711" s="66" t="n">
        <f aca="false">ROUND(Q711/N711,3)</f>
        <v>0.5</v>
      </c>
      <c r="Z711" s="66" t="str">
        <f aca="false">RIGHT(TEXT(B711,0),1)</f>
        <v>1</v>
      </c>
      <c r="AA711" s="66" t="str">
        <f aca="false">MID(C711,1,1)&amp;MID(C711,3,1)&amp;MID(C711,6,1)</f>
        <v>441</v>
      </c>
      <c r="AB711" s="66" t="n">
        <f aca="false">SUMIF($G$3:$G$770,$G711,$Q$3:$Q$770)/SUMIF($G$3:$G$770,$G711,$N$3:$N$770)</f>
        <v>0.875</v>
      </c>
      <c r="AC711" s="77" t="e">
        <f aca="false">([1]!GetCostFactor,T711,U711,V711,W711,X711,Y711,R711)</f>
        <v>#VALUE!</v>
      </c>
      <c r="AD711" s="77" t="e">
        <f aca="false">([1]!GetMarginFactor,$T711,$U711,$V711,$W711,$X711,$Y711,$R711,$R711*AD$1)</f>
        <v>#VALUE!</v>
      </c>
      <c r="AE711" s="77" t="e">
        <f aca="false">([1]!GetMarginFactor,$T711,$U711,$V711,$W711,$X711,$Y711,$R711,$R711*AE$1)</f>
        <v>#VALUE!</v>
      </c>
      <c r="AF711" s="77" t="e">
        <f aca="false">([1]!GetMarginFactor,$T711,$U711,$V711,$W711,$X711,$Y711,$R711,$R711*AF$1)</f>
        <v>#VALUE!</v>
      </c>
      <c r="AG711" s="77" t="e">
        <f aca="false">([1]!GetScalingFactor,$T711,$U711,$V711,$W711,$X711,$AB711*0.9,$R711,$R711*AG$1)</f>
        <v>#VALUE!</v>
      </c>
      <c r="AH711" s="77" t="e">
        <f aca="false">([1]!GetScalingFactor,$T711,$U711,$V711,$W711,$X711,$AB711*0.9,$R711,$R711*AH$1)</f>
        <v>#VALUE!</v>
      </c>
      <c r="AI711" s="77" t="e">
        <f aca="false">([1]!GetScalingFactor,$T711,$U711,$V711,$W711,$X711,$AB711*0.9,$R711,$R711*AI$1)</f>
        <v>#VALUE!</v>
      </c>
      <c r="AJ711" s="77" t="e">
        <f aca="false">AC711*N711</f>
        <v>#VALUE!</v>
      </c>
      <c r="AK711" s="77" t="e">
        <f aca="false">AD711*$Q711</f>
        <v>#VALUE!</v>
      </c>
      <c r="AL711" s="77" t="e">
        <f aca="false">AE711*$Q711</f>
        <v>#VALUE!</v>
      </c>
      <c r="AM711" s="77" t="e">
        <f aca="false">AF711*$Q711</f>
        <v>#VALUE!</v>
      </c>
      <c r="AN711" s="78" t="n">
        <f aca="false">AN710+1</f>
        <v>709</v>
      </c>
      <c r="AO711" s="79" t="n">
        <f aca="true">TABLE(AO$3,$AN$2,$AN711)</f>
        <v>700.4745459429</v>
      </c>
      <c r="AP711" s="79" t="n">
        <f aca="true">TABLE(AP$3,$AN$2,$AN711)</f>
        <v>578.014557799484</v>
      </c>
      <c r="AQ711" s="79" t="e">
        <f aca="false">($AO711+$AP711)+$AJ711-AK711</f>
        <v>#VALUE!</v>
      </c>
      <c r="AR711" s="79" t="e">
        <f aca="false">($AO711+$AP711)+$AJ711-AL711</f>
        <v>#VALUE!</v>
      </c>
      <c r="AS711" s="79" t="e">
        <f aca="false">($AO711+$AP711)+$AJ711-AM711</f>
        <v>#VALUE!</v>
      </c>
      <c r="AT711" s="79" t="e">
        <f aca="false">($AO711+$AP711)*AG711+$AJ711-AK711*AG711</f>
        <v>#VALUE!</v>
      </c>
      <c r="AU711" s="79" t="e">
        <f aca="false">($AO711+$AP711)*AH711+$AJ711-AL711*AH711</f>
        <v>#VALUE!</v>
      </c>
      <c r="AV711" s="79" t="e">
        <f aca="false">($AO711+$AP711)*AI711+$AJ711-AM711*AI711</f>
        <v>#VALUE!</v>
      </c>
      <c r="AW711" s="66" t="str">
        <f aca="false">G711&amp;" ("&amp;O711&amp;")"</f>
        <v>GMDB-HIGH (Diversified)</v>
      </c>
      <c r="AX711" s="66" t="str">
        <f aca="false">AW711&amp;" "&amp;Y711</f>
        <v>GMDB-HIGH (Diversified) 0.5</v>
      </c>
      <c r="BA711" s="80"/>
      <c r="BB711" s="81"/>
    </row>
    <row r="712" customFormat="false" ht="12.75" hidden="false" customHeight="false" outlineLevel="0" collapsed="false">
      <c r="A712" s="75" t="s">
        <v>366</v>
      </c>
      <c r="B712" s="75" t="s">
        <v>1602</v>
      </c>
      <c r="C712" s="76" t="s">
        <v>1603</v>
      </c>
      <c r="D712" s="75" t="s">
        <v>1337</v>
      </c>
      <c r="E712" s="75" t="s">
        <v>146</v>
      </c>
      <c r="F712" s="75" t="s">
        <v>159</v>
      </c>
      <c r="G712" s="76" t="s">
        <v>18</v>
      </c>
      <c r="H712" s="76" t="s">
        <v>148</v>
      </c>
      <c r="I712" s="75" t="s">
        <v>567</v>
      </c>
      <c r="J712" s="75" t="s">
        <v>241</v>
      </c>
      <c r="K712" s="75" t="s">
        <v>169</v>
      </c>
      <c r="L712" s="75" t="s">
        <v>152</v>
      </c>
      <c r="M712" s="75" t="s">
        <v>153</v>
      </c>
      <c r="N712" s="75" t="n">
        <v>150000</v>
      </c>
      <c r="O712" s="76" t="s">
        <v>17</v>
      </c>
      <c r="P712" s="76" t="s">
        <v>369</v>
      </c>
      <c r="Q712" s="75" t="n">
        <v>112500</v>
      </c>
      <c r="R712" s="75" t="s">
        <v>270</v>
      </c>
      <c r="S712" s="75" t="s">
        <v>271</v>
      </c>
      <c r="T712" s="66" t="n">
        <f aca="false">VLOOKUP(TRIM(G712),'Node Descriptions'!$C$3:$D$9,2,FALSE())</f>
        <v>4</v>
      </c>
      <c r="U712" s="66" t="n">
        <f aca="false">VLOOKUP(TRIM(H712),'Node Descriptions'!$C$13:$D$15,2,FALSE())</f>
        <v>1</v>
      </c>
      <c r="V712" s="66" t="n">
        <f aca="false">VLOOKUP(TRIM(O712),'Node Descriptions'!$J$13:$K$21,2,FALSE())</f>
        <v>4</v>
      </c>
      <c r="W712" s="66" t="n">
        <f aca="false">J712+K712/12</f>
        <v>70</v>
      </c>
      <c r="X712" s="66" t="n">
        <f aca="false">K712/12</f>
        <v>6.5</v>
      </c>
      <c r="Y712" s="66" t="n">
        <f aca="false">ROUND(Q712/N712,3)</f>
        <v>0.75</v>
      </c>
      <c r="Z712" s="66" t="str">
        <f aca="false">RIGHT(TEXT(B712,0),1)</f>
        <v>1</v>
      </c>
      <c r="AA712" s="66" t="str">
        <f aca="false">MID(C712,1,1)&amp;MID(C712,3,1)&amp;MID(C712,6,1)</f>
        <v>442</v>
      </c>
      <c r="AB712" s="66" t="n">
        <f aca="false">SUMIF($G$3:$G$770,$G712,$Q$3:$Q$770)/SUMIF($G$3:$G$770,$G712,$N$3:$N$770)</f>
        <v>0.875</v>
      </c>
      <c r="AC712" s="77" t="e">
        <f aca="false">([1]!GetCostFactor,T712,U712,V712,W712,X712,Y712,R712)</f>
        <v>#VALUE!</v>
      </c>
      <c r="AD712" s="77" t="e">
        <f aca="false">([1]!GetMarginFactor,$T712,$U712,$V712,$W712,$X712,$Y712,$R712,$R712*AD$1)</f>
        <v>#VALUE!</v>
      </c>
      <c r="AE712" s="77" t="e">
        <f aca="false">([1]!GetMarginFactor,$T712,$U712,$V712,$W712,$X712,$Y712,$R712,$R712*AE$1)</f>
        <v>#VALUE!</v>
      </c>
      <c r="AF712" s="77" t="e">
        <f aca="false">([1]!GetMarginFactor,$T712,$U712,$V712,$W712,$X712,$Y712,$R712,$R712*AF$1)</f>
        <v>#VALUE!</v>
      </c>
      <c r="AG712" s="77" t="e">
        <f aca="false">([1]!GetScalingFactor,$T712,$U712,$V712,$W712,$X712,$AB712*0.9,$R712,$R712*AG$1)</f>
        <v>#VALUE!</v>
      </c>
      <c r="AH712" s="77" t="e">
        <f aca="false">([1]!GetScalingFactor,$T712,$U712,$V712,$W712,$X712,$AB712*0.9,$R712,$R712*AH$1)</f>
        <v>#VALUE!</v>
      </c>
      <c r="AI712" s="77" t="e">
        <f aca="false">([1]!GetScalingFactor,$T712,$U712,$V712,$W712,$X712,$AB712*0.9,$R712,$R712*AI$1)</f>
        <v>#VALUE!</v>
      </c>
      <c r="AJ712" s="77" t="e">
        <f aca="false">AC712*N712</f>
        <v>#VALUE!</v>
      </c>
      <c r="AK712" s="77" t="e">
        <f aca="false">AD712*$Q712</f>
        <v>#VALUE!</v>
      </c>
      <c r="AL712" s="77" t="e">
        <f aca="false">AE712*$Q712</f>
        <v>#VALUE!</v>
      </c>
      <c r="AM712" s="77" t="e">
        <f aca="false">AF712*$Q712</f>
        <v>#VALUE!</v>
      </c>
      <c r="AN712" s="78" t="n">
        <f aca="false">AN711+1</f>
        <v>710</v>
      </c>
      <c r="AO712" s="79" t="n">
        <f aca="true">TABLE(AO$3,$AN$2,$AN712)</f>
        <v>536.937955412223</v>
      </c>
      <c r="AP712" s="79" t="n">
        <f aca="true">TABLE(AP$3,$AN$2,$AN712)</f>
        <v>548.530819689235</v>
      </c>
      <c r="AQ712" s="79" t="e">
        <f aca="false">($AO712+$AP712)+$AJ712-AK712</f>
        <v>#VALUE!</v>
      </c>
      <c r="AR712" s="79" t="e">
        <f aca="false">($AO712+$AP712)+$AJ712-AL712</f>
        <v>#VALUE!</v>
      </c>
      <c r="AS712" s="79" t="e">
        <f aca="false">($AO712+$AP712)+$AJ712-AM712</f>
        <v>#VALUE!</v>
      </c>
      <c r="AT712" s="79" t="e">
        <f aca="false">($AO712+$AP712)*AG712+$AJ712-AK712*AG712</f>
        <v>#VALUE!</v>
      </c>
      <c r="AU712" s="79" t="e">
        <f aca="false">($AO712+$AP712)*AH712+$AJ712-AL712*AH712</f>
        <v>#VALUE!</v>
      </c>
      <c r="AV712" s="79" t="e">
        <f aca="false">($AO712+$AP712)*AI712+$AJ712-AM712*AI712</f>
        <v>#VALUE!</v>
      </c>
      <c r="AW712" s="66" t="str">
        <f aca="false">G712&amp;" ("&amp;O712&amp;")"</f>
        <v>GMDB-HIGH (Diversified)</v>
      </c>
      <c r="AX712" s="66" t="str">
        <f aca="false">AW712&amp;" "&amp;Y712</f>
        <v>GMDB-HIGH (Diversified) 0.75</v>
      </c>
      <c r="BA712" s="80"/>
      <c r="BB712" s="81"/>
    </row>
    <row r="713" customFormat="false" ht="12.75" hidden="false" customHeight="false" outlineLevel="0" collapsed="false">
      <c r="A713" s="75" t="s">
        <v>366</v>
      </c>
      <c r="B713" s="75" t="s">
        <v>1604</v>
      </c>
      <c r="C713" s="76" t="s">
        <v>1605</v>
      </c>
      <c r="D713" s="75" t="s">
        <v>1337</v>
      </c>
      <c r="E713" s="75" t="s">
        <v>146</v>
      </c>
      <c r="F713" s="75" t="s">
        <v>162</v>
      </c>
      <c r="G713" s="76" t="s">
        <v>18</v>
      </c>
      <c r="H713" s="76" t="s">
        <v>148</v>
      </c>
      <c r="I713" s="75" t="s">
        <v>567</v>
      </c>
      <c r="J713" s="75" t="s">
        <v>241</v>
      </c>
      <c r="K713" s="75" t="s">
        <v>169</v>
      </c>
      <c r="L713" s="75" t="s">
        <v>152</v>
      </c>
      <c r="M713" s="75" t="s">
        <v>153</v>
      </c>
      <c r="N713" s="75" t="n">
        <v>150000</v>
      </c>
      <c r="O713" s="76" t="s">
        <v>17</v>
      </c>
      <c r="P713" s="76" t="s">
        <v>369</v>
      </c>
      <c r="Q713" s="75" t="n">
        <v>150000</v>
      </c>
      <c r="R713" s="75" t="s">
        <v>270</v>
      </c>
      <c r="S713" s="75" t="s">
        <v>271</v>
      </c>
      <c r="T713" s="66" t="n">
        <f aca="false">VLOOKUP(TRIM(G713),'Node Descriptions'!$C$3:$D$9,2,FALSE())</f>
        <v>4</v>
      </c>
      <c r="U713" s="66" t="n">
        <f aca="false">VLOOKUP(TRIM(H713),'Node Descriptions'!$C$13:$D$15,2,FALSE())</f>
        <v>1</v>
      </c>
      <c r="V713" s="66" t="n">
        <f aca="false">VLOOKUP(TRIM(O713),'Node Descriptions'!$J$13:$K$21,2,FALSE())</f>
        <v>4</v>
      </c>
      <c r="W713" s="66" t="n">
        <f aca="false">J713+K713/12</f>
        <v>70</v>
      </c>
      <c r="X713" s="66" t="n">
        <f aca="false">K713/12</f>
        <v>6.5</v>
      </c>
      <c r="Y713" s="66" t="n">
        <f aca="false">ROUND(Q713/N713,3)</f>
        <v>1</v>
      </c>
      <c r="Z713" s="66" t="str">
        <f aca="false">RIGHT(TEXT(B713,0),1)</f>
        <v>1</v>
      </c>
      <c r="AA713" s="66" t="str">
        <f aca="false">MID(C713,1,1)&amp;MID(C713,3,1)&amp;MID(C713,6,1)</f>
        <v>443</v>
      </c>
      <c r="AB713" s="66" t="n">
        <f aca="false">SUMIF($G$3:$G$770,$G713,$Q$3:$Q$770)/SUMIF($G$3:$G$770,$G713,$N$3:$N$770)</f>
        <v>0.875</v>
      </c>
      <c r="AC713" s="77" t="e">
        <f aca="false">([1]!GetCostFactor,T713,U713,V713,W713,X713,Y713,R713)</f>
        <v>#VALUE!</v>
      </c>
      <c r="AD713" s="77" t="e">
        <f aca="false">([1]!GetMarginFactor,$T713,$U713,$V713,$W713,$X713,$Y713,$R713,$R713*AD$1)</f>
        <v>#VALUE!</v>
      </c>
      <c r="AE713" s="77" t="e">
        <f aca="false">([1]!GetMarginFactor,$T713,$U713,$V713,$W713,$X713,$Y713,$R713,$R713*AE$1)</f>
        <v>#VALUE!</v>
      </c>
      <c r="AF713" s="77" t="e">
        <f aca="false">([1]!GetMarginFactor,$T713,$U713,$V713,$W713,$X713,$Y713,$R713,$R713*AF$1)</f>
        <v>#VALUE!</v>
      </c>
      <c r="AG713" s="77" t="e">
        <f aca="false">([1]!GetScalingFactor,$T713,$U713,$V713,$W713,$X713,$AB713*0.9,$R713,$R713*AG$1)</f>
        <v>#VALUE!</v>
      </c>
      <c r="AH713" s="77" t="e">
        <f aca="false">([1]!GetScalingFactor,$T713,$U713,$V713,$W713,$X713,$AB713*0.9,$R713,$R713*AH$1)</f>
        <v>#VALUE!</v>
      </c>
      <c r="AI713" s="77" t="e">
        <f aca="false">([1]!GetScalingFactor,$T713,$U713,$V713,$W713,$X713,$AB713*0.9,$R713,$R713*AI$1)</f>
        <v>#VALUE!</v>
      </c>
      <c r="AJ713" s="77" t="e">
        <f aca="false">AC713*N713</f>
        <v>#VALUE!</v>
      </c>
      <c r="AK713" s="77" t="e">
        <f aca="false">AD713*$Q713</f>
        <v>#VALUE!</v>
      </c>
      <c r="AL713" s="77" t="e">
        <f aca="false">AE713*$Q713</f>
        <v>#VALUE!</v>
      </c>
      <c r="AM713" s="77" t="e">
        <f aca="false">AF713*$Q713</f>
        <v>#VALUE!</v>
      </c>
      <c r="AN713" s="78" t="n">
        <f aca="false">AN712+1</f>
        <v>711</v>
      </c>
      <c r="AO713" s="79" t="n">
        <f aca="true">TABLE(AO$3,$AN$2,$AN713)</f>
        <v>384.07531905846</v>
      </c>
      <c r="AP713" s="79" t="n">
        <f aca="true">TABLE(AP$3,$AN$2,$AN713)</f>
        <v>517.292957084111</v>
      </c>
      <c r="AQ713" s="79" t="e">
        <f aca="false">($AO713+$AP713)+$AJ713-AK713</f>
        <v>#VALUE!</v>
      </c>
      <c r="AR713" s="79" t="e">
        <f aca="false">($AO713+$AP713)+$AJ713-AL713</f>
        <v>#VALUE!</v>
      </c>
      <c r="AS713" s="79" t="e">
        <f aca="false">($AO713+$AP713)+$AJ713-AM713</f>
        <v>#VALUE!</v>
      </c>
      <c r="AT713" s="79" t="e">
        <f aca="false">($AO713+$AP713)*AG713+$AJ713-AK713*AG713</f>
        <v>#VALUE!</v>
      </c>
      <c r="AU713" s="79" t="e">
        <f aca="false">($AO713+$AP713)*AH713+$AJ713-AL713*AH713</f>
        <v>#VALUE!</v>
      </c>
      <c r="AV713" s="79" t="e">
        <f aca="false">($AO713+$AP713)*AI713+$AJ713-AM713*AI713</f>
        <v>#VALUE!</v>
      </c>
      <c r="AW713" s="66" t="str">
        <f aca="false">G713&amp;" ("&amp;O713&amp;")"</f>
        <v>GMDB-HIGH (Diversified)</v>
      </c>
      <c r="AX713" s="66" t="str">
        <f aca="false">AW713&amp;" "&amp;Y713</f>
        <v>GMDB-HIGH (Diversified) 1</v>
      </c>
      <c r="BA713" s="80"/>
      <c r="BB713" s="81"/>
    </row>
    <row r="714" customFormat="false" ht="12.75" hidden="false" customHeight="false" outlineLevel="0" collapsed="false">
      <c r="A714" s="75" t="s">
        <v>366</v>
      </c>
      <c r="B714" s="75" t="s">
        <v>1606</v>
      </c>
      <c r="C714" s="76" t="s">
        <v>1607</v>
      </c>
      <c r="D714" s="75" t="s">
        <v>1337</v>
      </c>
      <c r="E714" s="75" t="s">
        <v>146</v>
      </c>
      <c r="F714" s="75" t="s">
        <v>165</v>
      </c>
      <c r="G714" s="76" t="s">
        <v>18</v>
      </c>
      <c r="H714" s="76" t="s">
        <v>148</v>
      </c>
      <c r="I714" s="75" t="s">
        <v>567</v>
      </c>
      <c r="J714" s="75" t="s">
        <v>241</v>
      </c>
      <c r="K714" s="75" t="s">
        <v>169</v>
      </c>
      <c r="L714" s="75" t="s">
        <v>149</v>
      </c>
      <c r="M714" s="75" t="s">
        <v>153</v>
      </c>
      <c r="N714" s="75" t="n">
        <v>150000</v>
      </c>
      <c r="O714" s="76" t="s">
        <v>17</v>
      </c>
      <c r="P714" s="76" t="s">
        <v>369</v>
      </c>
      <c r="Q714" s="75" t="n">
        <v>187500</v>
      </c>
      <c r="R714" s="75" t="s">
        <v>270</v>
      </c>
      <c r="S714" s="75" t="s">
        <v>271</v>
      </c>
      <c r="T714" s="66" t="n">
        <f aca="false">VLOOKUP(TRIM(G714),'Node Descriptions'!$C$3:$D$9,2,FALSE())</f>
        <v>4</v>
      </c>
      <c r="U714" s="66" t="n">
        <f aca="false">VLOOKUP(TRIM(H714),'Node Descriptions'!$C$13:$D$15,2,FALSE())</f>
        <v>1</v>
      </c>
      <c r="V714" s="66" t="n">
        <f aca="false">VLOOKUP(TRIM(O714),'Node Descriptions'!$J$13:$K$21,2,FALSE())</f>
        <v>4</v>
      </c>
      <c r="W714" s="66" t="n">
        <f aca="false">J714+K714/12</f>
        <v>70</v>
      </c>
      <c r="X714" s="66" t="n">
        <f aca="false">K714/12</f>
        <v>6.5</v>
      </c>
      <c r="Y714" s="66" t="n">
        <f aca="false">ROUND(Q714/N714,3)</f>
        <v>1.25</v>
      </c>
      <c r="Z714" s="66" t="str">
        <f aca="false">RIGHT(TEXT(B714,0),1)</f>
        <v>1</v>
      </c>
      <c r="AA714" s="66" t="str">
        <f aca="false">MID(C714,1,1)&amp;MID(C714,3,1)&amp;MID(C714,6,1)</f>
        <v>444</v>
      </c>
      <c r="AB714" s="66" t="n">
        <f aca="false">SUMIF($G$3:$G$770,$G714,$Q$3:$Q$770)/SUMIF($G$3:$G$770,$G714,$N$3:$N$770)</f>
        <v>0.875</v>
      </c>
      <c r="AC714" s="77" t="e">
        <f aca="false">([1]!GetCostFactor,T714,U714,V714,W714,X714,Y714,R714)</f>
        <v>#VALUE!</v>
      </c>
      <c r="AD714" s="77" t="e">
        <f aca="false">([1]!GetMarginFactor,$T714,$U714,$V714,$W714,$X714,$Y714,$R714,$R714*AD$1)</f>
        <v>#VALUE!</v>
      </c>
      <c r="AE714" s="77" t="e">
        <f aca="false">([1]!GetMarginFactor,$T714,$U714,$V714,$W714,$X714,$Y714,$R714,$R714*AE$1)</f>
        <v>#VALUE!</v>
      </c>
      <c r="AF714" s="77" t="e">
        <f aca="false">([1]!GetMarginFactor,$T714,$U714,$V714,$W714,$X714,$Y714,$R714,$R714*AF$1)</f>
        <v>#VALUE!</v>
      </c>
      <c r="AG714" s="77" t="e">
        <f aca="false">([1]!GetScalingFactor,$T714,$U714,$V714,$W714,$X714,$AB714*0.9,$R714,$R714*AG$1)</f>
        <v>#VALUE!</v>
      </c>
      <c r="AH714" s="77" t="e">
        <f aca="false">([1]!GetScalingFactor,$T714,$U714,$V714,$W714,$X714,$AB714*0.9,$R714,$R714*AH$1)</f>
        <v>#VALUE!</v>
      </c>
      <c r="AI714" s="77" t="e">
        <f aca="false">([1]!GetScalingFactor,$T714,$U714,$V714,$W714,$X714,$AB714*0.9,$R714,$R714*AI$1)</f>
        <v>#VALUE!</v>
      </c>
      <c r="AJ714" s="77" t="e">
        <f aca="false">AC714*N714</f>
        <v>#VALUE!</v>
      </c>
      <c r="AK714" s="77" t="e">
        <f aca="false">AD714*$Q714</f>
        <v>#VALUE!</v>
      </c>
      <c r="AL714" s="77" t="e">
        <f aca="false">AE714*$Q714</f>
        <v>#VALUE!</v>
      </c>
      <c r="AM714" s="77" t="e">
        <f aca="false">AF714*$Q714</f>
        <v>#VALUE!</v>
      </c>
      <c r="AN714" s="78" t="n">
        <f aca="false">AN713+1</f>
        <v>712</v>
      </c>
      <c r="AO714" s="79" t="n">
        <f aca="true">TABLE(AO$3,$AN$2,$AN714)</f>
        <v>384.07531905846</v>
      </c>
      <c r="AP714" s="79" t="n">
        <f aca="true">TABLE(AP$3,$AN$2,$AN714)</f>
        <v>494.466689621336</v>
      </c>
      <c r="AQ714" s="79" t="e">
        <f aca="false">($AO714+$AP714)+$AJ714-AK714</f>
        <v>#VALUE!</v>
      </c>
      <c r="AR714" s="79" t="e">
        <f aca="false">($AO714+$AP714)+$AJ714-AL714</f>
        <v>#VALUE!</v>
      </c>
      <c r="AS714" s="79" t="e">
        <f aca="false">($AO714+$AP714)+$AJ714-AM714</f>
        <v>#VALUE!</v>
      </c>
      <c r="AT714" s="79" t="e">
        <f aca="false">($AO714+$AP714)*AG714+$AJ714-AK714*AG714</f>
        <v>#VALUE!</v>
      </c>
      <c r="AU714" s="79" t="e">
        <f aca="false">($AO714+$AP714)*AH714+$AJ714-AL714*AH714</f>
        <v>#VALUE!</v>
      </c>
      <c r="AV714" s="79" t="e">
        <f aca="false">($AO714+$AP714)*AI714+$AJ714-AM714*AI714</f>
        <v>#VALUE!</v>
      </c>
      <c r="AW714" s="66" t="str">
        <f aca="false">G714&amp;" ("&amp;O714&amp;")"</f>
        <v>GMDB-HIGH (Diversified)</v>
      </c>
      <c r="AX714" s="66" t="str">
        <f aca="false">AW714&amp;" "&amp;Y714</f>
        <v>GMDB-HIGH (Diversified) 1.25</v>
      </c>
      <c r="BA714" s="80"/>
      <c r="BB714" s="81"/>
    </row>
    <row r="715" customFormat="false" ht="12.75" hidden="false" customHeight="false" outlineLevel="0" collapsed="false">
      <c r="A715" s="75" t="s">
        <v>366</v>
      </c>
      <c r="B715" s="75" t="s">
        <v>1608</v>
      </c>
      <c r="C715" s="76" t="s">
        <v>1609</v>
      </c>
      <c r="D715" s="75" t="s">
        <v>1337</v>
      </c>
      <c r="E715" s="75" t="s">
        <v>146</v>
      </c>
      <c r="F715" s="75" t="s">
        <v>147</v>
      </c>
      <c r="G715" s="76" t="s">
        <v>18</v>
      </c>
      <c r="H715" s="76" t="s">
        <v>148</v>
      </c>
      <c r="I715" s="75" t="s">
        <v>567</v>
      </c>
      <c r="J715" s="75" t="s">
        <v>250</v>
      </c>
      <c r="K715" s="75" t="s">
        <v>151</v>
      </c>
      <c r="L715" s="75" t="s">
        <v>152</v>
      </c>
      <c r="M715" s="75" t="s">
        <v>153</v>
      </c>
      <c r="N715" s="75" t="n">
        <v>120000</v>
      </c>
      <c r="O715" s="76" t="s">
        <v>17</v>
      </c>
      <c r="P715" s="76" t="s">
        <v>369</v>
      </c>
      <c r="Q715" s="75" t="n">
        <v>60000</v>
      </c>
      <c r="R715" s="75" t="s">
        <v>270</v>
      </c>
      <c r="S715" s="75" t="s">
        <v>271</v>
      </c>
      <c r="T715" s="66" t="n">
        <f aca="false">VLOOKUP(TRIM(G715),'Node Descriptions'!$C$3:$D$9,2,FALSE())</f>
        <v>4</v>
      </c>
      <c r="U715" s="66" t="n">
        <f aca="false">VLOOKUP(TRIM(H715),'Node Descriptions'!$C$13:$D$15,2,FALSE())</f>
        <v>1</v>
      </c>
      <c r="V715" s="66" t="n">
        <f aca="false">VLOOKUP(TRIM(O715),'Node Descriptions'!$J$13:$K$21,2,FALSE())</f>
        <v>4</v>
      </c>
      <c r="W715" s="66" t="n">
        <f aca="false">J715+K715/12</f>
        <v>80</v>
      </c>
      <c r="X715" s="66" t="n">
        <f aca="false">K715/12</f>
        <v>3.5</v>
      </c>
      <c r="Y715" s="66" t="n">
        <f aca="false">ROUND(Q715/N715,3)</f>
        <v>0.5</v>
      </c>
      <c r="Z715" s="66" t="str">
        <f aca="false">RIGHT(TEXT(B715,0),1)</f>
        <v>1</v>
      </c>
      <c r="AA715" s="66" t="str">
        <f aca="false">MID(C715,1,1)&amp;MID(C715,3,1)&amp;MID(C715,6,1)</f>
        <v>441</v>
      </c>
      <c r="AB715" s="66" t="n">
        <f aca="false">SUMIF($G$3:$G$770,$G715,$Q$3:$Q$770)/SUMIF($G$3:$G$770,$G715,$N$3:$N$770)</f>
        <v>0.875</v>
      </c>
      <c r="AC715" s="77" t="e">
        <f aca="false">([1]!GetCostFactor,T715,U715,V715,W715,X715,Y715,R715)</f>
        <v>#VALUE!</v>
      </c>
      <c r="AD715" s="77" t="e">
        <f aca="false">([1]!GetMarginFactor,$T715,$U715,$V715,$W715,$X715,$Y715,$R715,$R715*AD$1)</f>
        <v>#VALUE!</v>
      </c>
      <c r="AE715" s="77" t="e">
        <f aca="false">([1]!GetMarginFactor,$T715,$U715,$V715,$W715,$X715,$Y715,$R715,$R715*AE$1)</f>
        <v>#VALUE!</v>
      </c>
      <c r="AF715" s="77" t="e">
        <f aca="false">([1]!GetMarginFactor,$T715,$U715,$V715,$W715,$X715,$Y715,$R715,$R715*AF$1)</f>
        <v>#VALUE!</v>
      </c>
      <c r="AG715" s="77" t="e">
        <f aca="false">([1]!GetScalingFactor,$T715,$U715,$V715,$W715,$X715,$AB715*0.9,$R715,$R715*AG$1)</f>
        <v>#VALUE!</v>
      </c>
      <c r="AH715" s="77" t="e">
        <f aca="false">([1]!GetScalingFactor,$T715,$U715,$V715,$W715,$X715,$AB715*0.9,$R715,$R715*AH$1)</f>
        <v>#VALUE!</v>
      </c>
      <c r="AI715" s="77" t="e">
        <f aca="false">([1]!GetScalingFactor,$T715,$U715,$V715,$W715,$X715,$AB715*0.9,$R715,$R715*AI$1)</f>
        <v>#VALUE!</v>
      </c>
      <c r="AJ715" s="77" t="e">
        <f aca="false">AC715*N715</f>
        <v>#VALUE!</v>
      </c>
      <c r="AK715" s="77" t="e">
        <f aca="false">AD715*$Q715</f>
        <v>#VALUE!</v>
      </c>
      <c r="AL715" s="77" t="e">
        <f aca="false">AE715*$Q715</f>
        <v>#VALUE!</v>
      </c>
      <c r="AM715" s="77" t="e">
        <f aca="false">AF715*$Q715</f>
        <v>#VALUE!</v>
      </c>
      <c r="AN715" s="78" t="n">
        <f aca="false">AN714+1</f>
        <v>713</v>
      </c>
      <c r="AO715" s="79" t="n">
        <f aca="true">TABLE(AO$3,$AN$2,$AN715)</f>
        <v>589.019665691313</v>
      </c>
      <c r="AP715" s="79" t="n">
        <f aca="true">TABLE(AP$3,$AN$2,$AN715)</f>
        <v>2176.18707171691</v>
      </c>
      <c r="AQ715" s="79" t="e">
        <f aca="false">($AO715+$AP715)+$AJ715-AK715</f>
        <v>#VALUE!</v>
      </c>
      <c r="AR715" s="79" t="e">
        <f aca="false">($AO715+$AP715)+$AJ715-AL715</f>
        <v>#VALUE!</v>
      </c>
      <c r="AS715" s="79" t="e">
        <f aca="false">($AO715+$AP715)+$AJ715-AM715</f>
        <v>#VALUE!</v>
      </c>
      <c r="AT715" s="79" t="e">
        <f aca="false">($AO715+$AP715)*AG715+$AJ715-AK715*AG715</f>
        <v>#VALUE!</v>
      </c>
      <c r="AU715" s="79" t="e">
        <f aca="false">($AO715+$AP715)*AH715+$AJ715-AL715*AH715</f>
        <v>#VALUE!</v>
      </c>
      <c r="AV715" s="79" t="e">
        <f aca="false">($AO715+$AP715)*AI715+$AJ715-AM715*AI715</f>
        <v>#VALUE!</v>
      </c>
      <c r="AW715" s="66" t="str">
        <f aca="false">G715&amp;" ("&amp;O715&amp;")"</f>
        <v>GMDB-HIGH (Diversified)</v>
      </c>
      <c r="AX715" s="66" t="str">
        <f aca="false">AW715&amp;" "&amp;Y715</f>
        <v>GMDB-HIGH (Diversified) 0.5</v>
      </c>
      <c r="BA715" s="80"/>
      <c r="BB715" s="81"/>
    </row>
    <row r="716" customFormat="false" ht="12.75" hidden="false" customHeight="false" outlineLevel="0" collapsed="false">
      <c r="A716" s="75" t="s">
        <v>366</v>
      </c>
      <c r="B716" s="75" t="s">
        <v>1610</v>
      </c>
      <c r="C716" s="76" t="s">
        <v>1611</v>
      </c>
      <c r="D716" s="75" t="s">
        <v>1337</v>
      </c>
      <c r="E716" s="75" t="s">
        <v>146</v>
      </c>
      <c r="F716" s="75" t="s">
        <v>159</v>
      </c>
      <c r="G716" s="76" t="s">
        <v>18</v>
      </c>
      <c r="H716" s="76" t="s">
        <v>148</v>
      </c>
      <c r="I716" s="75" t="s">
        <v>567</v>
      </c>
      <c r="J716" s="75" t="s">
        <v>250</v>
      </c>
      <c r="K716" s="75" t="s">
        <v>151</v>
      </c>
      <c r="L716" s="75" t="s">
        <v>152</v>
      </c>
      <c r="M716" s="75" t="s">
        <v>153</v>
      </c>
      <c r="N716" s="75" t="n">
        <v>120000</v>
      </c>
      <c r="O716" s="76" t="s">
        <v>17</v>
      </c>
      <c r="P716" s="76" t="s">
        <v>369</v>
      </c>
      <c r="Q716" s="75" t="n">
        <v>90000</v>
      </c>
      <c r="R716" s="75" t="s">
        <v>270</v>
      </c>
      <c r="S716" s="75" t="s">
        <v>271</v>
      </c>
      <c r="T716" s="66" t="n">
        <f aca="false">VLOOKUP(TRIM(G716),'Node Descriptions'!$C$3:$D$9,2,FALSE())</f>
        <v>4</v>
      </c>
      <c r="U716" s="66" t="n">
        <f aca="false">VLOOKUP(TRIM(H716),'Node Descriptions'!$C$13:$D$15,2,FALSE())</f>
        <v>1</v>
      </c>
      <c r="V716" s="66" t="n">
        <f aca="false">VLOOKUP(TRIM(O716),'Node Descriptions'!$J$13:$K$21,2,FALSE())</f>
        <v>4</v>
      </c>
      <c r="W716" s="66" t="n">
        <f aca="false">J716+K716/12</f>
        <v>80</v>
      </c>
      <c r="X716" s="66" t="n">
        <f aca="false">K716/12</f>
        <v>3.5</v>
      </c>
      <c r="Y716" s="66" t="n">
        <f aca="false">ROUND(Q716/N716,3)</f>
        <v>0.75</v>
      </c>
      <c r="Z716" s="66" t="str">
        <f aca="false">RIGHT(TEXT(B716,0),1)</f>
        <v>1</v>
      </c>
      <c r="AA716" s="66" t="str">
        <f aca="false">MID(C716,1,1)&amp;MID(C716,3,1)&amp;MID(C716,6,1)</f>
        <v>442</v>
      </c>
      <c r="AB716" s="66" t="n">
        <f aca="false">SUMIF($G$3:$G$770,$G716,$Q$3:$Q$770)/SUMIF($G$3:$G$770,$G716,$N$3:$N$770)</f>
        <v>0.875</v>
      </c>
      <c r="AC716" s="77" t="e">
        <f aca="false">([1]!GetCostFactor,T716,U716,V716,W716,X716,Y716,R716)</f>
        <v>#VALUE!</v>
      </c>
      <c r="AD716" s="77" t="e">
        <f aca="false">([1]!GetMarginFactor,$T716,$U716,$V716,$W716,$X716,$Y716,$R716,$R716*AD$1)</f>
        <v>#VALUE!</v>
      </c>
      <c r="AE716" s="77" t="e">
        <f aca="false">([1]!GetMarginFactor,$T716,$U716,$V716,$W716,$X716,$Y716,$R716,$R716*AE$1)</f>
        <v>#VALUE!</v>
      </c>
      <c r="AF716" s="77" t="e">
        <f aca="false">([1]!GetMarginFactor,$T716,$U716,$V716,$W716,$X716,$Y716,$R716,$R716*AF$1)</f>
        <v>#VALUE!</v>
      </c>
      <c r="AG716" s="77" t="e">
        <f aca="false">([1]!GetScalingFactor,$T716,$U716,$V716,$W716,$X716,$AB716*0.9,$R716,$R716*AG$1)</f>
        <v>#VALUE!</v>
      </c>
      <c r="AH716" s="77" t="e">
        <f aca="false">([1]!GetScalingFactor,$T716,$U716,$V716,$W716,$X716,$AB716*0.9,$R716,$R716*AH$1)</f>
        <v>#VALUE!</v>
      </c>
      <c r="AI716" s="77" t="e">
        <f aca="false">([1]!GetScalingFactor,$T716,$U716,$V716,$W716,$X716,$AB716*0.9,$R716,$R716*AI$1)</f>
        <v>#VALUE!</v>
      </c>
      <c r="AJ716" s="77" t="e">
        <f aca="false">AC716*N716</f>
        <v>#VALUE!</v>
      </c>
      <c r="AK716" s="77" t="e">
        <f aca="false">AD716*$Q716</f>
        <v>#VALUE!</v>
      </c>
      <c r="AL716" s="77" t="e">
        <f aca="false">AE716*$Q716</f>
        <v>#VALUE!</v>
      </c>
      <c r="AM716" s="77" t="e">
        <f aca="false">AF716*$Q716</f>
        <v>#VALUE!</v>
      </c>
      <c r="AN716" s="78" t="n">
        <f aca="false">AN715+1</f>
        <v>714</v>
      </c>
      <c r="AO716" s="79" t="n">
        <f aca="true">TABLE(AO$3,$AN$2,$AN716)</f>
        <v>503.313299216703</v>
      </c>
      <c r="AP716" s="79" t="n">
        <f aca="true">TABLE(AP$3,$AN$2,$AN716)</f>
        <v>2052.27614610156</v>
      </c>
      <c r="AQ716" s="79" t="e">
        <f aca="false">($AO716+$AP716)+$AJ716-AK716</f>
        <v>#VALUE!</v>
      </c>
      <c r="AR716" s="79" t="e">
        <f aca="false">($AO716+$AP716)+$AJ716-AL716</f>
        <v>#VALUE!</v>
      </c>
      <c r="AS716" s="79" t="e">
        <f aca="false">($AO716+$AP716)+$AJ716-AM716</f>
        <v>#VALUE!</v>
      </c>
      <c r="AT716" s="79" t="e">
        <f aca="false">($AO716+$AP716)*AG716+$AJ716-AK716*AG716</f>
        <v>#VALUE!</v>
      </c>
      <c r="AU716" s="79" t="e">
        <f aca="false">($AO716+$AP716)*AH716+$AJ716-AL716*AH716</f>
        <v>#VALUE!</v>
      </c>
      <c r="AV716" s="79" t="e">
        <f aca="false">($AO716+$AP716)*AI716+$AJ716-AM716*AI716</f>
        <v>#VALUE!</v>
      </c>
      <c r="AW716" s="66" t="str">
        <f aca="false">G716&amp;" ("&amp;O716&amp;")"</f>
        <v>GMDB-HIGH (Diversified)</v>
      </c>
      <c r="AX716" s="66" t="str">
        <f aca="false">AW716&amp;" "&amp;Y716</f>
        <v>GMDB-HIGH (Diversified) 0.75</v>
      </c>
      <c r="BA716" s="80"/>
      <c r="BB716" s="81"/>
    </row>
    <row r="717" customFormat="false" ht="12.75" hidden="false" customHeight="false" outlineLevel="0" collapsed="false">
      <c r="A717" s="75" t="s">
        <v>366</v>
      </c>
      <c r="B717" s="75" t="s">
        <v>1612</v>
      </c>
      <c r="C717" s="76" t="s">
        <v>1613</v>
      </c>
      <c r="D717" s="75" t="s">
        <v>1337</v>
      </c>
      <c r="E717" s="75" t="s">
        <v>146</v>
      </c>
      <c r="F717" s="75" t="s">
        <v>162</v>
      </c>
      <c r="G717" s="76" t="s">
        <v>18</v>
      </c>
      <c r="H717" s="76" t="s">
        <v>148</v>
      </c>
      <c r="I717" s="75" t="s">
        <v>567</v>
      </c>
      <c r="J717" s="75" t="s">
        <v>250</v>
      </c>
      <c r="K717" s="75" t="s">
        <v>151</v>
      </c>
      <c r="L717" s="75" t="s">
        <v>152</v>
      </c>
      <c r="M717" s="75" t="s">
        <v>153</v>
      </c>
      <c r="N717" s="75" t="n">
        <v>120000</v>
      </c>
      <c r="O717" s="76" t="s">
        <v>17</v>
      </c>
      <c r="P717" s="76" t="s">
        <v>369</v>
      </c>
      <c r="Q717" s="75" t="n">
        <v>120000</v>
      </c>
      <c r="R717" s="75" t="s">
        <v>270</v>
      </c>
      <c r="S717" s="75" t="s">
        <v>271</v>
      </c>
      <c r="T717" s="66" t="n">
        <f aca="false">VLOOKUP(TRIM(G717),'Node Descriptions'!$C$3:$D$9,2,FALSE())</f>
        <v>4</v>
      </c>
      <c r="U717" s="66" t="n">
        <f aca="false">VLOOKUP(TRIM(H717),'Node Descriptions'!$C$13:$D$15,2,FALSE())</f>
        <v>1</v>
      </c>
      <c r="V717" s="66" t="n">
        <f aca="false">VLOOKUP(TRIM(O717),'Node Descriptions'!$J$13:$K$21,2,FALSE())</f>
        <v>4</v>
      </c>
      <c r="W717" s="66" t="n">
        <f aca="false">J717+K717/12</f>
        <v>80</v>
      </c>
      <c r="X717" s="66" t="n">
        <f aca="false">K717/12</f>
        <v>3.5</v>
      </c>
      <c r="Y717" s="66" t="n">
        <f aca="false">ROUND(Q717/N717,3)</f>
        <v>1</v>
      </c>
      <c r="Z717" s="66" t="str">
        <f aca="false">RIGHT(TEXT(B717,0),1)</f>
        <v>1</v>
      </c>
      <c r="AA717" s="66" t="str">
        <f aca="false">MID(C717,1,1)&amp;MID(C717,3,1)&amp;MID(C717,6,1)</f>
        <v>443</v>
      </c>
      <c r="AB717" s="66" t="n">
        <f aca="false">SUMIF($G$3:$G$770,$G717,$Q$3:$Q$770)/SUMIF($G$3:$G$770,$G717,$N$3:$N$770)</f>
        <v>0.875</v>
      </c>
      <c r="AC717" s="77" t="e">
        <f aca="false">([1]!GetCostFactor,T717,U717,V717,W717,X717,Y717,R717)</f>
        <v>#VALUE!</v>
      </c>
      <c r="AD717" s="77" t="e">
        <f aca="false">([1]!GetMarginFactor,$T717,$U717,$V717,$W717,$X717,$Y717,$R717,$R717*AD$1)</f>
        <v>#VALUE!</v>
      </c>
      <c r="AE717" s="77" t="e">
        <f aca="false">([1]!GetMarginFactor,$T717,$U717,$V717,$W717,$X717,$Y717,$R717,$R717*AE$1)</f>
        <v>#VALUE!</v>
      </c>
      <c r="AF717" s="77" t="e">
        <f aca="false">([1]!GetMarginFactor,$T717,$U717,$V717,$W717,$X717,$Y717,$R717,$R717*AF$1)</f>
        <v>#VALUE!</v>
      </c>
      <c r="AG717" s="77" t="e">
        <f aca="false">([1]!GetScalingFactor,$T717,$U717,$V717,$W717,$X717,$AB717*0.9,$R717,$R717*AG$1)</f>
        <v>#VALUE!</v>
      </c>
      <c r="AH717" s="77" t="e">
        <f aca="false">([1]!GetScalingFactor,$T717,$U717,$V717,$W717,$X717,$AB717*0.9,$R717,$R717*AH$1)</f>
        <v>#VALUE!</v>
      </c>
      <c r="AI717" s="77" t="e">
        <f aca="false">([1]!GetScalingFactor,$T717,$U717,$V717,$W717,$X717,$AB717*0.9,$R717,$R717*AI$1)</f>
        <v>#VALUE!</v>
      </c>
      <c r="AJ717" s="77" t="e">
        <f aca="false">AC717*N717</f>
        <v>#VALUE!</v>
      </c>
      <c r="AK717" s="77" t="e">
        <f aca="false">AD717*$Q717</f>
        <v>#VALUE!</v>
      </c>
      <c r="AL717" s="77" t="e">
        <f aca="false">AE717*$Q717</f>
        <v>#VALUE!</v>
      </c>
      <c r="AM717" s="77" t="e">
        <f aca="false">AF717*$Q717</f>
        <v>#VALUE!</v>
      </c>
      <c r="AN717" s="78" t="n">
        <f aca="false">AN716+1</f>
        <v>715</v>
      </c>
      <c r="AO717" s="79" t="n">
        <f aca="true">TABLE(AO$3,$AN$2,$AN717)</f>
        <v>413.059593701343</v>
      </c>
      <c r="AP717" s="79" t="n">
        <f aca="true">TABLE(AP$3,$AN$2,$AN717)</f>
        <v>1913.99112785687</v>
      </c>
      <c r="AQ717" s="79" t="e">
        <f aca="false">($AO717+$AP717)+$AJ717-AK717</f>
        <v>#VALUE!</v>
      </c>
      <c r="AR717" s="79" t="e">
        <f aca="false">($AO717+$AP717)+$AJ717-AL717</f>
        <v>#VALUE!</v>
      </c>
      <c r="AS717" s="79" t="e">
        <f aca="false">($AO717+$AP717)+$AJ717-AM717</f>
        <v>#VALUE!</v>
      </c>
      <c r="AT717" s="79" t="e">
        <f aca="false">($AO717+$AP717)*AG717+$AJ717-AK717*AG717</f>
        <v>#VALUE!</v>
      </c>
      <c r="AU717" s="79" t="e">
        <f aca="false">($AO717+$AP717)*AH717+$AJ717-AL717*AH717</f>
        <v>#VALUE!</v>
      </c>
      <c r="AV717" s="79" t="e">
        <f aca="false">($AO717+$AP717)*AI717+$AJ717-AM717*AI717</f>
        <v>#VALUE!</v>
      </c>
      <c r="AW717" s="66" t="str">
        <f aca="false">G717&amp;" ("&amp;O717&amp;")"</f>
        <v>GMDB-HIGH (Diversified)</v>
      </c>
      <c r="AX717" s="66" t="str">
        <f aca="false">AW717&amp;" "&amp;Y717</f>
        <v>GMDB-HIGH (Diversified) 1</v>
      </c>
      <c r="BA717" s="80"/>
      <c r="BB717" s="81"/>
    </row>
    <row r="718" customFormat="false" ht="12.75" hidden="false" customHeight="false" outlineLevel="0" collapsed="false">
      <c r="A718" s="75" t="s">
        <v>366</v>
      </c>
      <c r="B718" s="75" t="s">
        <v>1614</v>
      </c>
      <c r="C718" s="76" t="s">
        <v>1615</v>
      </c>
      <c r="D718" s="75" t="s">
        <v>1337</v>
      </c>
      <c r="E718" s="75" t="s">
        <v>146</v>
      </c>
      <c r="F718" s="75" t="s">
        <v>165</v>
      </c>
      <c r="G718" s="76" t="s">
        <v>18</v>
      </c>
      <c r="H718" s="76" t="s">
        <v>148</v>
      </c>
      <c r="I718" s="75" t="s">
        <v>567</v>
      </c>
      <c r="J718" s="75" t="s">
        <v>250</v>
      </c>
      <c r="K718" s="75" t="s">
        <v>151</v>
      </c>
      <c r="L718" s="75" t="s">
        <v>149</v>
      </c>
      <c r="M718" s="75" t="s">
        <v>153</v>
      </c>
      <c r="N718" s="75" t="n">
        <v>120000</v>
      </c>
      <c r="O718" s="76" t="s">
        <v>17</v>
      </c>
      <c r="P718" s="76" t="s">
        <v>369</v>
      </c>
      <c r="Q718" s="75" t="n">
        <v>150000</v>
      </c>
      <c r="R718" s="75" t="s">
        <v>270</v>
      </c>
      <c r="S718" s="75" t="s">
        <v>271</v>
      </c>
      <c r="T718" s="66" t="n">
        <f aca="false">VLOOKUP(TRIM(G718),'Node Descriptions'!$C$3:$D$9,2,FALSE())</f>
        <v>4</v>
      </c>
      <c r="U718" s="66" t="n">
        <f aca="false">VLOOKUP(TRIM(H718),'Node Descriptions'!$C$13:$D$15,2,FALSE())</f>
        <v>1</v>
      </c>
      <c r="V718" s="66" t="n">
        <f aca="false">VLOOKUP(TRIM(O718),'Node Descriptions'!$J$13:$K$21,2,FALSE())</f>
        <v>4</v>
      </c>
      <c r="W718" s="66" t="n">
        <f aca="false">J718+K718/12</f>
        <v>80</v>
      </c>
      <c r="X718" s="66" t="n">
        <f aca="false">K718/12</f>
        <v>3.5</v>
      </c>
      <c r="Y718" s="66" t="n">
        <f aca="false">ROUND(Q718/N718,3)</f>
        <v>1.25</v>
      </c>
      <c r="Z718" s="66" t="str">
        <f aca="false">RIGHT(TEXT(B718,0),1)</f>
        <v>1</v>
      </c>
      <c r="AA718" s="66" t="str">
        <f aca="false">MID(C718,1,1)&amp;MID(C718,3,1)&amp;MID(C718,6,1)</f>
        <v>444</v>
      </c>
      <c r="AB718" s="66" t="n">
        <f aca="false">SUMIF($G$3:$G$770,$G718,$Q$3:$Q$770)/SUMIF($G$3:$G$770,$G718,$N$3:$N$770)</f>
        <v>0.875</v>
      </c>
      <c r="AC718" s="77" t="e">
        <f aca="false">([1]!GetCostFactor,T718,U718,V718,W718,X718,Y718,R718)</f>
        <v>#VALUE!</v>
      </c>
      <c r="AD718" s="77" t="e">
        <f aca="false">([1]!GetMarginFactor,$T718,$U718,$V718,$W718,$X718,$Y718,$R718,$R718*AD$1)</f>
        <v>#VALUE!</v>
      </c>
      <c r="AE718" s="77" t="e">
        <f aca="false">([1]!GetMarginFactor,$T718,$U718,$V718,$W718,$X718,$Y718,$R718,$R718*AE$1)</f>
        <v>#VALUE!</v>
      </c>
      <c r="AF718" s="77" t="e">
        <f aca="false">([1]!GetMarginFactor,$T718,$U718,$V718,$W718,$X718,$Y718,$R718,$R718*AF$1)</f>
        <v>#VALUE!</v>
      </c>
      <c r="AG718" s="77" t="e">
        <f aca="false">([1]!GetScalingFactor,$T718,$U718,$V718,$W718,$X718,$AB718*0.9,$R718,$R718*AG$1)</f>
        <v>#VALUE!</v>
      </c>
      <c r="AH718" s="77" t="e">
        <f aca="false">([1]!GetScalingFactor,$T718,$U718,$V718,$W718,$X718,$AB718*0.9,$R718,$R718*AH$1)</f>
        <v>#VALUE!</v>
      </c>
      <c r="AI718" s="77" t="e">
        <f aca="false">([1]!GetScalingFactor,$T718,$U718,$V718,$W718,$X718,$AB718*0.9,$R718,$R718*AI$1)</f>
        <v>#VALUE!</v>
      </c>
      <c r="AJ718" s="77" t="e">
        <f aca="false">AC718*N718</f>
        <v>#VALUE!</v>
      </c>
      <c r="AK718" s="77" t="e">
        <f aca="false">AD718*$Q718</f>
        <v>#VALUE!</v>
      </c>
      <c r="AL718" s="77" t="e">
        <f aca="false">AE718*$Q718</f>
        <v>#VALUE!</v>
      </c>
      <c r="AM718" s="77" t="e">
        <f aca="false">AF718*$Q718</f>
        <v>#VALUE!</v>
      </c>
      <c r="AN718" s="78" t="n">
        <f aca="false">AN717+1</f>
        <v>716</v>
      </c>
      <c r="AO718" s="79" t="n">
        <f aca="true">TABLE(AO$3,$AN$2,$AN718)</f>
        <v>413.059593701343</v>
      </c>
      <c r="AP718" s="79" t="n">
        <f aca="true">TABLE(AP$3,$AN$2,$AN718)</f>
        <v>1848.37402525306</v>
      </c>
      <c r="AQ718" s="79" t="e">
        <f aca="false">($AO718+$AP718)+$AJ718-AK718</f>
        <v>#VALUE!</v>
      </c>
      <c r="AR718" s="79" t="e">
        <f aca="false">($AO718+$AP718)+$AJ718-AL718</f>
        <v>#VALUE!</v>
      </c>
      <c r="AS718" s="79" t="e">
        <f aca="false">($AO718+$AP718)+$AJ718-AM718</f>
        <v>#VALUE!</v>
      </c>
      <c r="AT718" s="79" t="e">
        <f aca="false">($AO718+$AP718)*AG718+$AJ718-AK718*AG718</f>
        <v>#VALUE!</v>
      </c>
      <c r="AU718" s="79" t="e">
        <f aca="false">($AO718+$AP718)*AH718+$AJ718-AL718*AH718</f>
        <v>#VALUE!</v>
      </c>
      <c r="AV718" s="79" t="e">
        <f aca="false">($AO718+$AP718)*AI718+$AJ718-AM718*AI718</f>
        <v>#VALUE!</v>
      </c>
      <c r="AW718" s="66" t="str">
        <f aca="false">G718&amp;" ("&amp;O718&amp;")"</f>
        <v>GMDB-HIGH (Diversified)</v>
      </c>
      <c r="AX718" s="66" t="str">
        <f aca="false">AW718&amp;" "&amp;Y718</f>
        <v>GMDB-HIGH (Diversified) 1.25</v>
      </c>
      <c r="BA718" s="80"/>
      <c r="BB718" s="81"/>
    </row>
    <row r="719" customFormat="false" ht="12.75" hidden="false" customHeight="false" outlineLevel="0" collapsed="false">
      <c r="A719" s="75" t="s">
        <v>366</v>
      </c>
      <c r="B719" s="75" t="s">
        <v>1616</v>
      </c>
      <c r="C719" s="76" t="s">
        <v>1617</v>
      </c>
      <c r="D719" s="75" t="s">
        <v>1337</v>
      </c>
      <c r="E719" s="75" t="s">
        <v>146</v>
      </c>
      <c r="F719" s="75" t="s">
        <v>147</v>
      </c>
      <c r="G719" s="76" t="s">
        <v>18</v>
      </c>
      <c r="H719" s="76" t="s">
        <v>148</v>
      </c>
      <c r="I719" s="75" t="s">
        <v>567</v>
      </c>
      <c r="J719" s="75" t="s">
        <v>259</v>
      </c>
      <c r="K719" s="75" t="s">
        <v>169</v>
      </c>
      <c r="L719" s="75" t="s">
        <v>152</v>
      </c>
      <c r="M719" s="75" t="s">
        <v>153</v>
      </c>
      <c r="N719" s="75" t="n">
        <v>150000</v>
      </c>
      <c r="O719" s="76" t="s">
        <v>17</v>
      </c>
      <c r="P719" s="76" t="s">
        <v>369</v>
      </c>
      <c r="Q719" s="75" t="n">
        <v>75000</v>
      </c>
      <c r="R719" s="75" t="s">
        <v>270</v>
      </c>
      <c r="S719" s="75" t="s">
        <v>271</v>
      </c>
      <c r="T719" s="66" t="n">
        <f aca="false">VLOOKUP(TRIM(G719),'Node Descriptions'!$C$3:$D$9,2,FALSE())</f>
        <v>4</v>
      </c>
      <c r="U719" s="66" t="n">
        <f aca="false">VLOOKUP(TRIM(H719),'Node Descriptions'!$C$13:$D$15,2,FALSE())</f>
        <v>1</v>
      </c>
      <c r="V719" s="66" t="n">
        <f aca="false">VLOOKUP(TRIM(O719),'Node Descriptions'!$J$13:$K$21,2,FALSE())</f>
        <v>4</v>
      </c>
      <c r="W719" s="66" t="n">
        <f aca="false">J719+K719/12</f>
        <v>80</v>
      </c>
      <c r="X719" s="66" t="n">
        <f aca="false">K719/12</f>
        <v>6.5</v>
      </c>
      <c r="Y719" s="66" t="n">
        <f aca="false">ROUND(Q719/N719,3)</f>
        <v>0.5</v>
      </c>
      <c r="Z719" s="66" t="str">
        <f aca="false">RIGHT(TEXT(B719,0),1)</f>
        <v>1</v>
      </c>
      <c r="AA719" s="66" t="str">
        <f aca="false">MID(C719,1,1)&amp;MID(C719,3,1)&amp;MID(C719,6,1)</f>
        <v>441</v>
      </c>
      <c r="AB719" s="66" t="n">
        <f aca="false">SUMIF($G$3:$G$770,$G719,$Q$3:$Q$770)/SUMIF($G$3:$G$770,$G719,$N$3:$N$770)</f>
        <v>0.875</v>
      </c>
      <c r="AC719" s="77" t="e">
        <f aca="false">([1]!GetCostFactor,T719,U719,V719,W719,X719,Y719,R719)</f>
        <v>#VALUE!</v>
      </c>
      <c r="AD719" s="77" t="e">
        <f aca="false">([1]!GetMarginFactor,$T719,$U719,$V719,$W719,$X719,$Y719,$R719,$R719*AD$1)</f>
        <v>#VALUE!</v>
      </c>
      <c r="AE719" s="77" t="e">
        <f aca="false">([1]!GetMarginFactor,$T719,$U719,$V719,$W719,$X719,$Y719,$R719,$R719*AE$1)</f>
        <v>#VALUE!</v>
      </c>
      <c r="AF719" s="77" t="e">
        <f aca="false">([1]!GetMarginFactor,$T719,$U719,$V719,$W719,$X719,$Y719,$R719,$R719*AF$1)</f>
        <v>#VALUE!</v>
      </c>
      <c r="AG719" s="77" t="e">
        <f aca="false">([1]!GetScalingFactor,$T719,$U719,$V719,$W719,$X719,$AB719*0.9,$R719,$R719*AG$1)</f>
        <v>#VALUE!</v>
      </c>
      <c r="AH719" s="77" t="e">
        <f aca="false">([1]!GetScalingFactor,$T719,$U719,$V719,$W719,$X719,$AB719*0.9,$R719,$R719*AH$1)</f>
        <v>#VALUE!</v>
      </c>
      <c r="AI719" s="77" t="e">
        <f aca="false">([1]!GetScalingFactor,$T719,$U719,$V719,$W719,$X719,$AB719*0.9,$R719,$R719*AI$1)</f>
        <v>#VALUE!</v>
      </c>
      <c r="AJ719" s="77" t="e">
        <f aca="false">AC719*N719</f>
        <v>#VALUE!</v>
      </c>
      <c r="AK719" s="77" t="e">
        <f aca="false">AD719*$Q719</f>
        <v>#VALUE!</v>
      </c>
      <c r="AL719" s="77" t="e">
        <f aca="false">AE719*$Q719</f>
        <v>#VALUE!</v>
      </c>
      <c r="AM719" s="77" t="e">
        <f aca="false">AF719*$Q719</f>
        <v>#VALUE!</v>
      </c>
      <c r="AN719" s="78" t="n">
        <f aca="false">AN718+1</f>
        <v>717</v>
      </c>
      <c r="AO719" s="79" t="n">
        <f aca="true">TABLE(AO$3,$AN$2,$AN719)</f>
        <v>536.969243310504</v>
      </c>
      <c r="AP719" s="79" t="n">
        <f aca="true">TABLE(AP$3,$AN$2,$AN719)</f>
        <v>578.014557799484</v>
      </c>
      <c r="AQ719" s="79" t="e">
        <f aca="false">($AO719+$AP719)+$AJ719-AK719</f>
        <v>#VALUE!</v>
      </c>
      <c r="AR719" s="79" t="e">
        <f aca="false">($AO719+$AP719)+$AJ719-AL719</f>
        <v>#VALUE!</v>
      </c>
      <c r="AS719" s="79" t="e">
        <f aca="false">($AO719+$AP719)+$AJ719-AM719</f>
        <v>#VALUE!</v>
      </c>
      <c r="AT719" s="79" t="e">
        <f aca="false">($AO719+$AP719)*AG719+$AJ719-AK719*AG719</f>
        <v>#VALUE!</v>
      </c>
      <c r="AU719" s="79" t="e">
        <f aca="false">($AO719+$AP719)*AH719+$AJ719-AL719*AH719</f>
        <v>#VALUE!</v>
      </c>
      <c r="AV719" s="79" t="e">
        <f aca="false">($AO719+$AP719)*AI719+$AJ719-AM719*AI719</f>
        <v>#VALUE!</v>
      </c>
      <c r="AW719" s="66" t="str">
        <f aca="false">G719&amp;" ("&amp;O719&amp;")"</f>
        <v>GMDB-HIGH (Diversified)</v>
      </c>
      <c r="AX719" s="66" t="str">
        <f aca="false">AW719&amp;" "&amp;Y719</f>
        <v>GMDB-HIGH (Diversified) 0.5</v>
      </c>
      <c r="BA719" s="80"/>
      <c r="BB719" s="81"/>
    </row>
    <row r="720" customFormat="false" ht="12.75" hidden="false" customHeight="false" outlineLevel="0" collapsed="false">
      <c r="A720" s="75" t="s">
        <v>366</v>
      </c>
      <c r="B720" s="75" t="s">
        <v>1618</v>
      </c>
      <c r="C720" s="76" t="s">
        <v>1619</v>
      </c>
      <c r="D720" s="75" t="s">
        <v>1337</v>
      </c>
      <c r="E720" s="75" t="s">
        <v>146</v>
      </c>
      <c r="F720" s="75" t="s">
        <v>159</v>
      </c>
      <c r="G720" s="76" t="s">
        <v>18</v>
      </c>
      <c r="H720" s="76" t="s">
        <v>148</v>
      </c>
      <c r="I720" s="75" t="s">
        <v>567</v>
      </c>
      <c r="J720" s="75" t="s">
        <v>259</v>
      </c>
      <c r="K720" s="75" t="s">
        <v>169</v>
      </c>
      <c r="L720" s="75" t="s">
        <v>152</v>
      </c>
      <c r="M720" s="75" t="s">
        <v>153</v>
      </c>
      <c r="N720" s="75" t="n">
        <v>150000</v>
      </c>
      <c r="O720" s="76" t="s">
        <v>17</v>
      </c>
      <c r="P720" s="76" t="s">
        <v>369</v>
      </c>
      <c r="Q720" s="75" t="n">
        <v>112500</v>
      </c>
      <c r="R720" s="75" t="s">
        <v>270</v>
      </c>
      <c r="S720" s="75" t="s">
        <v>271</v>
      </c>
      <c r="T720" s="66" t="n">
        <f aca="false">VLOOKUP(TRIM(G720),'Node Descriptions'!$C$3:$D$9,2,FALSE())</f>
        <v>4</v>
      </c>
      <c r="U720" s="66" t="n">
        <f aca="false">VLOOKUP(TRIM(H720),'Node Descriptions'!$C$13:$D$15,2,FALSE())</f>
        <v>1</v>
      </c>
      <c r="V720" s="66" t="n">
        <f aca="false">VLOOKUP(TRIM(O720),'Node Descriptions'!$J$13:$K$21,2,FALSE())</f>
        <v>4</v>
      </c>
      <c r="W720" s="66" t="n">
        <f aca="false">J720+K720/12</f>
        <v>80</v>
      </c>
      <c r="X720" s="66" t="n">
        <f aca="false">K720/12</f>
        <v>6.5</v>
      </c>
      <c r="Y720" s="66" t="n">
        <f aca="false">ROUND(Q720/N720,3)</f>
        <v>0.75</v>
      </c>
      <c r="Z720" s="66" t="str">
        <f aca="false">RIGHT(TEXT(B720,0),1)</f>
        <v>1</v>
      </c>
      <c r="AA720" s="66" t="str">
        <f aca="false">MID(C720,1,1)&amp;MID(C720,3,1)&amp;MID(C720,6,1)</f>
        <v>442</v>
      </c>
      <c r="AB720" s="66" t="n">
        <f aca="false">SUMIF($G$3:$G$770,$G720,$Q$3:$Q$770)/SUMIF($G$3:$G$770,$G720,$N$3:$N$770)</f>
        <v>0.875</v>
      </c>
      <c r="AC720" s="77" t="e">
        <f aca="false">([1]!GetCostFactor,T720,U720,V720,W720,X720,Y720,R720)</f>
        <v>#VALUE!</v>
      </c>
      <c r="AD720" s="77" t="e">
        <f aca="false">([1]!GetMarginFactor,$T720,$U720,$V720,$W720,$X720,$Y720,$R720,$R720*AD$1)</f>
        <v>#VALUE!</v>
      </c>
      <c r="AE720" s="77" t="e">
        <f aca="false">([1]!GetMarginFactor,$T720,$U720,$V720,$W720,$X720,$Y720,$R720,$R720*AE$1)</f>
        <v>#VALUE!</v>
      </c>
      <c r="AF720" s="77" t="e">
        <f aca="false">([1]!GetMarginFactor,$T720,$U720,$V720,$W720,$X720,$Y720,$R720,$R720*AF$1)</f>
        <v>#VALUE!</v>
      </c>
      <c r="AG720" s="77" t="e">
        <f aca="false">([1]!GetScalingFactor,$T720,$U720,$V720,$W720,$X720,$AB720*0.9,$R720,$R720*AG$1)</f>
        <v>#VALUE!</v>
      </c>
      <c r="AH720" s="77" t="e">
        <f aca="false">([1]!GetScalingFactor,$T720,$U720,$V720,$W720,$X720,$AB720*0.9,$R720,$R720*AH$1)</f>
        <v>#VALUE!</v>
      </c>
      <c r="AI720" s="77" t="e">
        <f aca="false">([1]!GetScalingFactor,$T720,$U720,$V720,$W720,$X720,$AB720*0.9,$R720,$R720*AI$1)</f>
        <v>#VALUE!</v>
      </c>
      <c r="AJ720" s="77" t="e">
        <f aca="false">AC720*N720</f>
        <v>#VALUE!</v>
      </c>
      <c r="AK720" s="77" t="e">
        <f aca="false">AD720*$Q720</f>
        <v>#VALUE!</v>
      </c>
      <c r="AL720" s="77" t="e">
        <f aca="false">AE720*$Q720</f>
        <v>#VALUE!</v>
      </c>
      <c r="AM720" s="77" t="e">
        <f aca="false">AF720*$Q720</f>
        <v>#VALUE!</v>
      </c>
      <c r="AN720" s="78" t="n">
        <f aca="false">AN719+1</f>
        <v>718</v>
      </c>
      <c r="AO720" s="79" t="n">
        <f aca="true">TABLE(AO$3,$AN$2,$AN720)</f>
        <v>438.533817966349</v>
      </c>
      <c r="AP720" s="79" t="n">
        <f aca="true">TABLE(AP$3,$AN$2,$AN720)</f>
        <v>548.530819689235</v>
      </c>
      <c r="AQ720" s="79" t="e">
        <f aca="false">($AO720+$AP720)+$AJ720-AK720</f>
        <v>#VALUE!</v>
      </c>
      <c r="AR720" s="79" t="e">
        <f aca="false">($AO720+$AP720)+$AJ720-AL720</f>
        <v>#VALUE!</v>
      </c>
      <c r="AS720" s="79" t="e">
        <f aca="false">($AO720+$AP720)+$AJ720-AM720</f>
        <v>#VALUE!</v>
      </c>
      <c r="AT720" s="79" t="e">
        <f aca="false">($AO720+$AP720)*AG720+$AJ720-AK720*AG720</f>
        <v>#VALUE!</v>
      </c>
      <c r="AU720" s="79" t="e">
        <f aca="false">($AO720+$AP720)*AH720+$AJ720-AL720*AH720</f>
        <v>#VALUE!</v>
      </c>
      <c r="AV720" s="79" t="e">
        <f aca="false">($AO720+$AP720)*AI720+$AJ720-AM720*AI720</f>
        <v>#VALUE!</v>
      </c>
      <c r="AW720" s="66" t="str">
        <f aca="false">G720&amp;" ("&amp;O720&amp;")"</f>
        <v>GMDB-HIGH (Diversified)</v>
      </c>
      <c r="AX720" s="66" t="str">
        <f aca="false">AW720&amp;" "&amp;Y720</f>
        <v>GMDB-HIGH (Diversified) 0.75</v>
      </c>
      <c r="BA720" s="80"/>
      <c r="BB720" s="81"/>
    </row>
    <row r="721" customFormat="false" ht="12.75" hidden="false" customHeight="false" outlineLevel="0" collapsed="false">
      <c r="A721" s="75" t="s">
        <v>366</v>
      </c>
      <c r="B721" s="75" t="s">
        <v>1620</v>
      </c>
      <c r="C721" s="76" t="s">
        <v>1621</v>
      </c>
      <c r="D721" s="75" t="s">
        <v>1337</v>
      </c>
      <c r="E721" s="75" t="s">
        <v>146</v>
      </c>
      <c r="F721" s="75" t="s">
        <v>162</v>
      </c>
      <c r="G721" s="76" t="s">
        <v>18</v>
      </c>
      <c r="H721" s="76" t="s">
        <v>148</v>
      </c>
      <c r="I721" s="75" t="s">
        <v>567</v>
      </c>
      <c r="J721" s="75" t="s">
        <v>259</v>
      </c>
      <c r="K721" s="75" t="s">
        <v>169</v>
      </c>
      <c r="L721" s="75" t="s">
        <v>152</v>
      </c>
      <c r="M721" s="75" t="s">
        <v>153</v>
      </c>
      <c r="N721" s="75" t="n">
        <v>150000</v>
      </c>
      <c r="O721" s="76" t="s">
        <v>17</v>
      </c>
      <c r="P721" s="76" t="s">
        <v>369</v>
      </c>
      <c r="Q721" s="75" t="n">
        <v>150000</v>
      </c>
      <c r="R721" s="75" t="s">
        <v>270</v>
      </c>
      <c r="S721" s="75" t="s">
        <v>271</v>
      </c>
      <c r="T721" s="66" t="n">
        <f aca="false">VLOOKUP(TRIM(G721),'Node Descriptions'!$C$3:$D$9,2,FALSE())</f>
        <v>4</v>
      </c>
      <c r="U721" s="66" t="n">
        <f aca="false">VLOOKUP(TRIM(H721),'Node Descriptions'!$C$13:$D$15,2,FALSE())</f>
        <v>1</v>
      </c>
      <c r="V721" s="66" t="n">
        <f aca="false">VLOOKUP(TRIM(O721),'Node Descriptions'!$J$13:$K$21,2,FALSE())</f>
        <v>4</v>
      </c>
      <c r="W721" s="66" t="n">
        <f aca="false">J721+K721/12</f>
        <v>80</v>
      </c>
      <c r="X721" s="66" t="n">
        <f aca="false">K721/12</f>
        <v>6.5</v>
      </c>
      <c r="Y721" s="66" t="n">
        <f aca="false">ROUND(Q721/N721,3)</f>
        <v>1</v>
      </c>
      <c r="Z721" s="66" t="str">
        <f aca="false">RIGHT(TEXT(B721,0),1)</f>
        <v>1</v>
      </c>
      <c r="AA721" s="66" t="str">
        <f aca="false">MID(C721,1,1)&amp;MID(C721,3,1)&amp;MID(C721,6,1)</f>
        <v>443</v>
      </c>
      <c r="AB721" s="66" t="n">
        <f aca="false">SUMIF($G$3:$G$770,$G721,$Q$3:$Q$770)/SUMIF($G$3:$G$770,$G721,$N$3:$N$770)</f>
        <v>0.875</v>
      </c>
      <c r="AC721" s="77" t="e">
        <f aca="false">([1]!GetCostFactor,T721,U721,V721,W721,X721,Y721,R721)</f>
        <v>#VALUE!</v>
      </c>
      <c r="AD721" s="77" t="e">
        <f aca="false">([1]!GetMarginFactor,$T721,$U721,$V721,$W721,$X721,$Y721,$R721,$R721*AD$1)</f>
        <v>#VALUE!</v>
      </c>
      <c r="AE721" s="77" t="e">
        <f aca="false">([1]!GetMarginFactor,$T721,$U721,$V721,$W721,$X721,$Y721,$R721,$R721*AE$1)</f>
        <v>#VALUE!</v>
      </c>
      <c r="AF721" s="77" t="e">
        <f aca="false">([1]!GetMarginFactor,$T721,$U721,$V721,$W721,$X721,$Y721,$R721,$R721*AF$1)</f>
        <v>#VALUE!</v>
      </c>
      <c r="AG721" s="77" t="e">
        <f aca="false">([1]!GetScalingFactor,$T721,$U721,$V721,$W721,$X721,$AB721*0.9,$R721,$R721*AG$1)</f>
        <v>#VALUE!</v>
      </c>
      <c r="AH721" s="77" t="e">
        <f aca="false">([1]!GetScalingFactor,$T721,$U721,$V721,$W721,$X721,$AB721*0.9,$R721,$R721*AH$1)</f>
        <v>#VALUE!</v>
      </c>
      <c r="AI721" s="77" t="e">
        <f aca="false">([1]!GetScalingFactor,$T721,$U721,$V721,$W721,$X721,$AB721*0.9,$R721,$R721*AI$1)</f>
        <v>#VALUE!</v>
      </c>
      <c r="AJ721" s="77" t="e">
        <f aca="false">AC721*N721</f>
        <v>#VALUE!</v>
      </c>
      <c r="AK721" s="77" t="e">
        <f aca="false">AD721*$Q721</f>
        <v>#VALUE!</v>
      </c>
      <c r="AL721" s="77" t="e">
        <f aca="false">AE721*$Q721</f>
        <v>#VALUE!</v>
      </c>
      <c r="AM721" s="77" t="e">
        <f aca="false">AF721*$Q721</f>
        <v>#VALUE!</v>
      </c>
      <c r="AN721" s="78" t="n">
        <f aca="false">AN720+1</f>
        <v>719</v>
      </c>
      <c r="AO721" s="79" t="n">
        <f aca="true">TABLE(AO$3,$AN$2,$AN721)</f>
        <v>335.753636748104</v>
      </c>
      <c r="AP721" s="79" t="n">
        <f aca="true">TABLE(AP$3,$AN$2,$AN721)</f>
        <v>517.292957084111</v>
      </c>
      <c r="AQ721" s="79" t="e">
        <f aca="false">($AO721+$AP721)+$AJ721-AK721</f>
        <v>#VALUE!</v>
      </c>
      <c r="AR721" s="79" t="e">
        <f aca="false">($AO721+$AP721)+$AJ721-AL721</f>
        <v>#VALUE!</v>
      </c>
      <c r="AS721" s="79" t="e">
        <f aca="false">($AO721+$AP721)+$AJ721-AM721</f>
        <v>#VALUE!</v>
      </c>
      <c r="AT721" s="79" t="e">
        <f aca="false">($AO721+$AP721)*AG721+$AJ721-AK721*AG721</f>
        <v>#VALUE!</v>
      </c>
      <c r="AU721" s="79" t="e">
        <f aca="false">($AO721+$AP721)*AH721+$AJ721-AL721*AH721</f>
        <v>#VALUE!</v>
      </c>
      <c r="AV721" s="79" t="e">
        <f aca="false">($AO721+$AP721)*AI721+$AJ721-AM721*AI721</f>
        <v>#VALUE!</v>
      </c>
      <c r="AW721" s="66" t="str">
        <f aca="false">G721&amp;" ("&amp;O721&amp;")"</f>
        <v>GMDB-HIGH (Diversified)</v>
      </c>
      <c r="AX721" s="66" t="str">
        <f aca="false">AW721&amp;" "&amp;Y721</f>
        <v>GMDB-HIGH (Diversified) 1</v>
      </c>
      <c r="BA721" s="80"/>
      <c r="BB721" s="81"/>
    </row>
    <row r="722" customFormat="false" ht="12.75" hidden="false" customHeight="false" outlineLevel="0" collapsed="false">
      <c r="A722" s="75" t="s">
        <v>366</v>
      </c>
      <c r="B722" s="75" t="s">
        <v>1622</v>
      </c>
      <c r="C722" s="76" t="s">
        <v>1623</v>
      </c>
      <c r="D722" s="75" t="s">
        <v>1337</v>
      </c>
      <c r="E722" s="75" t="s">
        <v>146</v>
      </c>
      <c r="F722" s="75" t="s">
        <v>165</v>
      </c>
      <c r="G722" s="76" t="s">
        <v>18</v>
      </c>
      <c r="H722" s="76" t="s">
        <v>148</v>
      </c>
      <c r="I722" s="75" t="s">
        <v>567</v>
      </c>
      <c r="J722" s="75" t="s">
        <v>259</v>
      </c>
      <c r="K722" s="75" t="s">
        <v>169</v>
      </c>
      <c r="L722" s="75" t="s">
        <v>149</v>
      </c>
      <c r="M722" s="75" t="s">
        <v>153</v>
      </c>
      <c r="N722" s="75" t="n">
        <v>150000</v>
      </c>
      <c r="O722" s="76" t="s">
        <v>17</v>
      </c>
      <c r="P722" s="76" t="s">
        <v>369</v>
      </c>
      <c r="Q722" s="75" t="n">
        <v>187500</v>
      </c>
      <c r="R722" s="75" t="s">
        <v>270</v>
      </c>
      <c r="S722" s="75" t="s">
        <v>271</v>
      </c>
      <c r="T722" s="66" t="n">
        <f aca="false">VLOOKUP(TRIM(G722),'Node Descriptions'!$C$3:$D$9,2,FALSE())</f>
        <v>4</v>
      </c>
      <c r="U722" s="66" t="n">
        <f aca="false">VLOOKUP(TRIM(H722),'Node Descriptions'!$C$13:$D$15,2,FALSE())</f>
        <v>1</v>
      </c>
      <c r="V722" s="66" t="n">
        <f aca="false">VLOOKUP(TRIM(O722),'Node Descriptions'!$J$13:$K$21,2,FALSE())</f>
        <v>4</v>
      </c>
      <c r="W722" s="66" t="n">
        <f aca="false">J722+K722/12</f>
        <v>80</v>
      </c>
      <c r="X722" s="66" t="n">
        <f aca="false">K722/12</f>
        <v>6.5</v>
      </c>
      <c r="Y722" s="66" t="n">
        <f aca="false">ROUND(Q722/N722,3)</f>
        <v>1.25</v>
      </c>
      <c r="Z722" s="66" t="str">
        <f aca="false">RIGHT(TEXT(B722,0),1)</f>
        <v>1</v>
      </c>
      <c r="AA722" s="66" t="str">
        <f aca="false">MID(C722,1,1)&amp;MID(C722,3,1)&amp;MID(C722,6,1)</f>
        <v>444</v>
      </c>
      <c r="AB722" s="66" t="n">
        <f aca="false">SUMIF($G$3:$G$770,$G722,$Q$3:$Q$770)/SUMIF($G$3:$G$770,$G722,$N$3:$N$770)</f>
        <v>0.875</v>
      </c>
      <c r="AC722" s="77" t="e">
        <f aca="false">([1]!GetCostFactor,T722,U722,V722,W722,X722,Y722,R722)</f>
        <v>#VALUE!</v>
      </c>
      <c r="AD722" s="77" t="e">
        <f aca="false">([1]!GetMarginFactor,$T722,$U722,$V722,$W722,$X722,$Y722,$R722,$R722*AD$1)</f>
        <v>#VALUE!</v>
      </c>
      <c r="AE722" s="77" t="e">
        <f aca="false">([1]!GetMarginFactor,$T722,$U722,$V722,$W722,$X722,$Y722,$R722,$R722*AE$1)</f>
        <v>#VALUE!</v>
      </c>
      <c r="AF722" s="77" t="e">
        <f aca="false">([1]!GetMarginFactor,$T722,$U722,$V722,$W722,$X722,$Y722,$R722,$R722*AF$1)</f>
        <v>#VALUE!</v>
      </c>
      <c r="AG722" s="77" t="e">
        <f aca="false">([1]!GetScalingFactor,$T722,$U722,$V722,$W722,$X722,$AB722*0.9,$R722,$R722*AG$1)</f>
        <v>#VALUE!</v>
      </c>
      <c r="AH722" s="77" t="e">
        <f aca="false">([1]!GetScalingFactor,$T722,$U722,$V722,$W722,$X722,$AB722*0.9,$R722,$R722*AH$1)</f>
        <v>#VALUE!</v>
      </c>
      <c r="AI722" s="77" t="e">
        <f aca="false">([1]!GetScalingFactor,$T722,$U722,$V722,$W722,$X722,$AB722*0.9,$R722,$R722*AI$1)</f>
        <v>#VALUE!</v>
      </c>
      <c r="AJ722" s="77" t="e">
        <f aca="false">AC722*N722</f>
        <v>#VALUE!</v>
      </c>
      <c r="AK722" s="77" t="e">
        <f aca="false">AD722*$Q722</f>
        <v>#VALUE!</v>
      </c>
      <c r="AL722" s="77" t="e">
        <f aca="false">AE722*$Q722</f>
        <v>#VALUE!</v>
      </c>
      <c r="AM722" s="77" t="e">
        <f aca="false">AF722*$Q722</f>
        <v>#VALUE!</v>
      </c>
      <c r="AN722" s="78" t="n">
        <f aca="false">AN721+1</f>
        <v>720</v>
      </c>
      <c r="AO722" s="79" t="n">
        <f aca="true">TABLE(AO$3,$AN$2,$AN722)</f>
        <v>335.753636748104</v>
      </c>
      <c r="AP722" s="79" t="n">
        <f aca="true">TABLE(AP$3,$AN$2,$AN722)</f>
        <v>494.466689621336</v>
      </c>
      <c r="AQ722" s="79" t="e">
        <f aca="false">($AO722+$AP722)+$AJ722-AK722</f>
        <v>#VALUE!</v>
      </c>
      <c r="AR722" s="79" t="e">
        <f aca="false">($AO722+$AP722)+$AJ722-AL722</f>
        <v>#VALUE!</v>
      </c>
      <c r="AS722" s="79" t="e">
        <f aca="false">($AO722+$AP722)+$AJ722-AM722</f>
        <v>#VALUE!</v>
      </c>
      <c r="AT722" s="79" t="e">
        <f aca="false">($AO722+$AP722)*AG722+$AJ722-AK722*AG722</f>
        <v>#VALUE!</v>
      </c>
      <c r="AU722" s="79" t="e">
        <f aca="false">($AO722+$AP722)*AH722+$AJ722-AL722*AH722</f>
        <v>#VALUE!</v>
      </c>
      <c r="AV722" s="79" t="e">
        <f aca="false">($AO722+$AP722)*AI722+$AJ722-AM722*AI722</f>
        <v>#VALUE!</v>
      </c>
      <c r="AW722" s="66" t="str">
        <f aca="false">G722&amp;" ("&amp;O722&amp;")"</f>
        <v>GMDB-HIGH (Diversified)</v>
      </c>
      <c r="AX722" s="66" t="str">
        <f aca="false">AW722&amp;" "&amp;Y722</f>
        <v>GMDB-HIGH (Diversified) 1.25</v>
      </c>
      <c r="BA722" s="80"/>
      <c r="BB722" s="81"/>
    </row>
    <row r="723" customFormat="false" ht="12.75" hidden="false" customHeight="false" outlineLevel="0" collapsed="false">
      <c r="A723" s="75" t="s">
        <v>464</v>
      </c>
      <c r="B723" s="75" t="s">
        <v>1624</v>
      </c>
      <c r="C723" s="76" t="s">
        <v>1625</v>
      </c>
      <c r="D723" s="75" t="s">
        <v>1337</v>
      </c>
      <c r="E723" s="75" t="s">
        <v>146</v>
      </c>
      <c r="F723" s="75" t="s">
        <v>147</v>
      </c>
      <c r="G723" s="76" t="s">
        <v>18</v>
      </c>
      <c r="H723" s="76" t="s">
        <v>148</v>
      </c>
      <c r="I723" s="75" t="s">
        <v>567</v>
      </c>
      <c r="J723" s="75" t="s">
        <v>150</v>
      </c>
      <c r="K723" s="75" t="s">
        <v>151</v>
      </c>
      <c r="L723" s="75" t="s">
        <v>152</v>
      </c>
      <c r="M723" s="75" t="s">
        <v>153</v>
      </c>
      <c r="N723" s="75" t="n">
        <v>120000</v>
      </c>
      <c r="O723" s="76" t="s">
        <v>19</v>
      </c>
      <c r="P723" s="76" t="s">
        <v>467</v>
      </c>
      <c r="Q723" s="75" t="n">
        <v>60000</v>
      </c>
      <c r="R723" s="75" t="s">
        <v>468</v>
      </c>
      <c r="S723" s="75" t="s">
        <v>469</v>
      </c>
      <c r="T723" s="66" t="n">
        <f aca="false">VLOOKUP(TRIM(G723),'Node Descriptions'!$C$3:$D$9,2,FALSE())</f>
        <v>4</v>
      </c>
      <c r="U723" s="66" t="n">
        <f aca="false">VLOOKUP(TRIM(H723),'Node Descriptions'!$C$13:$D$15,2,FALSE())</f>
        <v>1</v>
      </c>
      <c r="V723" s="66" t="n">
        <f aca="false">VLOOKUP(TRIM(O723),'Node Descriptions'!$J$13:$K$21,2,FALSE())</f>
        <v>6</v>
      </c>
      <c r="W723" s="66" t="n">
        <f aca="false">J723+K723/12</f>
        <v>45</v>
      </c>
      <c r="X723" s="66" t="n">
        <f aca="false">K723/12</f>
        <v>3.5</v>
      </c>
      <c r="Y723" s="66" t="n">
        <f aca="false">ROUND(Q723/N723,3)</f>
        <v>0.5</v>
      </c>
      <c r="Z723" s="66" t="str">
        <f aca="false">RIGHT(TEXT(B723,0),1)</f>
        <v>1</v>
      </c>
      <c r="AA723" s="66" t="str">
        <f aca="false">MID(C723,1,1)&amp;MID(C723,3,1)&amp;MID(C723,6,1)</f>
        <v>461</v>
      </c>
      <c r="AB723" s="66" t="n">
        <f aca="false">SUMIF($G$3:$G$770,$G723,$Q$3:$Q$770)/SUMIF($G$3:$G$770,$G723,$N$3:$N$770)</f>
        <v>0.875</v>
      </c>
      <c r="AC723" s="77" t="e">
        <f aca="false">([1]!GetCostFactor,T723,U723,V723,W723,X723,Y723,R723)</f>
        <v>#VALUE!</v>
      </c>
      <c r="AD723" s="77" t="e">
        <f aca="false">([1]!GetMarginFactor,$T723,$U723,$V723,$W723,$X723,$Y723,$R723,$R723*AD$1)</f>
        <v>#VALUE!</v>
      </c>
      <c r="AE723" s="77" t="e">
        <f aca="false">([1]!GetMarginFactor,$T723,$U723,$V723,$W723,$X723,$Y723,$R723,$R723*AE$1)</f>
        <v>#VALUE!</v>
      </c>
      <c r="AF723" s="77" t="e">
        <f aca="false">([1]!GetMarginFactor,$T723,$U723,$V723,$W723,$X723,$Y723,$R723,$R723*AF$1)</f>
        <v>#VALUE!</v>
      </c>
      <c r="AG723" s="77" t="e">
        <f aca="false">([1]!GetScalingFactor,$T723,$U723,$V723,$W723,$X723,$AB723*0.9,$R723,$R723*AG$1)</f>
        <v>#VALUE!</v>
      </c>
      <c r="AH723" s="77" t="e">
        <f aca="false">([1]!GetScalingFactor,$T723,$U723,$V723,$W723,$X723,$AB723*0.9,$R723,$R723*AH$1)</f>
        <v>#VALUE!</v>
      </c>
      <c r="AI723" s="77" t="e">
        <f aca="false">([1]!GetScalingFactor,$T723,$U723,$V723,$W723,$X723,$AB723*0.9,$R723,$R723*AI$1)</f>
        <v>#VALUE!</v>
      </c>
      <c r="AJ723" s="77" t="e">
        <f aca="false">AC723*N723</f>
        <v>#VALUE!</v>
      </c>
      <c r="AK723" s="77" t="e">
        <f aca="false">AD723*$Q723</f>
        <v>#VALUE!</v>
      </c>
      <c r="AL723" s="77" t="e">
        <f aca="false">AE723*$Q723</f>
        <v>#VALUE!</v>
      </c>
      <c r="AM723" s="77" t="e">
        <f aca="false">AF723*$Q723</f>
        <v>#VALUE!</v>
      </c>
      <c r="AN723" s="78" t="n">
        <f aca="false">AN722+1</f>
        <v>721</v>
      </c>
      <c r="AO723" s="79" t="n">
        <f aca="true">TABLE(AO$3,$AN$2,$AN723)</f>
        <v>814.954777982075</v>
      </c>
      <c r="AP723" s="79" t="n">
        <f aca="true">TABLE(AP$3,$AN$2,$AN723)</f>
        <v>2175.5565759447</v>
      </c>
      <c r="AQ723" s="79" t="e">
        <f aca="false">($AO723+$AP723)+$AJ723-AK723</f>
        <v>#VALUE!</v>
      </c>
      <c r="AR723" s="79" t="e">
        <f aca="false">($AO723+$AP723)+$AJ723-AL723</f>
        <v>#VALUE!</v>
      </c>
      <c r="AS723" s="79" t="e">
        <f aca="false">($AO723+$AP723)+$AJ723-AM723</f>
        <v>#VALUE!</v>
      </c>
      <c r="AT723" s="79" t="e">
        <f aca="false">($AO723+$AP723)*AG723+$AJ723-AK723*AG723</f>
        <v>#VALUE!</v>
      </c>
      <c r="AU723" s="79" t="e">
        <f aca="false">($AO723+$AP723)*AH723+$AJ723-AL723*AH723</f>
        <v>#VALUE!</v>
      </c>
      <c r="AV723" s="79" t="e">
        <f aca="false">($AO723+$AP723)*AI723+$AJ723-AM723*AI723</f>
        <v>#VALUE!</v>
      </c>
      <c r="AW723" s="66" t="str">
        <f aca="false">G723&amp;" ("&amp;O723&amp;")"</f>
        <v>GMDB-HIGH (Intermediate)</v>
      </c>
      <c r="AX723" s="66" t="str">
        <f aca="false">AW723&amp;" "&amp;Y723</f>
        <v>GMDB-HIGH (Intermediate) 0.5</v>
      </c>
      <c r="BA723" s="80"/>
      <c r="BB723" s="81"/>
    </row>
    <row r="724" customFormat="false" ht="12.75" hidden="false" customHeight="false" outlineLevel="0" collapsed="false">
      <c r="A724" s="75" t="s">
        <v>464</v>
      </c>
      <c r="B724" s="75" t="s">
        <v>1626</v>
      </c>
      <c r="C724" s="76" t="s">
        <v>1627</v>
      </c>
      <c r="D724" s="75" t="s">
        <v>1337</v>
      </c>
      <c r="E724" s="75" t="s">
        <v>146</v>
      </c>
      <c r="F724" s="75" t="s">
        <v>159</v>
      </c>
      <c r="G724" s="76" t="s">
        <v>18</v>
      </c>
      <c r="H724" s="76" t="s">
        <v>148</v>
      </c>
      <c r="I724" s="75" t="s">
        <v>567</v>
      </c>
      <c r="J724" s="75" t="s">
        <v>150</v>
      </c>
      <c r="K724" s="75" t="s">
        <v>151</v>
      </c>
      <c r="L724" s="75" t="s">
        <v>152</v>
      </c>
      <c r="M724" s="75" t="s">
        <v>153</v>
      </c>
      <c r="N724" s="75" t="n">
        <v>120000</v>
      </c>
      <c r="O724" s="76" t="s">
        <v>19</v>
      </c>
      <c r="P724" s="76" t="s">
        <v>467</v>
      </c>
      <c r="Q724" s="75" t="n">
        <v>90000</v>
      </c>
      <c r="R724" s="75" t="s">
        <v>468</v>
      </c>
      <c r="S724" s="75" t="s">
        <v>469</v>
      </c>
      <c r="T724" s="66" t="n">
        <f aca="false">VLOOKUP(TRIM(G724),'Node Descriptions'!$C$3:$D$9,2,FALSE())</f>
        <v>4</v>
      </c>
      <c r="U724" s="66" t="n">
        <f aca="false">VLOOKUP(TRIM(H724),'Node Descriptions'!$C$13:$D$15,2,FALSE())</f>
        <v>1</v>
      </c>
      <c r="V724" s="66" t="n">
        <f aca="false">VLOOKUP(TRIM(O724),'Node Descriptions'!$J$13:$K$21,2,FALSE())</f>
        <v>6</v>
      </c>
      <c r="W724" s="66" t="n">
        <f aca="false">J724+K724/12</f>
        <v>45</v>
      </c>
      <c r="X724" s="66" t="n">
        <f aca="false">K724/12</f>
        <v>3.5</v>
      </c>
      <c r="Y724" s="66" t="n">
        <f aca="false">ROUND(Q724/N724,3)</f>
        <v>0.75</v>
      </c>
      <c r="Z724" s="66" t="str">
        <f aca="false">RIGHT(TEXT(B724,0),1)</f>
        <v>1</v>
      </c>
      <c r="AA724" s="66" t="str">
        <f aca="false">MID(C724,1,1)&amp;MID(C724,3,1)&amp;MID(C724,6,1)</f>
        <v>462</v>
      </c>
      <c r="AB724" s="66" t="n">
        <f aca="false">SUMIF($G$3:$G$770,$G724,$Q$3:$Q$770)/SUMIF($G$3:$G$770,$G724,$N$3:$N$770)</f>
        <v>0.875</v>
      </c>
      <c r="AC724" s="77" t="e">
        <f aca="false">([1]!GetCostFactor,T724,U724,V724,W724,X724,Y724,R724)</f>
        <v>#VALUE!</v>
      </c>
      <c r="AD724" s="77" t="e">
        <f aca="false">([1]!GetMarginFactor,$T724,$U724,$V724,$W724,$X724,$Y724,$R724,$R724*AD$1)</f>
        <v>#VALUE!</v>
      </c>
      <c r="AE724" s="77" t="e">
        <f aca="false">([1]!GetMarginFactor,$T724,$U724,$V724,$W724,$X724,$Y724,$R724,$R724*AE$1)</f>
        <v>#VALUE!</v>
      </c>
      <c r="AF724" s="77" t="e">
        <f aca="false">([1]!GetMarginFactor,$T724,$U724,$V724,$W724,$X724,$Y724,$R724,$R724*AF$1)</f>
        <v>#VALUE!</v>
      </c>
      <c r="AG724" s="77" t="e">
        <f aca="false">([1]!GetScalingFactor,$T724,$U724,$V724,$W724,$X724,$AB724*0.9,$R724,$R724*AG$1)</f>
        <v>#VALUE!</v>
      </c>
      <c r="AH724" s="77" t="e">
        <f aca="false">([1]!GetScalingFactor,$T724,$U724,$V724,$W724,$X724,$AB724*0.9,$R724,$R724*AH$1)</f>
        <v>#VALUE!</v>
      </c>
      <c r="AI724" s="77" t="e">
        <f aca="false">([1]!GetScalingFactor,$T724,$U724,$V724,$W724,$X724,$AB724*0.9,$R724,$R724*AI$1)</f>
        <v>#VALUE!</v>
      </c>
      <c r="AJ724" s="77" t="e">
        <f aca="false">AC724*N724</f>
        <v>#VALUE!</v>
      </c>
      <c r="AK724" s="77" t="e">
        <f aca="false">AD724*$Q724</f>
        <v>#VALUE!</v>
      </c>
      <c r="AL724" s="77" t="e">
        <f aca="false">AE724*$Q724</f>
        <v>#VALUE!</v>
      </c>
      <c r="AM724" s="77" t="e">
        <f aca="false">AF724*$Q724</f>
        <v>#VALUE!</v>
      </c>
      <c r="AN724" s="78" t="n">
        <f aca="false">AN723+1</f>
        <v>722</v>
      </c>
      <c r="AO724" s="79" t="n">
        <f aca="true">TABLE(AO$3,$AN$2,$AN724)</f>
        <v>636.750932742088</v>
      </c>
      <c r="AP724" s="79" t="n">
        <f aca="true">TABLE(AP$3,$AN$2,$AN724)</f>
        <v>2051.12460574484</v>
      </c>
      <c r="AQ724" s="79" t="e">
        <f aca="false">($AO724+$AP724)+$AJ724-AK724</f>
        <v>#VALUE!</v>
      </c>
      <c r="AR724" s="79" t="e">
        <f aca="false">($AO724+$AP724)+$AJ724-AL724</f>
        <v>#VALUE!</v>
      </c>
      <c r="AS724" s="79" t="e">
        <f aca="false">($AO724+$AP724)+$AJ724-AM724</f>
        <v>#VALUE!</v>
      </c>
      <c r="AT724" s="79" t="e">
        <f aca="false">($AO724+$AP724)*AG724+$AJ724-AK724*AG724</f>
        <v>#VALUE!</v>
      </c>
      <c r="AU724" s="79" t="e">
        <f aca="false">($AO724+$AP724)*AH724+$AJ724-AL724*AH724</f>
        <v>#VALUE!</v>
      </c>
      <c r="AV724" s="79" t="e">
        <f aca="false">($AO724+$AP724)*AI724+$AJ724-AM724*AI724</f>
        <v>#VALUE!</v>
      </c>
      <c r="AW724" s="66" t="str">
        <f aca="false">G724&amp;" ("&amp;O724&amp;")"</f>
        <v>GMDB-HIGH (Intermediate)</v>
      </c>
      <c r="AX724" s="66" t="str">
        <f aca="false">AW724&amp;" "&amp;Y724</f>
        <v>GMDB-HIGH (Intermediate) 0.75</v>
      </c>
      <c r="BA724" s="80"/>
      <c r="BB724" s="81"/>
    </row>
    <row r="725" customFormat="false" ht="12.75" hidden="false" customHeight="false" outlineLevel="0" collapsed="false">
      <c r="A725" s="75" t="s">
        <v>464</v>
      </c>
      <c r="B725" s="75" t="s">
        <v>1628</v>
      </c>
      <c r="C725" s="76" t="s">
        <v>1629</v>
      </c>
      <c r="D725" s="75" t="s">
        <v>1337</v>
      </c>
      <c r="E725" s="75" t="s">
        <v>146</v>
      </c>
      <c r="F725" s="75" t="s">
        <v>162</v>
      </c>
      <c r="G725" s="76" t="s">
        <v>18</v>
      </c>
      <c r="H725" s="76" t="s">
        <v>148</v>
      </c>
      <c r="I725" s="75" t="s">
        <v>567</v>
      </c>
      <c r="J725" s="75" t="s">
        <v>150</v>
      </c>
      <c r="K725" s="75" t="s">
        <v>151</v>
      </c>
      <c r="L725" s="75" t="s">
        <v>152</v>
      </c>
      <c r="M725" s="75" t="s">
        <v>153</v>
      </c>
      <c r="N725" s="75" t="n">
        <v>120000</v>
      </c>
      <c r="O725" s="76" t="s">
        <v>19</v>
      </c>
      <c r="P725" s="76" t="s">
        <v>467</v>
      </c>
      <c r="Q725" s="75" t="n">
        <v>120000</v>
      </c>
      <c r="R725" s="75" t="s">
        <v>468</v>
      </c>
      <c r="S725" s="75" t="s">
        <v>469</v>
      </c>
      <c r="T725" s="66" t="n">
        <f aca="false">VLOOKUP(TRIM(G725),'Node Descriptions'!$C$3:$D$9,2,FALSE())</f>
        <v>4</v>
      </c>
      <c r="U725" s="66" t="n">
        <f aca="false">VLOOKUP(TRIM(H725),'Node Descriptions'!$C$13:$D$15,2,FALSE())</f>
        <v>1</v>
      </c>
      <c r="V725" s="66" t="n">
        <f aca="false">VLOOKUP(TRIM(O725),'Node Descriptions'!$J$13:$K$21,2,FALSE())</f>
        <v>6</v>
      </c>
      <c r="W725" s="66" t="n">
        <f aca="false">J725+K725/12</f>
        <v>45</v>
      </c>
      <c r="X725" s="66" t="n">
        <f aca="false">K725/12</f>
        <v>3.5</v>
      </c>
      <c r="Y725" s="66" t="n">
        <f aca="false">ROUND(Q725/N725,3)</f>
        <v>1</v>
      </c>
      <c r="Z725" s="66" t="str">
        <f aca="false">RIGHT(TEXT(B725,0),1)</f>
        <v>1</v>
      </c>
      <c r="AA725" s="66" t="str">
        <f aca="false">MID(C725,1,1)&amp;MID(C725,3,1)&amp;MID(C725,6,1)</f>
        <v>463</v>
      </c>
      <c r="AB725" s="66" t="n">
        <f aca="false">SUMIF($G$3:$G$770,$G725,$Q$3:$Q$770)/SUMIF($G$3:$G$770,$G725,$N$3:$N$770)</f>
        <v>0.875</v>
      </c>
      <c r="AC725" s="77" t="e">
        <f aca="false">([1]!GetCostFactor,T725,U725,V725,W725,X725,Y725,R725)</f>
        <v>#VALUE!</v>
      </c>
      <c r="AD725" s="77" t="e">
        <f aca="false">([1]!GetMarginFactor,$T725,$U725,$V725,$W725,$X725,$Y725,$R725,$R725*AD$1)</f>
        <v>#VALUE!</v>
      </c>
      <c r="AE725" s="77" t="e">
        <f aca="false">([1]!GetMarginFactor,$T725,$U725,$V725,$W725,$X725,$Y725,$R725,$R725*AE$1)</f>
        <v>#VALUE!</v>
      </c>
      <c r="AF725" s="77" t="e">
        <f aca="false">([1]!GetMarginFactor,$T725,$U725,$V725,$W725,$X725,$Y725,$R725,$R725*AF$1)</f>
        <v>#VALUE!</v>
      </c>
      <c r="AG725" s="77" t="e">
        <f aca="false">([1]!GetScalingFactor,$T725,$U725,$V725,$W725,$X725,$AB725*0.9,$R725,$R725*AG$1)</f>
        <v>#VALUE!</v>
      </c>
      <c r="AH725" s="77" t="e">
        <f aca="false">([1]!GetScalingFactor,$T725,$U725,$V725,$W725,$X725,$AB725*0.9,$R725,$R725*AH$1)</f>
        <v>#VALUE!</v>
      </c>
      <c r="AI725" s="77" t="e">
        <f aca="false">([1]!GetScalingFactor,$T725,$U725,$V725,$W725,$X725,$AB725*0.9,$R725,$R725*AI$1)</f>
        <v>#VALUE!</v>
      </c>
      <c r="AJ725" s="77" t="e">
        <f aca="false">AC725*N725</f>
        <v>#VALUE!</v>
      </c>
      <c r="AK725" s="77" t="e">
        <f aca="false">AD725*$Q725</f>
        <v>#VALUE!</v>
      </c>
      <c r="AL725" s="77" t="e">
        <f aca="false">AE725*$Q725</f>
        <v>#VALUE!</v>
      </c>
      <c r="AM725" s="77" t="e">
        <f aca="false">AF725*$Q725</f>
        <v>#VALUE!</v>
      </c>
      <c r="AN725" s="78" t="n">
        <f aca="false">AN724+1</f>
        <v>723</v>
      </c>
      <c r="AO725" s="79" t="n">
        <f aca="true">TABLE(AO$3,$AN$2,$AN725)</f>
        <v>477.362440161253</v>
      </c>
      <c r="AP725" s="79" t="n">
        <f aca="true">TABLE(AP$3,$AN$2,$AN725)</f>
        <v>1912.09729898643</v>
      </c>
      <c r="AQ725" s="79" t="e">
        <f aca="false">($AO725+$AP725)+$AJ725-AK725</f>
        <v>#VALUE!</v>
      </c>
      <c r="AR725" s="79" t="e">
        <f aca="false">($AO725+$AP725)+$AJ725-AL725</f>
        <v>#VALUE!</v>
      </c>
      <c r="AS725" s="79" t="e">
        <f aca="false">($AO725+$AP725)+$AJ725-AM725</f>
        <v>#VALUE!</v>
      </c>
      <c r="AT725" s="79" t="e">
        <f aca="false">($AO725+$AP725)*AG725+$AJ725-AK725*AG725</f>
        <v>#VALUE!</v>
      </c>
      <c r="AU725" s="79" t="e">
        <f aca="false">($AO725+$AP725)*AH725+$AJ725-AL725*AH725</f>
        <v>#VALUE!</v>
      </c>
      <c r="AV725" s="79" t="e">
        <f aca="false">($AO725+$AP725)*AI725+$AJ725-AM725*AI725</f>
        <v>#VALUE!</v>
      </c>
      <c r="AW725" s="66" t="str">
        <f aca="false">G725&amp;" ("&amp;O725&amp;")"</f>
        <v>GMDB-HIGH (Intermediate)</v>
      </c>
      <c r="AX725" s="66" t="str">
        <f aca="false">AW725&amp;" "&amp;Y725</f>
        <v>GMDB-HIGH (Intermediate) 1</v>
      </c>
      <c r="BA725" s="80"/>
      <c r="BB725" s="81"/>
    </row>
    <row r="726" customFormat="false" ht="12.75" hidden="false" customHeight="false" outlineLevel="0" collapsed="false">
      <c r="A726" s="75" t="s">
        <v>464</v>
      </c>
      <c r="B726" s="75" t="s">
        <v>1630</v>
      </c>
      <c r="C726" s="76" t="s">
        <v>1631</v>
      </c>
      <c r="D726" s="75" t="s">
        <v>1337</v>
      </c>
      <c r="E726" s="75" t="s">
        <v>146</v>
      </c>
      <c r="F726" s="75" t="s">
        <v>165</v>
      </c>
      <c r="G726" s="76" t="s">
        <v>18</v>
      </c>
      <c r="H726" s="76" t="s">
        <v>148</v>
      </c>
      <c r="I726" s="75" t="s">
        <v>567</v>
      </c>
      <c r="J726" s="75" t="s">
        <v>150</v>
      </c>
      <c r="K726" s="75" t="s">
        <v>151</v>
      </c>
      <c r="L726" s="75" t="s">
        <v>149</v>
      </c>
      <c r="M726" s="75" t="s">
        <v>153</v>
      </c>
      <c r="N726" s="75" t="n">
        <v>120000</v>
      </c>
      <c r="O726" s="76" t="s">
        <v>19</v>
      </c>
      <c r="P726" s="76" t="s">
        <v>467</v>
      </c>
      <c r="Q726" s="75" t="n">
        <v>150000</v>
      </c>
      <c r="R726" s="75" t="s">
        <v>468</v>
      </c>
      <c r="S726" s="75" t="s">
        <v>469</v>
      </c>
      <c r="T726" s="66" t="n">
        <f aca="false">VLOOKUP(TRIM(G726),'Node Descriptions'!$C$3:$D$9,2,FALSE())</f>
        <v>4</v>
      </c>
      <c r="U726" s="66" t="n">
        <f aca="false">VLOOKUP(TRIM(H726),'Node Descriptions'!$C$13:$D$15,2,FALSE())</f>
        <v>1</v>
      </c>
      <c r="V726" s="66" t="n">
        <f aca="false">VLOOKUP(TRIM(O726),'Node Descriptions'!$J$13:$K$21,2,FALSE())</f>
        <v>6</v>
      </c>
      <c r="W726" s="66" t="n">
        <f aca="false">J726+K726/12</f>
        <v>45</v>
      </c>
      <c r="X726" s="66" t="n">
        <f aca="false">K726/12</f>
        <v>3.5</v>
      </c>
      <c r="Y726" s="66" t="n">
        <f aca="false">ROUND(Q726/N726,3)</f>
        <v>1.25</v>
      </c>
      <c r="Z726" s="66" t="str">
        <f aca="false">RIGHT(TEXT(B726,0),1)</f>
        <v>1</v>
      </c>
      <c r="AA726" s="66" t="str">
        <f aca="false">MID(C726,1,1)&amp;MID(C726,3,1)&amp;MID(C726,6,1)</f>
        <v>464</v>
      </c>
      <c r="AB726" s="66" t="n">
        <f aca="false">SUMIF($G$3:$G$770,$G726,$Q$3:$Q$770)/SUMIF($G$3:$G$770,$G726,$N$3:$N$770)</f>
        <v>0.875</v>
      </c>
      <c r="AC726" s="77" t="e">
        <f aca="false">([1]!GetCostFactor,T726,U726,V726,W726,X726,Y726,R726)</f>
        <v>#VALUE!</v>
      </c>
      <c r="AD726" s="77" t="e">
        <f aca="false">([1]!GetMarginFactor,$T726,$U726,$V726,$W726,$X726,$Y726,$R726,$R726*AD$1)</f>
        <v>#VALUE!</v>
      </c>
      <c r="AE726" s="77" t="e">
        <f aca="false">([1]!GetMarginFactor,$T726,$U726,$V726,$W726,$X726,$Y726,$R726,$R726*AE$1)</f>
        <v>#VALUE!</v>
      </c>
      <c r="AF726" s="77" t="e">
        <f aca="false">([1]!GetMarginFactor,$T726,$U726,$V726,$W726,$X726,$Y726,$R726,$R726*AF$1)</f>
        <v>#VALUE!</v>
      </c>
      <c r="AG726" s="77" t="e">
        <f aca="false">([1]!GetScalingFactor,$T726,$U726,$V726,$W726,$X726,$AB726*0.9,$R726,$R726*AG$1)</f>
        <v>#VALUE!</v>
      </c>
      <c r="AH726" s="77" t="e">
        <f aca="false">([1]!GetScalingFactor,$T726,$U726,$V726,$W726,$X726,$AB726*0.9,$R726,$R726*AH$1)</f>
        <v>#VALUE!</v>
      </c>
      <c r="AI726" s="77" t="e">
        <f aca="false">([1]!GetScalingFactor,$T726,$U726,$V726,$W726,$X726,$AB726*0.9,$R726,$R726*AI$1)</f>
        <v>#VALUE!</v>
      </c>
      <c r="AJ726" s="77" t="e">
        <f aca="false">AC726*N726</f>
        <v>#VALUE!</v>
      </c>
      <c r="AK726" s="77" t="e">
        <f aca="false">AD726*$Q726</f>
        <v>#VALUE!</v>
      </c>
      <c r="AL726" s="77" t="e">
        <f aca="false">AE726*$Q726</f>
        <v>#VALUE!</v>
      </c>
      <c r="AM726" s="77" t="e">
        <f aca="false">AF726*$Q726</f>
        <v>#VALUE!</v>
      </c>
      <c r="AN726" s="78" t="n">
        <f aca="false">AN725+1</f>
        <v>724</v>
      </c>
      <c r="AO726" s="79" t="n">
        <f aca="true">TABLE(AO$3,$AN$2,$AN726)</f>
        <v>477.362440161253</v>
      </c>
      <c r="AP726" s="79" t="n">
        <f aca="true">TABLE(AP$3,$AN$2,$AN726)</f>
        <v>1846.00673916501</v>
      </c>
      <c r="AQ726" s="79" t="e">
        <f aca="false">($AO726+$AP726)+$AJ726-AK726</f>
        <v>#VALUE!</v>
      </c>
      <c r="AR726" s="79" t="e">
        <f aca="false">($AO726+$AP726)+$AJ726-AL726</f>
        <v>#VALUE!</v>
      </c>
      <c r="AS726" s="79" t="e">
        <f aca="false">($AO726+$AP726)+$AJ726-AM726</f>
        <v>#VALUE!</v>
      </c>
      <c r="AT726" s="79" t="e">
        <f aca="false">($AO726+$AP726)*AG726+$AJ726-AK726*AG726</f>
        <v>#VALUE!</v>
      </c>
      <c r="AU726" s="79" t="e">
        <f aca="false">($AO726+$AP726)*AH726+$AJ726-AL726*AH726</f>
        <v>#VALUE!</v>
      </c>
      <c r="AV726" s="79" t="e">
        <f aca="false">($AO726+$AP726)*AI726+$AJ726-AM726*AI726</f>
        <v>#VALUE!</v>
      </c>
      <c r="AW726" s="66" t="str">
        <f aca="false">G726&amp;" ("&amp;O726&amp;")"</f>
        <v>GMDB-HIGH (Intermediate)</v>
      </c>
      <c r="AX726" s="66" t="str">
        <f aca="false">AW726&amp;" "&amp;Y726</f>
        <v>GMDB-HIGH (Intermediate) 1.25</v>
      </c>
      <c r="BA726" s="80"/>
      <c r="BB726" s="81"/>
    </row>
    <row r="727" customFormat="false" ht="12.75" hidden="false" customHeight="false" outlineLevel="0" collapsed="false">
      <c r="A727" s="75" t="s">
        <v>464</v>
      </c>
      <c r="B727" s="75" t="s">
        <v>1632</v>
      </c>
      <c r="C727" s="76" t="s">
        <v>1633</v>
      </c>
      <c r="D727" s="75" t="s">
        <v>1337</v>
      </c>
      <c r="E727" s="75" t="s">
        <v>146</v>
      </c>
      <c r="F727" s="75" t="s">
        <v>147</v>
      </c>
      <c r="G727" s="76" t="s">
        <v>18</v>
      </c>
      <c r="H727" s="76" t="s">
        <v>148</v>
      </c>
      <c r="I727" s="75" t="s">
        <v>567</v>
      </c>
      <c r="J727" s="75" t="s">
        <v>168</v>
      </c>
      <c r="K727" s="75" t="s">
        <v>169</v>
      </c>
      <c r="L727" s="75" t="s">
        <v>152</v>
      </c>
      <c r="M727" s="75" t="s">
        <v>153</v>
      </c>
      <c r="N727" s="75" t="n">
        <v>150000</v>
      </c>
      <c r="O727" s="76" t="s">
        <v>19</v>
      </c>
      <c r="P727" s="76" t="s">
        <v>467</v>
      </c>
      <c r="Q727" s="75" t="n">
        <v>75000</v>
      </c>
      <c r="R727" s="75" t="s">
        <v>468</v>
      </c>
      <c r="S727" s="75" t="s">
        <v>469</v>
      </c>
      <c r="T727" s="66" t="n">
        <f aca="false">VLOOKUP(TRIM(G727),'Node Descriptions'!$C$3:$D$9,2,FALSE())</f>
        <v>4</v>
      </c>
      <c r="U727" s="66" t="n">
        <f aca="false">VLOOKUP(TRIM(H727),'Node Descriptions'!$C$13:$D$15,2,FALSE())</f>
        <v>1</v>
      </c>
      <c r="V727" s="66" t="n">
        <f aca="false">VLOOKUP(TRIM(O727),'Node Descriptions'!$J$13:$K$21,2,FALSE())</f>
        <v>6</v>
      </c>
      <c r="W727" s="66" t="n">
        <f aca="false">J727+K727/12</f>
        <v>45</v>
      </c>
      <c r="X727" s="66" t="n">
        <f aca="false">K727/12</f>
        <v>6.5</v>
      </c>
      <c r="Y727" s="66" t="n">
        <f aca="false">ROUND(Q727/N727,3)</f>
        <v>0.5</v>
      </c>
      <c r="Z727" s="66" t="str">
        <f aca="false">RIGHT(TEXT(B727,0),1)</f>
        <v>1</v>
      </c>
      <c r="AA727" s="66" t="str">
        <f aca="false">MID(C727,1,1)&amp;MID(C727,3,1)&amp;MID(C727,6,1)</f>
        <v>461</v>
      </c>
      <c r="AB727" s="66" t="n">
        <f aca="false">SUMIF($G$3:$G$770,$G727,$Q$3:$Q$770)/SUMIF($G$3:$G$770,$G727,$N$3:$N$770)</f>
        <v>0.875</v>
      </c>
      <c r="AC727" s="77" t="e">
        <f aca="false">([1]!GetCostFactor,T727,U727,V727,W727,X727,Y727,R727)</f>
        <v>#VALUE!</v>
      </c>
      <c r="AD727" s="77" t="e">
        <f aca="false">([1]!GetMarginFactor,$T727,$U727,$V727,$W727,$X727,$Y727,$R727,$R727*AD$1)</f>
        <v>#VALUE!</v>
      </c>
      <c r="AE727" s="77" t="e">
        <f aca="false">([1]!GetMarginFactor,$T727,$U727,$V727,$W727,$X727,$Y727,$R727,$R727*AE$1)</f>
        <v>#VALUE!</v>
      </c>
      <c r="AF727" s="77" t="e">
        <f aca="false">([1]!GetMarginFactor,$T727,$U727,$V727,$W727,$X727,$Y727,$R727,$R727*AF$1)</f>
        <v>#VALUE!</v>
      </c>
      <c r="AG727" s="77" t="e">
        <f aca="false">([1]!GetScalingFactor,$T727,$U727,$V727,$W727,$X727,$AB727*0.9,$R727,$R727*AG$1)</f>
        <v>#VALUE!</v>
      </c>
      <c r="AH727" s="77" t="e">
        <f aca="false">([1]!GetScalingFactor,$T727,$U727,$V727,$W727,$X727,$AB727*0.9,$R727,$R727*AH$1)</f>
        <v>#VALUE!</v>
      </c>
      <c r="AI727" s="77" t="e">
        <f aca="false">([1]!GetScalingFactor,$T727,$U727,$V727,$W727,$X727,$AB727*0.9,$R727,$R727*AI$1)</f>
        <v>#VALUE!</v>
      </c>
      <c r="AJ727" s="77" t="e">
        <f aca="false">AC727*N727</f>
        <v>#VALUE!</v>
      </c>
      <c r="AK727" s="77" t="e">
        <f aca="false">AD727*$Q727</f>
        <v>#VALUE!</v>
      </c>
      <c r="AL727" s="77" t="e">
        <f aca="false">AE727*$Q727</f>
        <v>#VALUE!</v>
      </c>
      <c r="AM727" s="77" t="e">
        <f aca="false">AF727*$Q727</f>
        <v>#VALUE!</v>
      </c>
      <c r="AN727" s="78" t="n">
        <f aca="false">AN726+1</f>
        <v>725</v>
      </c>
      <c r="AO727" s="79" t="n">
        <f aca="true">TABLE(AO$3,$AN$2,$AN727)</f>
        <v>752.237615338566</v>
      </c>
      <c r="AP727" s="79" t="n">
        <f aca="true">TABLE(AP$3,$AN$2,$AN727)</f>
        <v>578.007383464808</v>
      </c>
      <c r="AQ727" s="79" t="e">
        <f aca="false">($AO727+$AP727)+$AJ727-AK727</f>
        <v>#VALUE!</v>
      </c>
      <c r="AR727" s="79" t="e">
        <f aca="false">($AO727+$AP727)+$AJ727-AL727</f>
        <v>#VALUE!</v>
      </c>
      <c r="AS727" s="79" t="e">
        <f aca="false">($AO727+$AP727)+$AJ727-AM727</f>
        <v>#VALUE!</v>
      </c>
      <c r="AT727" s="79" t="e">
        <f aca="false">($AO727+$AP727)*AG727+$AJ727-AK727*AG727</f>
        <v>#VALUE!</v>
      </c>
      <c r="AU727" s="79" t="e">
        <f aca="false">($AO727+$AP727)*AH727+$AJ727-AL727*AH727</f>
        <v>#VALUE!</v>
      </c>
      <c r="AV727" s="79" t="e">
        <f aca="false">($AO727+$AP727)*AI727+$AJ727-AM727*AI727</f>
        <v>#VALUE!</v>
      </c>
      <c r="AW727" s="66" t="str">
        <f aca="false">G727&amp;" ("&amp;O727&amp;")"</f>
        <v>GMDB-HIGH (Intermediate)</v>
      </c>
      <c r="AX727" s="66" t="str">
        <f aca="false">AW727&amp;" "&amp;Y727</f>
        <v>GMDB-HIGH (Intermediate) 0.5</v>
      </c>
      <c r="BA727" s="80"/>
      <c r="BB727" s="81"/>
    </row>
    <row r="728" customFormat="false" ht="12.75" hidden="false" customHeight="false" outlineLevel="0" collapsed="false">
      <c r="A728" s="75" t="s">
        <v>464</v>
      </c>
      <c r="B728" s="75" t="s">
        <v>1634</v>
      </c>
      <c r="C728" s="76" t="s">
        <v>1635</v>
      </c>
      <c r="D728" s="75" t="s">
        <v>1337</v>
      </c>
      <c r="E728" s="75" t="s">
        <v>146</v>
      </c>
      <c r="F728" s="75" t="s">
        <v>159</v>
      </c>
      <c r="G728" s="76" t="s">
        <v>18</v>
      </c>
      <c r="H728" s="76" t="s">
        <v>148</v>
      </c>
      <c r="I728" s="75" t="s">
        <v>567</v>
      </c>
      <c r="J728" s="75" t="s">
        <v>168</v>
      </c>
      <c r="K728" s="75" t="s">
        <v>169</v>
      </c>
      <c r="L728" s="75" t="s">
        <v>152</v>
      </c>
      <c r="M728" s="75" t="s">
        <v>153</v>
      </c>
      <c r="N728" s="75" t="n">
        <v>150000</v>
      </c>
      <c r="O728" s="76" t="s">
        <v>19</v>
      </c>
      <c r="P728" s="76" t="s">
        <v>467</v>
      </c>
      <c r="Q728" s="75" t="n">
        <v>112500</v>
      </c>
      <c r="R728" s="75" t="s">
        <v>468</v>
      </c>
      <c r="S728" s="75" t="s">
        <v>469</v>
      </c>
      <c r="T728" s="66" t="n">
        <f aca="false">VLOOKUP(TRIM(G728),'Node Descriptions'!$C$3:$D$9,2,FALSE())</f>
        <v>4</v>
      </c>
      <c r="U728" s="66" t="n">
        <f aca="false">VLOOKUP(TRIM(H728),'Node Descriptions'!$C$13:$D$15,2,FALSE())</f>
        <v>1</v>
      </c>
      <c r="V728" s="66" t="n">
        <f aca="false">VLOOKUP(TRIM(O728),'Node Descriptions'!$J$13:$K$21,2,FALSE())</f>
        <v>6</v>
      </c>
      <c r="W728" s="66" t="n">
        <f aca="false">J728+K728/12</f>
        <v>45</v>
      </c>
      <c r="X728" s="66" t="n">
        <f aca="false">K728/12</f>
        <v>6.5</v>
      </c>
      <c r="Y728" s="66" t="n">
        <f aca="false">ROUND(Q728/N728,3)</f>
        <v>0.75</v>
      </c>
      <c r="Z728" s="66" t="str">
        <f aca="false">RIGHT(TEXT(B728,0),1)</f>
        <v>1</v>
      </c>
      <c r="AA728" s="66" t="str">
        <f aca="false">MID(C728,1,1)&amp;MID(C728,3,1)&amp;MID(C728,6,1)</f>
        <v>462</v>
      </c>
      <c r="AB728" s="66" t="n">
        <f aca="false">SUMIF($G$3:$G$770,$G728,$Q$3:$Q$770)/SUMIF($G$3:$G$770,$G728,$N$3:$N$770)</f>
        <v>0.875</v>
      </c>
      <c r="AC728" s="77" t="e">
        <f aca="false">([1]!GetCostFactor,T728,U728,V728,W728,X728,Y728,R728)</f>
        <v>#VALUE!</v>
      </c>
      <c r="AD728" s="77" t="e">
        <f aca="false">([1]!GetMarginFactor,$T728,$U728,$V728,$W728,$X728,$Y728,$R728,$R728*AD$1)</f>
        <v>#VALUE!</v>
      </c>
      <c r="AE728" s="77" t="e">
        <f aca="false">([1]!GetMarginFactor,$T728,$U728,$V728,$W728,$X728,$Y728,$R728,$R728*AE$1)</f>
        <v>#VALUE!</v>
      </c>
      <c r="AF728" s="77" t="e">
        <f aca="false">([1]!GetMarginFactor,$T728,$U728,$V728,$W728,$X728,$Y728,$R728,$R728*AF$1)</f>
        <v>#VALUE!</v>
      </c>
      <c r="AG728" s="77" t="e">
        <f aca="false">([1]!GetScalingFactor,$T728,$U728,$V728,$W728,$X728,$AB728*0.9,$R728,$R728*AG$1)</f>
        <v>#VALUE!</v>
      </c>
      <c r="AH728" s="77" t="e">
        <f aca="false">([1]!GetScalingFactor,$T728,$U728,$V728,$W728,$X728,$AB728*0.9,$R728,$R728*AH$1)</f>
        <v>#VALUE!</v>
      </c>
      <c r="AI728" s="77" t="e">
        <f aca="false">([1]!GetScalingFactor,$T728,$U728,$V728,$W728,$X728,$AB728*0.9,$R728,$R728*AI$1)</f>
        <v>#VALUE!</v>
      </c>
      <c r="AJ728" s="77" t="e">
        <f aca="false">AC728*N728</f>
        <v>#VALUE!</v>
      </c>
      <c r="AK728" s="77" t="e">
        <f aca="false">AD728*$Q728</f>
        <v>#VALUE!</v>
      </c>
      <c r="AL728" s="77" t="e">
        <f aca="false">AE728*$Q728</f>
        <v>#VALUE!</v>
      </c>
      <c r="AM728" s="77" t="e">
        <f aca="false">AF728*$Q728</f>
        <v>#VALUE!</v>
      </c>
      <c r="AN728" s="78" t="n">
        <f aca="false">AN727+1</f>
        <v>726</v>
      </c>
      <c r="AO728" s="79" t="n">
        <f aca="true">TABLE(AO$3,$AN$2,$AN728)</f>
        <v>563.098494271291</v>
      </c>
      <c r="AP728" s="79" t="n">
        <f aca="true">TABLE(AP$3,$AN$2,$AN728)</f>
        <v>548.517176985514</v>
      </c>
      <c r="AQ728" s="79" t="e">
        <f aca="false">($AO728+$AP728)+$AJ728-AK728</f>
        <v>#VALUE!</v>
      </c>
      <c r="AR728" s="79" t="e">
        <f aca="false">($AO728+$AP728)+$AJ728-AL728</f>
        <v>#VALUE!</v>
      </c>
      <c r="AS728" s="79" t="e">
        <f aca="false">($AO728+$AP728)+$AJ728-AM728</f>
        <v>#VALUE!</v>
      </c>
      <c r="AT728" s="79" t="e">
        <f aca="false">($AO728+$AP728)*AG728+$AJ728-AK728*AG728</f>
        <v>#VALUE!</v>
      </c>
      <c r="AU728" s="79" t="e">
        <f aca="false">($AO728+$AP728)*AH728+$AJ728-AL728*AH728</f>
        <v>#VALUE!</v>
      </c>
      <c r="AV728" s="79" t="e">
        <f aca="false">($AO728+$AP728)*AI728+$AJ728-AM728*AI728</f>
        <v>#VALUE!</v>
      </c>
      <c r="AW728" s="66" t="str">
        <f aca="false">G728&amp;" ("&amp;O728&amp;")"</f>
        <v>GMDB-HIGH (Intermediate)</v>
      </c>
      <c r="AX728" s="66" t="str">
        <f aca="false">AW728&amp;" "&amp;Y728</f>
        <v>GMDB-HIGH (Intermediate) 0.75</v>
      </c>
      <c r="BA728" s="80"/>
      <c r="BB728" s="81"/>
    </row>
    <row r="729" customFormat="false" ht="12.75" hidden="false" customHeight="false" outlineLevel="0" collapsed="false">
      <c r="A729" s="75" t="s">
        <v>464</v>
      </c>
      <c r="B729" s="75" t="s">
        <v>1636</v>
      </c>
      <c r="C729" s="76" t="s">
        <v>1637</v>
      </c>
      <c r="D729" s="75" t="s">
        <v>1337</v>
      </c>
      <c r="E729" s="75" t="s">
        <v>146</v>
      </c>
      <c r="F729" s="75" t="s">
        <v>162</v>
      </c>
      <c r="G729" s="76" t="s">
        <v>18</v>
      </c>
      <c r="H729" s="76" t="s">
        <v>148</v>
      </c>
      <c r="I729" s="75" t="s">
        <v>567</v>
      </c>
      <c r="J729" s="75" t="s">
        <v>168</v>
      </c>
      <c r="K729" s="75" t="s">
        <v>169</v>
      </c>
      <c r="L729" s="75" t="s">
        <v>152</v>
      </c>
      <c r="M729" s="75" t="s">
        <v>153</v>
      </c>
      <c r="N729" s="75" t="n">
        <v>150000</v>
      </c>
      <c r="O729" s="76" t="s">
        <v>19</v>
      </c>
      <c r="P729" s="76" t="s">
        <v>467</v>
      </c>
      <c r="Q729" s="75" t="n">
        <v>150000</v>
      </c>
      <c r="R729" s="75" t="s">
        <v>468</v>
      </c>
      <c r="S729" s="75" t="s">
        <v>469</v>
      </c>
      <c r="T729" s="66" t="n">
        <f aca="false">VLOOKUP(TRIM(G729),'Node Descriptions'!$C$3:$D$9,2,FALSE())</f>
        <v>4</v>
      </c>
      <c r="U729" s="66" t="n">
        <f aca="false">VLOOKUP(TRIM(H729),'Node Descriptions'!$C$13:$D$15,2,FALSE())</f>
        <v>1</v>
      </c>
      <c r="V729" s="66" t="n">
        <f aca="false">VLOOKUP(TRIM(O729),'Node Descriptions'!$J$13:$K$21,2,FALSE())</f>
        <v>6</v>
      </c>
      <c r="W729" s="66" t="n">
        <f aca="false">J729+K729/12</f>
        <v>45</v>
      </c>
      <c r="X729" s="66" t="n">
        <f aca="false">K729/12</f>
        <v>6.5</v>
      </c>
      <c r="Y729" s="66" t="n">
        <f aca="false">ROUND(Q729/N729,3)</f>
        <v>1</v>
      </c>
      <c r="Z729" s="66" t="str">
        <f aca="false">RIGHT(TEXT(B729,0),1)</f>
        <v>1</v>
      </c>
      <c r="AA729" s="66" t="str">
        <f aca="false">MID(C729,1,1)&amp;MID(C729,3,1)&amp;MID(C729,6,1)</f>
        <v>463</v>
      </c>
      <c r="AB729" s="66" t="n">
        <f aca="false">SUMIF($G$3:$G$770,$G729,$Q$3:$Q$770)/SUMIF($G$3:$G$770,$G729,$N$3:$N$770)</f>
        <v>0.875</v>
      </c>
      <c r="AC729" s="77" t="e">
        <f aca="false">([1]!GetCostFactor,T729,U729,V729,W729,X729,Y729,R729)</f>
        <v>#VALUE!</v>
      </c>
      <c r="AD729" s="77" t="e">
        <f aca="false">([1]!GetMarginFactor,$T729,$U729,$V729,$W729,$X729,$Y729,$R729,$R729*AD$1)</f>
        <v>#VALUE!</v>
      </c>
      <c r="AE729" s="77" t="e">
        <f aca="false">([1]!GetMarginFactor,$T729,$U729,$V729,$W729,$X729,$Y729,$R729,$R729*AE$1)</f>
        <v>#VALUE!</v>
      </c>
      <c r="AF729" s="77" t="e">
        <f aca="false">([1]!GetMarginFactor,$T729,$U729,$V729,$W729,$X729,$Y729,$R729,$R729*AF$1)</f>
        <v>#VALUE!</v>
      </c>
      <c r="AG729" s="77" t="e">
        <f aca="false">([1]!GetScalingFactor,$T729,$U729,$V729,$W729,$X729,$AB729*0.9,$R729,$R729*AG$1)</f>
        <v>#VALUE!</v>
      </c>
      <c r="AH729" s="77" t="e">
        <f aca="false">([1]!GetScalingFactor,$T729,$U729,$V729,$W729,$X729,$AB729*0.9,$R729,$R729*AH$1)</f>
        <v>#VALUE!</v>
      </c>
      <c r="AI729" s="77" t="e">
        <f aca="false">([1]!GetScalingFactor,$T729,$U729,$V729,$W729,$X729,$AB729*0.9,$R729,$R729*AI$1)</f>
        <v>#VALUE!</v>
      </c>
      <c r="AJ729" s="77" t="e">
        <f aca="false">AC729*N729</f>
        <v>#VALUE!</v>
      </c>
      <c r="AK729" s="77" t="e">
        <f aca="false">AD729*$Q729</f>
        <v>#VALUE!</v>
      </c>
      <c r="AL729" s="77" t="e">
        <f aca="false">AE729*$Q729</f>
        <v>#VALUE!</v>
      </c>
      <c r="AM729" s="77" t="e">
        <f aca="false">AF729*$Q729</f>
        <v>#VALUE!</v>
      </c>
      <c r="AN729" s="78" t="n">
        <f aca="false">AN728+1</f>
        <v>727</v>
      </c>
      <c r="AO729" s="79" t="n">
        <f aca="true">TABLE(AO$3,$AN$2,$AN729)</f>
        <v>394.069293922277</v>
      </c>
      <c r="AP729" s="79" t="n">
        <f aca="true">TABLE(AP$3,$AN$2,$AN729)</f>
        <v>517.269461247433</v>
      </c>
      <c r="AQ729" s="79" t="e">
        <f aca="false">($AO729+$AP729)+$AJ729-AK729</f>
        <v>#VALUE!</v>
      </c>
      <c r="AR729" s="79" t="e">
        <f aca="false">($AO729+$AP729)+$AJ729-AL729</f>
        <v>#VALUE!</v>
      </c>
      <c r="AS729" s="79" t="e">
        <f aca="false">($AO729+$AP729)+$AJ729-AM729</f>
        <v>#VALUE!</v>
      </c>
      <c r="AT729" s="79" t="e">
        <f aca="false">($AO729+$AP729)*AG729+$AJ729-AK729*AG729</f>
        <v>#VALUE!</v>
      </c>
      <c r="AU729" s="79" t="e">
        <f aca="false">($AO729+$AP729)*AH729+$AJ729-AL729*AH729</f>
        <v>#VALUE!</v>
      </c>
      <c r="AV729" s="79" t="e">
        <f aca="false">($AO729+$AP729)*AI729+$AJ729-AM729*AI729</f>
        <v>#VALUE!</v>
      </c>
      <c r="AW729" s="66" t="str">
        <f aca="false">G729&amp;" ("&amp;O729&amp;")"</f>
        <v>GMDB-HIGH (Intermediate)</v>
      </c>
      <c r="AX729" s="66" t="str">
        <f aca="false">AW729&amp;" "&amp;Y729</f>
        <v>GMDB-HIGH (Intermediate) 1</v>
      </c>
      <c r="BA729" s="80"/>
      <c r="BB729" s="81"/>
    </row>
    <row r="730" customFormat="false" ht="12.75" hidden="false" customHeight="false" outlineLevel="0" collapsed="false">
      <c r="A730" s="75" t="s">
        <v>464</v>
      </c>
      <c r="B730" s="75" t="s">
        <v>1638</v>
      </c>
      <c r="C730" s="76" t="s">
        <v>1639</v>
      </c>
      <c r="D730" s="75" t="s">
        <v>1337</v>
      </c>
      <c r="E730" s="75" t="s">
        <v>146</v>
      </c>
      <c r="F730" s="75" t="s">
        <v>165</v>
      </c>
      <c r="G730" s="76" t="s">
        <v>18</v>
      </c>
      <c r="H730" s="76" t="s">
        <v>148</v>
      </c>
      <c r="I730" s="75" t="s">
        <v>567</v>
      </c>
      <c r="J730" s="75" t="s">
        <v>168</v>
      </c>
      <c r="K730" s="75" t="s">
        <v>169</v>
      </c>
      <c r="L730" s="75" t="s">
        <v>149</v>
      </c>
      <c r="M730" s="75" t="s">
        <v>153</v>
      </c>
      <c r="N730" s="75" t="n">
        <v>150000</v>
      </c>
      <c r="O730" s="76" t="s">
        <v>19</v>
      </c>
      <c r="P730" s="76" t="s">
        <v>467</v>
      </c>
      <c r="Q730" s="75" t="n">
        <v>187500</v>
      </c>
      <c r="R730" s="75" t="s">
        <v>468</v>
      </c>
      <c r="S730" s="75" t="s">
        <v>469</v>
      </c>
      <c r="T730" s="66" t="n">
        <f aca="false">VLOOKUP(TRIM(G730),'Node Descriptions'!$C$3:$D$9,2,FALSE())</f>
        <v>4</v>
      </c>
      <c r="U730" s="66" t="n">
        <f aca="false">VLOOKUP(TRIM(H730),'Node Descriptions'!$C$13:$D$15,2,FALSE())</f>
        <v>1</v>
      </c>
      <c r="V730" s="66" t="n">
        <f aca="false">VLOOKUP(TRIM(O730),'Node Descriptions'!$J$13:$K$21,2,FALSE())</f>
        <v>6</v>
      </c>
      <c r="W730" s="66" t="n">
        <f aca="false">J730+K730/12</f>
        <v>45</v>
      </c>
      <c r="X730" s="66" t="n">
        <f aca="false">K730/12</f>
        <v>6.5</v>
      </c>
      <c r="Y730" s="66" t="n">
        <f aca="false">ROUND(Q730/N730,3)</f>
        <v>1.25</v>
      </c>
      <c r="Z730" s="66" t="str">
        <f aca="false">RIGHT(TEXT(B730,0),1)</f>
        <v>1</v>
      </c>
      <c r="AA730" s="66" t="str">
        <f aca="false">MID(C730,1,1)&amp;MID(C730,3,1)&amp;MID(C730,6,1)</f>
        <v>464</v>
      </c>
      <c r="AB730" s="66" t="n">
        <f aca="false">SUMIF($G$3:$G$770,$G730,$Q$3:$Q$770)/SUMIF($G$3:$G$770,$G730,$N$3:$N$770)</f>
        <v>0.875</v>
      </c>
      <c r="AC730" s="77" t="e">
        <f aca="false">([1]!GetCostFactor,T730,U730,V730,W730,X730,Y730,R730)</f>
        <v>#VALUE!</v>
      </c>
      <c r="AD730" s="77" t="e">
        <f aca="false">([1]!GetMarginFactor,$T730,$U730,$V730,$W730,$X730,$Y730,$R730,$R730*AD$1)</f>
        <v>#VALUE!</v>
      </c>
      <c r="AE730" s="77" t="e">
        <f aca="false">([1]!GetMarginFactor,$T730,$U730,$V730,$W730,$X730,$Y730,$R730,$R730*AE$1)</f>
        <v>#VALUE!</v>
      </c>
      <c r="AF730" s="77" t="e">
        <f aca="false">([1]!GetMarginFactor,$T730,$U730,$V730,$W730,$X730,$Y730,$R730,$R730*AF$1)</f>
        <v>#VALUE!</v>
      </c>
      <c r="AG730" s="77" t="e">
        <f aca="false">([1]!GetScalingFactor,$T730,$U730,$V730,$W730,$X730,$AB730*0.9,$R730,$R730*AG$1)</f>
        <v>#VALUE!</v>
      </c>
      <c r="AH730" s="77" t="e">
        <f aca="false">([1]!GetScalingFactor,$T730,$U730,$V730,$W730,$X730,$AB730*0.9,$R730,$R730*AH$1)</f>
        <v>#VALUE!</v>
      </c>
      <c r="AI730" s="77" t="e">
        <f aca="false">([1]!GetScalingFactor,$T730,$U730,$V730,$W730,$X730,$AB730*0.9,$R730,$R730*AI$1)</f>
        <v>#VALUE!</v>
      </c>
      <c r="AJ730" s="77" t="e">
        <f aca="false">AC730*N730</f>
        <v>#VALUE!</v>
      </c>
      <c r="AK730" s="77" t="e">
        <f aca="false">AD730*$Q730</f>
        <v>#VALUE!</v>
      </c>
      <c r="AL730" s="77" t="e">
        <f aca="false">AE730*$Q730</f>
        <v>#VALUE!</v>
      </c>
      <c r="AM730" s="77" t="e">
        <f aca="false">AF730*$Q730</f>
        <v>#VALUE!</v>
      </c>
      <c r="AN730" s="78" t="n">
        <f aca="false">AN729+1</f>
        <v>728</v>
      </c>
      <c r="AO730" s="79" t="n">
        <f aca="true">TABLE(AO$3,$AN$2,$AN730)</f>
        <v>394.069293922277</v>
      </c>
      <c r="AP730" s="79" t="n">
        <f aca="true">TABLE(AP$3,$AN$2,$AN730)</f>
        <v>494.437319825489</v>
      </c>
      <c r="AQ730" s="79" t="e">
        <f aca="false">($AO730+$AP730)+$AJ730-AK730</f>
        <v>#VALUE!</v>
      </c>
      <c r="AR730" s="79" t="e">
        <f aca="false">($AO730+$AP730)+$AJ730-AL730</f>
        <v>#VALUE!</v>
      </c>
      <c r="AS730" s="79" t="e">
        <f aca="false">($AO730+$AP730)+$AJ730-AM730</f>
        <v>#VALUE!</v>
      </c>
      <c r="AT730" s="79" t="e">
        <f aca="false">($AO730+$AP730)*AG730+$AJ730-AK730*AG730</f>
        <v>#VALUE!</v>
      </c>
      <c r="AU730" s="79" t="e">
        <f aca="false">($AO730+$AP730)*AH730+$AJ730-AL730*AH730</f>
        <v>#VALUE!</v>
      </c>
      <c r="AV730" s="79" t="e">
        <f aca="false">($AO730+$AP730)*AI730+$AJ730-AM730*AI730</f>
        <v>#VALUE!</v>
      </c>
      <c r="AW730" s="66" t="str">
        <f aca="false">G730&amp;" ("&amp;O730&amp;")"</f>
        <v>GMDB-HIGH (Intermediate)</v>
      </c>
      <c r="AX730" s="66" t="str">
        <f aca="false">AW730&amp;" "&amp;Y730</f>
        <v>GMDB-HIGH (Intermediate) 1.25</v>
      </c>
      <c r="BA730" s="80"/>
      <c r="BB730" s="81"/>
    </row>
    <row r="731" customFormat="false" ht="12.75" hidden="false" customHeight="false" outlineLevel="0" collapsed="false">
      <c r="A731" s="75" t="s">
        <v>464</v>
      </c>
      <c r="B731" s="75" t="s">
        <v>1640</v>
      </c>
      <c r="C731" s="76" t="s">
        <v>1641</v>
      </c>
      <c r="D731" s="75" t="s">
        <v>1337</v>
      </c>
      <c r="E731" s="75" t="s">
        <v>146</v>
      </c>
      <c r="F731" s="75" t="s">
        <v>147</v>
      </c>
      <c r="G731" s="76" t="s">
        <v>18</v>
      </c>
      <c r="H731" s="76" t="s">
        <v>148</v>
      </c>
      <c r="I731" s="75" t="s">
        <v>567</v>
      </c>
      <c r="J731" s="75" t="s">
        <v>178</v>
      </c>
      <c r="K731" s="75" t="s">
        <v>151</v>
      </c>
      <c r="L731" s="75" t="s">
        <v>152</v>
      </c>
      <c r="M731" s="75" t="s">
        <v>153</v>
      </c>
      <c r="N731" s="75" t="n">
        <v>120000</v>
      </c>
      <c r="O731" s="76" t="s">
        <v>19</v>
      </c>
      <c r="P731" s="76" t="s">
        <v>467</v>
      </c>
      <c r="Q731" s="75" t="n">
        <v>60000</v>
      </c>
      <c r="R731" s="75" t="s">
        <v>468</v>
      </c>
      <c r="S731" s="75" t="s">
        <v>469</v>
      </c>
      <c r="T731" s="66" t="n">
        <f aca="false">VLOOKUP(TRIM(G731),'Node Descriptions'!$C$3:$D$9,2,FALSE())</f>
        <v>4</v>
      </c>
      <c r="U731" s="66" t="n">
        <f aca="false">VLOOKUP(TRIM(H731),'Node Descriptions'!$C$13:$D$15,2,FALSE())</f>
        <v>1</v>
      </c>
      <c r="V731" s="66" t="n">
        <f aca="false">VLOOKUP(TRIM(O731),'Node Descriptions'!$J$13:$K$21,2,FALSE())</f>
        <v>6</v>
      </c>
      <c r="W731" s="66" t="n">
        <f aca="false">J731+K731/12</f>
        <v>55</v>
      </c>
      <c r="X731" s="66" t="n">
        <f aca="false">K731/12</f>
        <v>3.5</v>
      </c>
      <c r="Y731" s="66" t="n">
        <f aca="false">ROUND(Q731/N731,3)</f>
        <v>0.5</v>
      </c>
      <c r="Z731" s="66" t="str">
        <f aca="false">RIGHT(TEXT(B731,0),1)</f>
        <v>1</v>
      </c>
      <c r="AA731" s="66" t="str">
        <f aca="false">MID(C731,1,1)&amp;MID(C731,3,1)&amp;MID(C731,6,1)</f>
        <v>461</v>
      </c>
      <c r="AB731" s="66" t="n">
        <f aca="false">SUMIF($G$3:$G$770,$G731,$Q$3:$Q$770)/SUMIF($G$3:$G$770,$G731,$N$3:$N$770)</f>
        <v>0.875</v>
      </c>
      <c r="AC731" s="77" t="e">
        <f aca="false">([1]!GetCostFactor,T731,U731,V731,W731,X731,Y731,R731)</f>
        <v>#VALUE!</v>
      </c>
      <c r="AD731" s="77" t="e">
        <f aca="false">([1]!GetMarginFactor,$T731,$U731,$V731,$W731,$X731,$Y731,$R731,$R731*AD$1)</f>
        <v>#VALUE!</v>
      </c>
      <c r="AE731" s="77" t="e">
        <f aca="false">([1]!GetMarginFactor,$T731,$U731,$V731,$W731,$X731,$Y731,$R731,$R731*AE$1)</f>
        <v>#VALUE!</v>
      </c>
      <c r="AF731" s="77" t="e">
        <f aca="false">([1]!GetMarginFactor,$T731,$U731,$V731,$W731,$X731,$Y731,$R731,$R731*AF$1)</f>
        <v>#VALUE!</v>
      </c>
      <c r="AG731" s="77" t="e">
        <f aca="false">([1]!GetScalingFactor,$T731,$U731,$V731,$W731,$X731,$AB731*0.9,$R731,$R731*AG$1)</f>
        <v>#VALUE!</v>
      </c>
      <c r="AH731" s="77" t="e">
        <f aca="false">([1]!GetScalingFactor,$T731,$U731,$V731,$W731,$X731,$AB731*0.9,$R731,$R731*AH$1)</f>
        <v>#VALUE!</v>
      </c>
      <c r="AI731" s="77" t="e">
        <f aca="false">([1]!GetScalingFactor,$T731,$U731,$V731,$W731,$X731,$AB731*0.9,$R731,$R731*AI$1)</f>
        <v>#VALUE!</v>
      </c>
      <c r="AJ731" s="77" t="e">
        <f aca="false">AC731*N731</f>
        <v>#VALUE!</v>
      </c>
      <c r="AK731" s="77" t="e">
        <f aca="false">AD731*$Q731</f>
        <v>#VALUE!</v>
      </c>
      <c r="AL731" s="77" t="e">
        <f aca="false">AE731*$Q731</f>
        <v>#VALUE!</v>
      </c>
      <c r="AM731" s="77" t="e">
        <f aca="false">AF731*$Q731</f>
        <v>#VALUE!</v>
      </c>
      <c r="AN731" s="78" t="n">
        <f aca="false">AN730+1</f>
        <v>729</v>
      </c>
      <c r="AO731" s="79" t="n">
        <f aca="true">TABLE(AO$3,$AN$2,$AN731)</f>
        <v>814.954777982075</v>
      </c>
      <c r="AP731" s="79" t="n">
        <f aca="true">TABLE(AP$3,$AN$2,$AN731)</f>
        <v>2175.5565759447</v>
      </c>
      <c r="AQ731" s="79" t="e">
        <f aca="false">($AO731+$AP731)+$AJ731-AK731</f>
        <v>#VALUE!</v>
      </c>
      <c r="AR731" s="79" t="e">
        <f aca="false">($AO731+$AP731)+$AJ731-AL731</f>
        <v>#VALUE!</v>
      </c>
      <c r="AS731" s="79" t="e">
        <f aca="false">($AO731+$AP731)+$AJ731-AM731</f>
        <v>#VALUE!</v>
      </c>
      <c r="AT731" s="79" t="e">
        <f aca="false">($AO731+$AP731)*AG731+$AJ731-AK731*AG731</f>
        <v>#VALUE!</v>
      </c>
      <c r="AU731" s="79" t="e">
        <f aca="false">($AO731+$AP731)*AH731+$AJ731-AL731*AH731</f>
        <v>#VALUE!</v>
      </c>
      <c r="AV731" s="79" t="e">
        <f aca="false">($AO731+$AP731)*AI731+$AJ731-AM731*AI731</f>
        <v>#VALUE!</v>
      </c>
      <c r="AW731" s="66" t="str">
        <f aca="false">G731&amp;" ("&amp;O731&amp;")"</f>
        <v>GMDB-HIGH (Intermediate)</v>
      </c>
      <c r="AX731" s="66" t="str">
        <f aca="false">AW731&amp;" "&amp;Y731</f>
        <v>GMDB-HIGH (Intermediate) 0.5</v>
      </c>
      <c r="BA731" s="80"/>
      <c r="BB731" s="81"/>
    </row>
    <row r="732" customFormat="false" ht="12.75" hidden="false" customHeight="false" outlineLevel="0" collapsed="false">
      <c r="A732" s="75" t="s">
        <v>464</v>
      </c>
      <c r="B732" s="75" t="s">
        <v>1642</v>
      </c>
      <c r="C732" s="76" t="s">
        <v>1643</v>
      </c>
      <c r="D732" s="75" t="s">
        <v>1337</v>
      </c>
      <c r="E732" s="75" t="s">
        <v>146</v>
      </c>
      <c r="F732" s="75" t="s">
        <v>159</v>
      </c>
      <c r="G732" s="76" t="s">
        <v>18</v>
      </c>
      <c r="H732" s="76" t="s">
        <v>148</v>
      </c>
      <c r="I732" s="75" t="s">
        <v>567</v>
      </c>
      <c r="J732" s="75" t="s">
        <v>178</v>
      </c>
      <c r="K732" s="75" t="s">
        <v>151</v>
      </c>
      <c r="L732" s="75" t="s">
        <v>152</v>
      </c>
      <c r="M732" s="75" t="s">
        <v>153</v>
      </c>
      <c r="N732" s="75" t="n">
        <v>120000</v>
      </c>
      <c r="O732" s="76" t="s">
        <v>19</v>
      </c>
      <c r="P732" s="76" t="s">
        <v>467</v>
      </c>
      <c r="Q732" s="75" t="n">
        <v>90000</v>
      </c>
      <c r="R732" s="75" t="s">
        <v>468</v>
      </c>
      <c r="S732" s="75" t="s">
        <v>469</v>
      </c>
      <c r="T732" s="66" t="n">
        <f aca="false">VLOOKUP(TRIM(G732),'Node Descriptions'!$C$3:$D$9,2,FALSE())</f>
        <v>4</v>
      </c>
      <c r="U732" s="66" t="n">
        <f aca="false">VLOOKUP(TRIM(H732),'Node Descriptions'!$C$13:$D$15,2,FALSE())</f>
        <v>1</v>
      </c>
      <c r="V732" s="66" t="n">
        <f aca="false">VLOOKUP(TRIM(O732),'Node Descriptions'!$J$13:$K$21,2,FALSE())</f>
        <v>6</v>
      </c>
      <c r="W732" s="66" t="n">
        <f aca="false">J732+K732/12</f>
        <v>55</v>
      </c>
      <c r="X732" s="66" t="n">
        <f aca="false">K732/12</f>
        <v>3.5</v>
      </c>
      <c r="Y732" s="66" t="n">
        <f aca="false">ROUND(Q732/N732,3)</f>
        <v>0.75</v>
      </c>
      <c r="Z732" s="66" t="str">
        <f aca="false">RIGHT(TEXT(B732,0),1)</f>
        <v>1</v>
      </c>
      <c r="AA732" s="66" t="str">
        <f aca="false">MID(C732,1,1)&amp;MID(C732,3,1)&amp;MID(C732,6,1)</f>
        <v>462</v>
      </c>
      <c r="AB732" s="66" t="n">
        <f aca="false">SUMIF($G$3:$G$770,$G732,$Q$3:$Q$770)/SUMIF($G$3:$G$770,$G732,$N$3:$N$770)</f>
        <v>0.875</v>
      </c>
      <c r="AC732" s="77" t="e">
        <f aca="false">([1]!GetCostFactor,T732,U732,V732,W732,X732,Y732,R732)</f>
        <v>#VALUE!</v>
      </c>
      <c r="AD732" s="77" t="e">
        <f aca="false">([1]!GetMarginFactor,$T732,$U732,$V732,$W732,$X732,$Y732,$R732,$R732*AD$1)</f>
        <v>#VALUE!</v>
      </c>
      <c r="AE732" s="77" t="e">
        <f aca="false">([1]!GetMarginFactor,$T732,$U732,$V732,$W732,$X732,$Y732,$R732,$R732*AE$1)</f>
        <v>#VALUE!</v>
      </c>
      <c r="AF732" s="77" t="e">
        <f aca="false">([1]!GetMarginFactor,$T732,$U732,$V732,$W732,$X732,$Y732,$R732,$R732*AF$1)</f>
        <v>#VALUE!</v>
      </c>
      <c r="AG732" s="77" t="e">
        <f aca="false">([1]!GetScalingFactor,$T732,$U732,$V732,$W732,$X732,$AB732*0.9,$R732,$R732*AG$1)</f>
        <v>#VALUE!</v>
      </c>
      <c r="AH732" s="77" t="e">
        <f aca="false">([1]!GetScalingFactor,$T732,$U732,$V732,$W732,$X732,$AB732*0.9,$R732,$R732*AH$1)</f>
        <v>#VALUE!</v>
      </c>
      <c r="AI732" s="77" t="e">
        <f aca="false">([1]!GetScalingFactor,$T732,$U732,$V732,$W732,$X732,$AB732*0.9,$R732,$R732*AI$1)</f>
        <v>#VALUE!</v>
      </c>
      <c r="AJ732" s="77" t="e">
        <f aca="false">AC732*N732</f>
        <v>#VALUE!</v>
      </c>
      <c r="AK732" s="77" t="e">
        <f aca="false">AD732*$Q732</f>
        <v>#VALUE!</v>
      </c>
      <c r="AL732" s="77" t="e">
        <f aca="false">AE732*$Q732</f>
        <v>#VALUE!</v>
      </c>
      <c r="AM732" s="77" t="e">
        <f aca="false">AF732*$Q732</f>
        <v>#VALUE!</v>
      </c>
      <c r="AN732" s="78" t="n">
        <f aca="false">AN731+1</f>
        <v>730</v>
      </c>
      <c r="AO732" s="79" t="n">
        <f aca="true">TABLE(AO$3,$AN$2,$AN732)</f>
        <v>636.750932742088</v>
      </c>
      <c r="AP732" s="79" t="n">
        <f aca="true">TABLE(AP$3,$AN$2,$AN732)</f>
        <v>2051.12460574484</v>
      </c>
      <c r="AQ732" s="79" t="e">
        <f aca="false">($AO732+$AP732)+$AJ732-AK732</f>
        <v>#VALUE!</v>
      </c>
      <c r="AR732" s="79" t="e">
        <f aca="false">($AO732+$AP732)+$AJ732-AL732</f>
        <v>#VALUE!</v>
      </c>
      <c r="AS732" s="79" t="e">
        <f aca="false">($AO732+$AP732)+$AJ732-AM732</f>
        <v>#VALUE!</v>
      </c>
      <c r="AT732" s="79" t="e">
        <f aca="false">($AO732+$AP732)*AG732+$AJ732-AK732*AG732</f>
        <v>#VALUE!</v>
      </c>
      <c r="AU732" s="79" t="e">
        <f aca="false">($AO732+$AP732)*AH732+$AJ732-AL732*AH732</f>
        <v>#VALUE!</v>
      </c>
      <c r="AV732" s="79" t="e">
        <f aca="false">($AO732+$AP732)*AI732+$AJ732-AM732*AI732</f>
        <v>#VALUE!</v>
      </c>
      <c r="AW732" s="66" t="str">
        <f aca="false">G732&amp;" ("&amp;O732&amp;")"</f>
        <v>GMDB-HIGH (Intermediate)</v>
      </c>
      <c r="AX732" s="66" t="str">
        <f aca="false">AW732&amp;" "&amp;Y732</f>
        <v>GMDB-HIGH (Intermediate) 0.75</v>
      </c>
      <c r="BA732" s="80"/>
      <c r="BB732" s="81"/>
    </row>
    <row r="733" customFormat="false" ht="12.75" hidden="false" customHeight="false" outlineLevel="0" collapsed="false">
      <c r="A733" s="75" t="s">
        <v>464</v>
      </c>
      <c r="B733" s="75" t="s">
        <v>1644</v>
      </c>
      <c r="C733" s="76" t="s">
        <v>1645</v>
      </c>
      <c r="D733" s="75" t="s">
        <v>1337</v>
      </c>
      <c r="E733" s="75" t="s">
        <v>146</v>
      </c>
      <c r="F733" s="75" t="s">
        <v>162</v>
      </c>
      <c r="G733" s="76" t="s">
        <v>18</v>
      </c>
      <c r="H733" s="76" t="s">
        <v>148</v>
      </c>
      <c r="I733" s="75" t="s">
        <v>567</v>
      </c>
      <c r="J733" s="75" t="s">
        <v>178</v>
      </c>
      <c r="K733" s="75" t="s">
        <v>151</v>
      </c>
      <c r="L733" s="75" t="s">
        <v>152</v>
      </c>
      <c r="M733" s="75" t="s">
        <v>153</v>
      </c>
      <c r="N733" s="75" t="n">
        <v>120000</v>
      </c>
      <c r="O733" s="76" t="s">
        <v>19</v>
      </c>
      <c r="P733" s="76" t="s">
        <v>467</v>
      </c>
      <c r="Q733" s="75" t="n">
        <v>120000</v>
      </c>
      <c r="R733" s="75" t="s">
        <v>468</v>
      </c>
      <c r="S733" s="75" t="s">
        <v>469</v>
      </c>
      <c r="T733" s="66" t="n">
        <f aca="false">VLOOKUP(TRIM(G733),'Node Descriptions'!$C$3:$D$9,2,FALSE())</f>
        <v>4</v>
      </c>
      <c r="U733" s="66" t="n">
        <f aca="false">VLOOKUP(TRIM(H733),'Node Descriptions'!$C$13:$D$15,2,FALSE())</f>
        <v>1</v>
      </c>
      <c r="V733" s="66" t="n">
        <f aca="false">VLOOKUP(TRIM(O733),'Node Descriptions'!$J$13:$K$21,2,FALSE())</f>
        <v>6</v>
      </c>
      <c r="W733" s="66" t="n">
        <f aca="false">J733+K733/12</f>
        <v>55</v>
      </c>
      <c r="X733" s="66" t="n">
        <f aca="false">K733/12</f>
        <v>3.5</v>
      </c>
      <c r="Y733" s="66" t="n">
        <f aca="false">ROUND(Q733/N733,3)</f>
        <v>1</v>
      </c>
      <c r="Z733" s="66" t="str">
        <f aca="false">RIGHT(TEXT(B733,0),1)</f>
        <v>1</v>
      </c>
      <c r="AA733" s="66" t="str">
        <f aca="false">MID(C733,1,1)&amp;MID(C733,3,1)&amp;MID(C733,6,1)</f>
        <v>463</v>
      </c>
      <c r="AB733" s="66" t="n">
        <f aca="false">SUMIF($G$3:$G$770,$G733,$Q$3:$Q$770)/SUMIF($G$3:$G$770,$G733,$N$3:$N$770)</f>
        <v>0.875</v>
      </c>
      <c r="AC733" s="77" t="e">
        <f aca="false">([1]!GetCostFactor,T733,U733,V733,W733,X733,Y733,R733)</f>
        <v>#VALUE!</v>
      </c>
      <c r="AD733" s="77" t="e">
        <f aca="false">([1]!GetMarginFactor,$T733,$U733,$V733,$W733,$X733,$Y733,$R733,$R733*AD$1)</f>
        <v>#VALUE!</v>
      </c>
      <c r="AE733" s="77" t="e">
        <f aca="false">([1]!GetMarginFactor,$T733,$U733,$V733,$W733,$X733,$Y733,$R733,$R733*AE$1)</f>
        <v>#VALUE!</v>
      </c>
      <c r="AF733" s="77" t="e">
        <f aca="false">([1]!GetMarginFactor,$T733,$U733,$V733,$W733,$X733,$Y733,$R733,$R733*AF$1)</f>
        <v>#VALUE!</v>
      </c>
      <c r="AG733" s="77" t="e">
        <f aca="false">([1]!GetScalingFactor,$T733,$U733,$V733,$W733,$X733,$AB733*0.9,$R733,$R733*AG$1)</f>
        <v>#VALUE!</v>
      </c>
      <c r="AH733" s="77" t="e">
        <f aca="false">([1]!GetScalingFactor,$T733,$U733,$V733,$W733,$X733,$AB733*0.9,$R733,$R733*AH$1)</f>
        <v>#VALUE!</v>
      </c>
      <c r="AI733" s="77" t="e">
        <f aca="false">([1]!GetScalingFactor,$T733,$U733,$V733,$W733,$X733,$AB733*0.9,$R733,$R733*AI$1)</f>
        <v>#VALUE!</v>
      </c>
      <c r="AJ733" s="77" t="e">
        <f aca="false">AC733*N733</f>
        <v>#VALUE!</v>
      </c>
      <c r="AK733" s="77" t="e">
        <f aca="false">AD733*$Q733</f>
        <v>#VALUE!</v>
      </c>
      <c r="AL733" s="77" t="e">
        <f aca="false">AE733*$Q733</f>
        <v>#VALUE!</v>
      </c>
      <c r="AM733" s="77" t="e">
        <f aca="false">AF733*$Q733</f>
        <v>#VALUE!</v>
      </c>
      <c r="AN733" s="78" t="n">
        <f aca="false">AN732+1</f>
        <v>731</v>
      </c>
      <c r="AO733" s="79" t="n">
        <f aca="true">TABLE(AO$3,$AN$2,$AN733)</f>
        <v>477.362440161253</v>
      </c>
      <c r="AP733" s="79" t="n">
        <f aca="true">TABLE(AP$3,$AN$2,$AN733)</f>
        <v>1912.09729898643</v>
      </c>
      <c r="AQ733" s="79" t="e">
        <f aca="false">($AO733+$AP733)+$AJ733-AK733</f>
        <v>#VALUE!</v>
      </c>
      <c r="AR733" s="79" t="e">
        <f aca="false">($AO733+$AP733)+$AJ733-AL733</f>
        <v>#VALUE!</v>
      </c>
      <c r="AS733" s="79" t="e">
        <f aca="false">($AO733+$AP733)+$AJ733-AM733</f>
        <v>#VALUE!</v>
      </c>
      <c r="AT733" s="79" t="e">
        <f aca="false">($AO733+$AP733)*AG733+$AJ733-AK733*AG733</f>
        <v>#VALUE!</v>
      </c>
      <c r="AU733" s="79" t="e">
        <f aca="false">($AO733+$AP733)*AH733+$AJ733-AL733*AH733</f>
        <v>#VALUE!</v>
      </c>
      <c r="AV733" s="79" t="e">
        <f aca="false">($AO733+$AP733)*AI733+$AJ733-AM733*AI733</f>
        <v>#VALUE!</v>
      </c>
      <c r="AW733" s="66" t="str">
        <f aca="false">G733&amp;" ("&amp;O733&amp;")"</f>
        <v>GMDB-HIGH (Intermediate)</v>
      </c>
      <c r="AX733" s="66" t="str">
        <f aca="false">AW733&amp;" "&amp;Y733</f>
        <v>GMDB-HIGH (Intermediate) 1</v>
      </c>
      <c r="BA733" s="80"/>
      <c r="BB733" s="81"/>
    </row>
    <row r="734" customFormat="false" ht="12.75" hidden="false" customHeight="false" outlineLevel="0" collapsed="false">
      <c r="A734" s="75" t="s">
        <v>464</v>
      </c>
      <c r="B734" s="75" t="s">
        <v>1646</v>
      </c>
      <c r="C734" s="76" t="s">
        <v>1647</v>
      </c>
      <c r="D734" s="75" t="s">
        <v>1337</v>
      </c>
      <c r="E734" s="75" t="s">
        <v>146</v>
      </c>
      <c r="F734" s="75" t="s">
        <v>165</v>
      </c>
      <c r="G734" s="76" t="s">
        <v>18</v>
      </c>
      <c r="H734" s="76" t="s">
        <v>148</v>
      </c>
      <c r="I734" s="75" t="s">
        <v>567</v>
      </c>
      <c r="J734" s="75" t="s">
        <v>178</v>
      </c>
      <c r="K734" s="75" t="s">
        <v>151</v>
      </c>
      <c r="L734" s="75" t="s">
        <v>149</v>
      </c>
      <c r="M734" s="75" t="s">
        <v>153</v>
      </c>
      <c r="N734" s="75" t="n">
        <v>120000</v>
      </c>
      <c r="O734" s="76" t="s">
        <v>19</v>
      </c>
      <c r="P734" s="76" t="s">
        <v>467</v>
      </c>
      <c r="Q734" s="75" t="n">
        <v>150000</v>
      </c>
      <c r="R734" s="75" t="s">
        <v>468</v>
      </c>
      <c r="S734" s="75" t="s">
        <v>469</v>
      </c>
      <c r="T734" s="66" t="n">
        <f aca="false">VLOOKUP(TRIM(G734),'Node Descriptions'!$C$3:$D$9,2,FALSE())</f>
        <v>4</v>
      </c>
      <c r="U734" s="66" t="n">
        <f aca="false">VLOOKUP(TRIM(H734),'Node Descriptions'!$C$13:$D$15,2,FALSE())</f>
        <v>1</v>
      </c>
      <c r="V734" s="66" t="n">
        <f aca="false">VLOOKUP(TRIM(O734),'Node Descriptions'!$J$13:$K$21,2,FALSE())</f>
        <v>6</v>
      </c>
      <c r="W734" s="66" t="n">
        <f aca="false">J734+K734/12</f>
        <v>55</v>
      </c>
      <c r="X734" s="66" t="n">
        <f aca="false">K734/12</f>
        <v>3.5</v>
      </c>
      <c r="Y734" s="66" t="n">
        <f aca="false">ROUND(Q734/N734,3)</f>
        <v>1.25</v>
      </c>
      <c r="Z734" s="66" t="str">
        <f aca="false">RIGHT(TEXT(B734,0),1)</f>
        <v>1</v>
      </c>
      <c r="AA734" s="66" t="str">
        <f aca="false">MID(C734,1,1)&amp;MID(C734,3,1)&amp;MID(C734,6,1)</f>
        <v>464</v>
      </c>
      <c r="AB734" s="66" t="n">
        <f aca="false">SUMIF($G$3:$G$770,$G734,$Q$3:$Q$770)/SUMIF($G$3:$G$770,$G734,$N$3:$N$770)</f>
        <v>0.875</v>
      </c>
      <c r="AC734" s="77" t="e">
        <f aca="false">([1]!GetCostFactor,T734,U734,V734,W734,X734,Y734,R734)</f>
        <v>#VALUE!</v>
      </c>
      <c r="AD734" s="77" t="e">
        <f aca="false">([1]!GetMarginFactor,$T734,$U734,$V734,$W734,$X734,$Y734,$R734,$R734*AD$1)</f>
        <v>#VALUE!</v>
      </c>
      <c r="AE734" s="77" t="e">
        <f aca="false">([1]!GetMarginFactor,$T734,$U734,$V734,$W734,$X734,$Y734,$R734,$R734*AE$1)</f>
        <v>#VALUE!</v>
      </c>
      <c r="AF734" s="77" t="e">
        <f aca="false">([1]!GetMarginFactor,$T734,$U734,$V734,$W734,$X734,$Y734,$R734,$R734*AF$1)</f>
        <v>#VALUE!</v>
      </c>
      <c r="AG734" s="77" t="e">
        <f aca="false">([1]!GetScalingFactor,$T734,$U734,$V734,$W734,$X734,$AB734*0.9,$R734,$R734*AG$1)</f>
        <v>#VALUE!</v>
      </c>
      <c r="AH734" s="77" t="e">
        <f aca="false">([1]!GetScalingFactor,$T734,$U734,$V734,$W734,$X734,$AB734*0.9,$R734,$R734*AH$1)</f>
        <v>#VALUE!</v>
      </c>
      <c r="AI734" s="77" t="e">
        <f aca="false">([1]!GetScalingFactor,$T734,$U734,$V734,$W734,$X734,$AB734*0.9,$R734,$R734*AI$1)</f>
        <v>#VALUE!</v>
      </c>
      <c r="AJ734" s="77" t="e">
        <f aca="false">AC734*N734</f>
        <v>#VALUE!</v>
      </c>
      <c r="AK734" s="77" t="e">
        <f aca="false">AD734*$Q734</f>
        <v>#VALUE!</v>
      </c>
      <c r="AL734" s="77" t="e">
        <f aca="false">AE734*$Q734</f>
        <v>#VALUE!</v>
      </c>
      <c r="AM734" s="77" t="e">
        <f aca="false">AF734*$Q734</f>
        <v>#VALUE!</v>
      </c>
      <c r="AN734" s="78" t="n">
        <f aca="false">AN733+1</f>
        <v>732</v>
      </c>
      <c r="AO734" s="79" t="n">
        <f aca="true">TABLE(AO$3,$AN$2,$AN734)</f>
        <v>477.362440161253</v>
      </c>
      <c r="AP734" s="79" t="n">
        <f aca="true">TABLE(AP$3,$AN$2,$AN734)</f>
        <v>1846.00673916501</v>
      </c>
      <c r="AQ734" s="79" t="e">
        <f aca="false">($AO734+$AP734)+$AJ734-AK734</f>
        <v>#VALUE!</v>
      </c>
      <c r="AR734" s="79" t="e">
        <f aca="false">($AO734+$AP734)+$AJ734-AL734</f>
        <v>#VALUE!</v>
      </c>
      <c r="AS734" s="79" t="e">
        <f aca="false">($AO734+$AP734)+$AJ734-AM734</f>
        <v>#VALUE!</v>
      </c>
      <c r="AT734" s="79" t="e">
        <f aca="false">($AO734+$AP734)*AG734+$AJ734-AK734*AG734</f>
        <v>#VALUE!</v>
      </c>
      <c r="AU734" s="79" t="e">
        <f aca="false">($AO734+$AP734)*AH734+$AJ734-AL734*AH734</f>
        <v>#VALUE!</v>
      </c>
      <c r="AV734" s="79" t="e">
        <f aca="false">($AO734+$AP734)*AI734+$AJ734-AM734*AI734</f>
        <v>#VALUE!</v>
      </c>
      <c r="AW734" s="66" t="str">
        <f aca="false">G734&amp;" ("&amp;O734&amp;")"</f>
        <v>GMDB-HIGH (Intermediate)</v>
      </c>
      <c r="AX734" s="66" t="str">
        <f aca="false">AW734&amp;" "&amp;Y734</f>
        <v>GMDB-HIGH (Intermediate) 1.25</v>
      </c>
      <c r="BA734" s="80"/>
      <c r="BB734" s="81"/>
    </row>
    <row r="735" customFormat="false" ht="12.75" hidden="false" customHeight="false" outlineLevel="0" collapsed="false">
      <c r="A735" s="75" t="s">
        <v>464</v>
      </c>
      <c r="B735" s="75" t="s">
        <v>1648</v>
      </c>
      <c r="C735" s="76" t="s">
        <v>1649</v>
      </c>
      <c r="D735" s="75" t="s">
        <v>1337</v>
      </c>
      <c r="E735" s="75" t="s">
        <v>146</v>
      </c>
      <c r="F735" s="75" t="s">
        <v>147</v>
      </c>
      <c r="G735" s="76" t="s">
        <v>18</v>
      </c>
      <c r="H735" s="76" t="s">
        <v>148</v>
      </c>
      <c r="I735" s="75" t="s">
        <v>567</v>
      </c>
      <c r="J735" s="75" t="s">
        <v>187</v>
      </c>
      <c r="K735" s="75" t="s">
        <v>169</v>
      </c>
      <c r="L735" s="75" t="s">
        <v>152</v>
      </c>
      <c r="M735" s="75" t="s">
        <v>153</v>
      </c>
      <c r="N735" s="75" t="n">
        <v>150000</v>
      </c>
      <c r="O735" s="76" t="s">
        <v>19</v>
      </c>
      <c r="P735" s="76" t="s">
        <v>467</v>
      </c>
      <c r="Q735" s="75" t="n">
        <v>75000</v>
      </c>
      <c r="R735" s="75" t="s">
        <v>468</v>
      </c>
      <c r="S735" s="75" t="s">
        <v>469</v>
      </c>
      <c r="T735" s="66" t="n">
        <f aca="false">VLOOKUP(TRIM(G735),'Node Descriptions'!$C$3:$D$9,2,FALSE())</f>
        <v>4</v>
      </c>
      <c r="U735" s="66" t="n">
        <f aca="false">VLOOKUP(TRIM(H735),'Node Descriptions'!$C$13:$D$15,2,FALSE())</f>
        <v>1</v>
      </c>
      <c r="V735" s="66" t="n">
        <f aca="false">VLOOKUP(TRIM(O735),'Node Descriptions'!$J$13:$K$21,2,FALSE())</f>
        <v>6</v>
      </c>
      <c r="W735" s="66" t="n">
        <f aca="false">J735+K735/12</f>
        <v>55</v>
      </c>
      <c r="X735" s="66" t="n">
        <f aca="false">K735/12</f>
        <v>6.5</v>
      </c>
      <c r="Y735" s="66" t="n">
        <f aca="false">ROUND(Q735/N735,3)</f>
        <v>0.5</v>
      </c>
      <c r="Z735" s="66" t="str">
        <f aca="false">RIGHT(TEXT(B735,0),1)</f>
        <v>1</v>
      </c>
      <c r="AA735" s="66" t="str">
        <f aca="false">MID(C735,1,1)&amp;MID(C735,3,1)&amp;MID(C735,6,1)</f>
        <v>461</v>
      </c>
      <c r="AB735" s="66" t="n">
        <f aca="false">SUMIF($G$3:$G$770,$G735,$Q$3:$Q$770)/SUMIF($G$3:$G$770,$G735,$N$3:$N$770)</f>
        <v>0.875</v>
      </c>
      <c r="AC735" s="77" t="e">
        <f aca="false">([1]!GetCostFactor,T735,U735,V735,W735,X735,Y735,R735)</f>
        <v>#VALUE!</v>
      </c>
      <c r="AD735" s="77" t="e">
        <f aca="false">([1]!GetMarginFactor,$T735,$U735,$V735,$W735,$X735,$Y735,$R735,$R735*AD$1)</f>
        <v>#VALUE!</v>
      </c>
      <c r="AE735" s="77" t="e">
        <f aca="false">([1]!GetMarginFactor,$T735,$U735,$V735,$W735,$X735,$Y735,$R735,$R735*AE$1)</f>
        <v>#VALUE!</v>
      </c>
      <c r="AF735" s="77" t="e">
        <f aca="false">([1]!GetMarginFactor,$T735,$U735,$V735,$W735,$X735,$Y735,$R735,$R735*AF$1)</f>
        <v>#VALUE!</v>
      </c>
      <c r="AG735" s="77" t="e">
        <f aca="false">([1]!GetScalingFactor,$T735,$U735,$V735,$W735,$X735,$AB735*0.9,$R735,$R735*AG$1)</f>
        <v>#VALUE!</v>
      </c>
      <c r="AH735" s="77" t="e">
        <f aca="false">([1]!GetScalingFactor,$T735,$U735,$V735,$W735,$X735,$AB735*0.9,$R735,$R735*AH$1)</f>
        <v>#VALUE!</v>
      </c>
      <c r="AI735" s="77" t="e">
        <f aca="false">([1]!GetScalingFactor,$T735,$U735,$V735,$W735,$X735,$AB735*0.9,$R735,$R735*AI$1)</f>
        <v>#VALUE!</v>
      </c>
      <c r="AJ735" s="77" t="e">
        <f aca="false">AC735*N735</f>
        <v>#VALUE!</v>
      </c>
      <c r="AK735" s="77" t="e">
        <f aca="false">AD735*$Q735</f>
        <v>#VALUE!</v>
      </c>
      <c r="AL735" s="77" t="e">
        <f aca="false">AE735*$Q735</f>
        <v>#VALUE!</v>
      </c>
      <c r="AM735" s="77" t="e">
        <f aca="false">AF735*$Q735</f>
        <v>#VALUE!</v>
      </c>
      <c r="AN735" s="78" t="n">
        <f aca="false">AN734+1</f>
        <v>733</v>
      </c>
      <c r="AO735" s="79" t="n">
        <f aca="true">TABLE(AO$3,$AN$2,$AN735)</f>
        <v>752.237615338566</v>
      </c>
      <c r="AP735" s="79" t="n">
        <f aca="true">TABLE(AP$3,$AN$2,$AN735)</f>
        <v>578.007383464808</v>
      </c>
      <c r="AQ735" s="79" t="e">
        <f aca="false">($AO735+$AP735)+$AJ735-AK735</f>
        <v>#VALUE!</v>
      </c>
      <c r="AR735" s="79" t="e">
        <f aca="false">($AO735+$AP735)+$AJ735-AL735</f>
        <v>#VALUE!</v>
      </c>
      <c r="AS735" s="79" t="e">
        <f aca="false">($AO735+$AP735)+$AJ735-AM735</f>
        <v>#VALUE!</v>
      </c>
      <c r="AT735" s="79" t="e">
        <f aca="false">($AO735+$AP735)*AG735+$AJ735-AK735*AG735</f>
        <v>#VALUE!</v>
      </c>
      <c r="AU735" s="79" t="e">
        <f aca="false">($AO735+$AP735)*AH735+$AJ735-AL735*AH735</f>
        <v>#VALUE!</v>
      </c>
      <c r="AV735" s="79" t="e">
        <f aca="false">($AO735+$AP735)*AI735+$AJ735-AM735*AI735</f>
        <v>#VALUE!</v>
      </c>
      <c r="AW735" s="66" t="str">
        <f aca="false">G735&amp;" ("&amp;O735&amp;")"</f>
        <v>GMDB-HIGH (Intermediate)</v>
      </c>
      <c r="AX735" s="66" t="str">
        <f aca="false">AW735&amp;" "&amp;Y735</f>
        <v>GMDB-HIGH (Intermediate) 0.5</v>
      </c>
      <c r="BA735" s="80"/>
      <c r="BB735" s="81"/>
    </row>
    <row r="736" customFormat="false" ht="12.75" hidden="false" customHeight="false" outlineLevel="0" collapsed="false">
      <c r="A736" s="75" t="s">
        <v>464</v>
      </c>
      <c r="B736" s="75" t="s">
        <v>1650</v>
      </c>
      <c r="C736" s="76" t="s">
        <v>1651</v>
      </c>
      <c r="D736" s="75" t="s">
        <v>1337</v>
      </c>
      <c r="E736" s="75" t="s">
        <v>146</v>
      </c>
      <c r="F736" s="75" t="s">
        <v>159</v>
      </c>
      <c r="G736" s="76" t="s">
        <v>18</v>
      </c>
      <c r="H736" s="76" t="s">
        <v>148</v>
      </c>
      <c r="I736" s="75" t="s">
        <v>567</v>
      </c>
      <c r="J736" s="75" t="s">
        <v>187</v>
      </c>
      <c r="K736" s="75" t="s">
        <v>169</v>
      </c>
      <c r="L736" s="75" t="s">
        <v>152</v>
      </c>
      <c r="M736" s="75" t="s">
        <v>153</v>
      </c>
      <c r="N736" s="75" t="n">
        <v>150000</v>
      </c>
      <c r="O736" s="76" t="s">
        <v>19</v>
      </c>
      <c r="P736" s="76" t="s">
        <v>467</v>
      </c>
      <c r="Q736" s="75" t="n">
        <v>112500</v>
      </c>
      <c r="R736" s="75" t="s">
        <v>468</v>
      </c>
      <c r="S736" s="75" t="s">
        <v>469</v>
      </c>
      <c r="T736" s="66" t="n">
        <f aca="false">VLOOKUP(TRIM(G736),'Node Descriptions'!$C$3:$D$9,2,FALSE())</f>
        <v>4</v>
      </c>
      <c r="U736" s="66" t="n">
        <f aca="false">VLOOKUP(TRIM(H736),'Node Descriptions'!$C$13:$D$15,2,FALSE())</f>
        <v>1</v>
      </c>
      <c r="V736" s="66" t="n">
        <f aca="false">VLOOKUP(TRIM(O736),'Node Descriptions'!$J$13:$K$21,2,FALSE())</f>
        <v>6</v>
      </c>
      <c r="W736" s="66" t="n">
        <f aca="false">J736+K736/12</f>
        <v>55</v>
      </c>
      <c r="X736" s="66" t="n">
        <f aca="false">K736/12</f>
        <v>6.5</v>
      </c>
      <c r="Y736" s="66" t="n">
        <f aca="false">ROUND(Q736/N736,3)</f>
        <v>0.75</v>
      </c>
      <c r="Z736" s="66" t="str">
        <f aca="false">RIGHT(TEXT(B736,0),1)</f>
        <v>1</v>
      </c>
      <c r="AA736" s="66" t="str">
        <f aca="false">MID(C736,1,1)&amp;MID(C736,3,1)&amp;MID(C736,6,1)</f>
        <v>462</v>
      </c>
      <c r="AB736" s="66" t="n">
        <f aca="false">SUMIF($G$3:$G$770,$G736,$Q$3:$Q$770)/SUMIF($G$3:$G$770,$G736,$N$3:$N$770)</f>
        <v>0.875</v>
      </c>
      <c r="AC736" s="77" t="e">
        <f aca="false">([1]!GetCostFactor,T736,U736,V736,W736,X736,Y736,R736)</f>
        <v>#VALUE!</v>
      </c>
      <c r="AD736" s="77" t="e">
        <f aca="false">([1]!GetMarginFactor,$T736,$U736,$V736,$W736,$X736,$Y736,$R736,$R736*AD$1)</f>
        <v>#VALUE!</v>
      </c>
      <c r="AE736" s="77" t="e">
        <f aca="false">([1]!GetMarginFactor,$T736,$U736,$V736,$W736,$X736,$Y736,$R736,$R736*AE$1)</f>
        <v>#VALUE!</v>
      </c>
      <c r="AF736" s="77" t="e">
        <f aca="false">([1]!GetMarginFactor,$T736,$U736,$V736,$W736,$X736,$Y736,$R736,$R736*AF$1)</f>
        <v>#VALUE!</v>
      </c>
      <c r="AG736" s="77" t="e">
        <f aca="false">([1]!GetScalingFactor,$T736,$U736,$V736,$W736,$X736,$AB736*0.9,$R736,$R736*AG$1)</f>
        <v>#VALUE!</v>
      </c>
      <c r="AH736" s="77" t="e">
        <f aca="false">([1]!GetScalingFactor,$T736,$U736,$V736,$W736,$X736,$AB736*0.9,$R736,$R736*AH$1)</f>
        <v>#VALUE!</v>
      </c>
      <c r="AI736" s="77" t="e">
        <f aca="false">([1]!GetScalingFactor,$T736,$U736,$V736,$W736,$X736,$AB736*0.9,$R736,$R736*AI$1)</f>
        <v>#VALUE!</v>
      </c>
      <c r="AJ736" s="77" t="e">
        <f aca="false">AC736*N736</f>
        <v>#VALUE!</v>
      </c>
      <c r="AK736" s="77" t="e">
        <f aca="false">AD736*$Q736</f>
        <v>#VALUE!</v>
      </c>
      <c r="AL736" s="77" t="e">
        <f aca="false">AE736*$Q736</f>
        <v>#VALUE!</v>
      </c>
      <c r="AM736" s="77" t="e">
        <f aca="false">AF736*$Q736</f>
        <v>#VALUE!</v>
      </c>
      <c r="AN736" s="78" t="n">
        <f aca="false">AN735+1</f>
        <v>734</v>
      </c>
      <c r="AO736" s="79" t="n">
        <f aca="true">TABLE(AO$3,$AN$2,$AN736)</f>
        <v>563.098494271291</v>
      </c>
      <c r="AP736" s="79" t="n">
        <f aca="true">TABLE(AP$3,$AN$2,$AN736)</f>
        <v>548.517176985514</v>
      </c>
      <c r="AQ736" s="79" t="e">
        <f aca="false">($AO736+$AP736)+$AJ736-AK736</f>
        <v>#VALUE!</v>
      </c>
      <c r="AR736" s="79" t="e">
        <f aca="false">($AO736+$AP736)+$AJ736-AL736</f>
        <v>#VALUE!</v>
      </c>
      <c r="AS736" s="79" t="e">
        <f aca="false">($AO736+$AP736)+$AJ736-AM736</f>
        <v>#VALUE!</v>
      </c>
      <c r="AT736" s="79" t="e">
        <f aca="false">($AO736+$AP736)*AG736+$AJ736-AK736*AG736</f>
        <v>#VALUE!</v>
      </c>
      <c r="AU736" s="79" t="e">
        <f aca="false">($AO736+$AP736)*AH736+$AJ736-AL736*AH736</f>
        <v>#VALUE!</v>
      </c>
      <c r="AV736" s="79" t="e">
        <f aca="false">($AO736+$AP736)*AI736+$AJ736-AM736*AI736</f>
        <v>#VALUE!</v>
      </c>
      <c r="AW736" s="66" t="str">
        <f aca="false">G736&amp;" ("&amp;O736&amp;")"</f>
        <v>GMDB-HIGH (Intermediate)</v>
      </c>
      <c r="AX736" s="66" t="str">
        <f aca="false">AW736&amp;" "&amp;Y736</f>
        <v>GMDB-HIGH (Intermediate) 0.75</v>
      </c>
      <c r="BA736" s="80"/>
      <c r="BB736" s="81"/>
    </row>
    <row r="737" customFormat="false" ht="12.75" hidden="false" customHeight="false" outlineLevel="0" collapsed="false">
      <c r="A737" s="75" t="s">
        <v>464</v>
      </c>
      <c r="B737" s="75" t="s">
        <v>1652</v>
      </c>
      <c r="C737" s="76" t="s">
        <v>1653</v>
      </c>
      <c r="D737" s="75" t="s">
        <v>1337</v>
      </c>
      <c r="E737" s="75" t="s">
        <v>146</v>
      </c>
      <c r="F737" s="75" t="s">
        <v>162</v>
      </c>
      <c r="G737" s="76" t="s">
        <v>18</v>
      </c>
      <c r="H737" s="76" t="s">
        <v>148</v>
      </c>
      <c r="I737" s="75" t="s">
        <v>567</v>
      </c>
      <c r="J737" s="75" t="s">
        <v>187</v>
      </c>
      <c r="K737" s="75" t="s">
        <v>169</v>
      </c>
      <c r="L737" s="75" t="s">
        <v>152</v>
      </c>
      <c r="M737" s="75" t="s">
        <v>153</v>
      </c>
      <c r="N737" s="75" t="n">
        <v>150000</v>
      </c>
      <c r="O737" s="76" t="s">
        <v>19</v>
      </c>
      <c r="P737" s="76" t="s">
        <v>467</v>
      </c>
      <c r="Q737" s="75" t="n">
        <v>150000</v>
      </c>
      <c r="R737" s="75" t="s">
        <v>468</v>
      </c>
      <c r="S737" s="75" t="s">
        <v>469</v>
      </c>
      <c r="T737" s="66" t="n">
        <f aca="false">VLOOKUP(TRIM(G737),'Node Descriptions'!$C$3:$D$9,2,FALSE())</f>
        <v>4</v>
      </c>
      <c r="U737" s="66" t="n">
        <f aca="false">VLOOKUP(TRIM(H737),'Node Descriptions'!$C$13:$D$15,2,FALSE())</f>
        <v>1</v>
      </c>
      <c r="V737" s="66" t="n">
        <f aca="false">VLOOKUP(TRIM(O737),'Node Descriptions'!$J$13:$K$21,2,FALSE())</f>
        <v>6</v>
      </c>
      <c r="W737" s="66" t="n">
        <f aca="false">J737+K737/12</f>
        <v>55</v>
      </c>
      <c r="X737" s="66" t="n">
        <f aca="false">K737/12</f>
        <v>6.5</v>
      </c>
      <c r="Y737" s="66" t="n">
        <f aca="false">ROUND(Q737/N737,3)</f>
        <v>1</v>
      </c>
      <c r="Z737" s="66" t="str">
        <f aca="false">RIGHT(TEXT(B737,0),1)</f>
        <v>1</v>
      </c>
      <c r="AA737" s="66" t="str">
        <f aca="false">MID(C737,1,1)&amp;MID(C737,3,1)&amp;MID(C737,6,1)</f>
        <v>463</v>
      </c>
      <c r="AB737" s="66" t="n">
        <f aca="false">SUMIF($G$3:$G$770,$G737,$Q$3:$Q$770)/SUMIF($G$3:$G$770,$G737,$N$3:$N$770)</f>
        <v>0.875</v>
      </c>
      <c r="AC737" s="77" t="e">
        <f aca="false">([1]!GetCostFactor,T737,U737,V737,W737,X737,Y737,R737)</f>
        <v>#VALUE!</v>
      </c>
      <c r="AD737" s="77" t="e">
        <f aca="false">([1]!GetMarginFactor,$T737,$U737,$V737,$W737,$X737,$Y737,$R737,$R737*AD$1)</f>
        <v>#VALUE!</v>
      </c>
      <c r="AE737" s="77" t="e">
        <f aca="false">([1]!GetMarginFactor,$T737,$U737,$V737,$W737,$X737,$Y737,$R737,$R737*AE$1)</f>
        <v>#VALUE!</v>
      </c>
      <c r="AF737" s="77" t="e">
        <f aca="false">([1]!GetMarginFactor,$T737,$U737,$V737,$W737,$X737,$Y737,$R737,$R737*AF$1)</f>
        <v>#VALUE!</v>
      </c>
      <c r="AG737" s="77" t="e">
        <f aca="false">([1]!GetScalingFactor,$T737,$U737,$V737,$W737,$X737,$AB737*0.9,$R737,$R737*AG$1)</f>
        <v>#VALUE!</v>
      </c>
      <c r="AH737" s="77" t="e">
        <f aca="false">([1]!GetScalingFactor,$T737,$U737,$V737,$W737,$X737,$AB737*0.9,$R737,$R737*AH$1)</f>
        <v>#VALUE!</v>
      </c>
      <c r="AI737" s="77" t="e">
        <f aca="false">([1]!GetScalingFactor,$T737,$U737,$V737,$W737,$X737,$AB737*0.9,$R737,$R737*AI$1)</f>
        <v>#VALUE!</v>
      </c>
      <c r="AJ737" s="77" t="e">
        <f aca="false">AC737*N737</f>
        <v>#VALUE!</v>
      </c>
      <c r="AK737" s="77" t="e">
        <f aca="false">AD737*$Q737</f>
        <v>#VALUE!</v>
      </c>
      <c r="AL737" s="77" t="e">
        <f aca="false">AE737*$Q737</f>
        <v>#VALUE!</v>
      </c>
      <c r="AM737" s="77" t="e">
        <f aca="false">AF737*$Q737</f>
        <v>#VALUE!</v>
      </c>
      <c r="AN737" s="78" t="n">
        <f aca="false">AN736+1</f>
        <v>735</v>
      </c>
      <c r="AO737" s="79" t="n">
        <f aca="true">TABLE(AO$3,$AN$2,$AN737)</f>
        <v>394.069293922277</v>
      </c>
      <c r="AP737" s="79" t="n">
        <f aca="true">TABLE(AP$3,$AN$2,$AN737)</f>
        <v>517.269461247433</v>
      </c>
      <c r="AQ737" s="79" t="e">
        <f aca="false">($AO737+$AP737)+$AJ737-AK737</f>
        <v>#VALUE!</v>
      </c>
      <c r="AR737" s="79" t="e">
        <f aca="false">($AO737+$AP737)+$AJ737-AL737</f>
        <v>#VALUE!</v>
      </c>
      <c r="AS737" s="79" t="e">
        <f aca="false">($AO737+$AP737)+$AJ737-AM737</f>
        <v>#VALUE!</v>
      </c>
      <c r="AT737" s="79" t="e">
        <f aca="false">($AO737+$AP737)*AG737+$AJ737-AK737*AG737</f>
        <v>#VALUE!</v>
      </c>
      <c r="AU737" s="79" t="e">
        <f aca="false">($AO737+$AP737)*AH737+$AJ737-AL737*AH737</f>
        <v>#VALUE!</v>
      </c>
      <c r="AV737" s="79" t="e">
        <f aca="false">($AO737+$AP737)*AI737+$AJ737-AM737*AI737</f>
        <v>#VALUE!</v>
      </c>
      <c r="AW737" s="66" t="str">
        <f aca="false">G737&amp;" ("&amp;O737&amp;")"</f>
        <v>GMDB-HIGH (Intermediate)</v>
      </c>
      <c r="AX737" s="66" t="str">
        <f aca="false">AW737&amp;" "&amp;Y737</f>
        <v>GMDB-HIGH (Intermediate) 1</v>
      </c>
      <c r="BA737" s="80"/>
      <c r="BB737" s="81"/>
    </row>
    <row r="738" customFormat="false" ht="12.75" hidden="false" customHeight="false" outlineLevel="0" collapsed="false">
      <c r="A738" s="75" t="s">
        <v>464</v>
      </c>
      <c r="B738" s="75" t="s">
        <v>1654</v>
      </c>
      <c r="C738" s="76" t="s">
        <v>1655</v>
      </c>
      <c r="D738" s="75" t="s">
        <v>1337</v>
      </c>
      <c r="E738" s="75" t="s">
        <v>146</v>
      </c>
      <c r="F738" s="75" t="s">
        <v>165</v>
      </c>
      <c r="G738" s="76" t="s">
        <v>18</v>
      </c>
      <c r="H738" s="76" t="s">
        <v>148</v>
      </c>
      <c r="I738" s="75" t="s">
        <v>567</v>
      </c>
      <c r="J738" s="75" t="s">
        <v>187</v>
      </c>
      <c r="K738" s="75" t="s">
        <v>169</v>
      </c>
      <c r="L738" s="75" t="s">
        <v>149</v>
      </c>
      <c r="M738" s="75" t="s">
        <v>153</v>
      </c>
      <c r="N738" s="75" t="n">
        <v>150000</v>
      </c>
      <c r="O738" s="76" t="s">
        <v>19</v>
      </c>
      <c r="P738" s="76" t="s">
        <v>467</v>
      </c>
      <c r="Q738" s="75" t="n">
        <v>187500</v>
      </c>
      <c r="R738" s="75" t="s">
        <v>468</v>
      </c>
      <c r="S738" s="75" t="s">
        <v>469</v>
      </c>
      <c r="T738" s="66" t="n">
        <f aca="false">VLOOKUP(TRIM(G738),'Node Descriptions'!$C$3:$D$9,2,FALSE())</f>
        <v>4</v>
      </c>
      <c r="U738" s="66" t="n">
        <f aca="false">VLOOKUP(TRIM(H738),'Node Descriptions'!$C$13:$D$15,2,FALSE())</f>
        <v>1</v>
      </c>
      <c r="V738" s="66" t="n">
        <f aca="false">VLOOKUP(TRIM(O738),'Node Descriptions'!$J$13:$K$21,2,FALSE())</f>
        <v>6</v>
      </c>
      <c r="W738" s="66" t="n">
        <f aca="false">J738+K738/12</f>
        <v>55</v>
      </c>
      <c r="X738" s="66" t="n">
        <f aca="false">K738/12</f>
        <v>6.5</v>
      </c>
      <c r="Y738" s="66" t="n">
        <f aca="false">ROUND(Q738/N738,3)</f>
        <v>1.25</v>
      </c>
      <c r="Z738" s="66" t="str">
        <f aca="false">RIGHT(TEXT(B738,0),1)</f>
        <v>1</v>
      </c>
      <c r="AA738" s="66" t="str">
        <f aca="false">MID(C738,1,1)&amp;MID(C738,3,1)&amp;MID(C738,6,1)</f>
        <v>464</v>
      </c>
      <c r="AB738" s="66" t="n">
        <f aca="false">SUMIF($G$3:$G$770,$G738,$Q$3:$Q$770)/SUMIF($G$3:$G$770,$G738,$N$3:$N$770)</f>
        <v>0.875</v>
      </c>
      <c r="AC738" s="77" t="e">
        <f aca="false">([1]!GetCostFactor,T738,U738,V738,W738,X738,Y738,R738)</f>
        <v>#VALUE!</v>
      </c>
      <c r="AD738" s="77" t="e">
        <f aca="false">([1]!GetMarginFactor,$T738,$U738,$V738,$W738,$X738,$Y738,$R738,$R738*AD$1)</f>
        <v>#VALUE!</v>
      </c>
      <c r="AE738" s="77" t="e">
        <f aca="false">([1]!GetMarginFactor,$T738,$U738,$V738,$W738,$X738,$Y738,$R738,$R738*AE$1)</f>
        <v>#VALUE!</v>
      </c>
      <c r="AF738" s="77" t="e">
        <f aca="false">([1]!GetMarginFactor,$T738,$U738,$V738,$W738,$X738,$Y738,$R738,$R738*AF$1)</f>
        <v>#VALUE!</v>
      </c>
      <c r="AG738" s="77" t="e">
        <f aca="false">([1]!GetScalingFactor,$T738,$U738,$V738,$W738,$X738,$AB738*0.9,$R738,$R738*AG$1)</f>
        <v>#VALUE!</v>
      </c>
      <c r="AH738" s="77" t="e">
        <f aca="false">([1]!GetScalingFactor,$T738,$U738,$V738,$W738,$X738,$AB738*0.9,$R738,$R738*AH$1)</f>
        <v>#VALUE!</v>
      </c>
      <c r="AI738" s="77" t="e">
        <f aca="false">([1]!GetScalingFactor,$T738,$U738,$V738,$W738,$X738,$AB738*0.9,$R738,$R738*AI$1)</f>
        <v>#VALUE!</v>
      </c>
      <c r="AJ738" s="77" t="e">
        <f aca="false">AC738*N738</f>
        <v>#VALUE!</v>
      </c>
      <c r="AK738" s="77" t="e">
        <f aca="false">AD738*$Q738</f>
        <v>#VALUE!</v>
      </c>
      <c r="AL738" s="77" t="e">
        <f aca="false">AE738*$Q738</f>
        <v>#VALUE!</v>
      </c>
      <c r="AM738" s="77" t="e">
        <f aca="false">AF738*$Q738</f>
        <v>#VALUE!</v>
      </c>
      <c r="AN738" s="78" t="n">
        <f aca="false">AN737+1</f>
        <v>736</v>
      </c>
      <c r="AO738" s="79" t="n">
        <f aca="true">TABLE(AO$3,$AN$2,$AN738)</f>
        <v>394.069293922277</v>
      </c>
      <c r="AP738" s="79" t="n">
        <f aca="true">TABLE(AP$3,$AN$2,$AN738)</f>
        <v>494.437319825489</v>
      </c>
      <c r="AQ738" s="79" t="e">
        <f aca="false">($AO738+$AP738)+$AJ738-AK738</f>
        <v>#VALUE!</v>
      </c>
      <c r="AR738" s="79" t="e">
        <f aca="false">($AO738+$AP738)+$AJ738-AL738</f>
        <v>#VALUE!</v>
      </c>
      <c r="AS738" s="79" t="e">
        <f aca="false">($AO738+$AP738)+$AJ738-AM738</f>
        <v>#VALUE!</v>
      </c>
      <c r="AT738" s="79" t="e">
        <f aca="false">($AO738+$AP738)*AG738+$AJ738-AK738*AG738</f>
        <v>#VALUE!</v>
      </c>
      <c r="AU738" s="79" t="e">
        <f aca="false">($AO738+$AP738)*AH738+$AJ738-AL738*AH738</f>
        <v>#VALUE!</v>
      </c>
      <c r="AV738" s="79" t="e">
        <f aca="false">($AO738+$AP738)*AI738+$AJ738-AM738*AI738</f>
        <v>#VALUE!</v>
      </c>
      <c r="AW738" s="66" t="str">
        <f aca="false">G738&amp;" ("&amp;O738&amp;")"</f>
        <v>GMDB-HIGH (Intermediate)</v>
      </c>
      <c r="AX738" s="66" t="str">
        <f aca="false">AW738&amp;" "&amp;Y738</f>
        <v>GMDB-HIGH (Intermediate) 1.25</v>
      </c>
      <c r="BA738" s="80"/>
      <c r="BB738" s="81"/>
    </row>
    <row r="739" customFormat="false" ht="12.75" hidden="false" customHeight="false" outlineLevel="0" collapsed="false">
      <c r="A739" s="75" t="s">
        <v>464</v>
      </c>
      <c r="B739" s="75" t="s">
        <v>1656</v>
      </c>
      <c r="C739" s="76" t="s">
        <v>1657</v>
      </c>
      <c r="D739" s="75" t="s">
        <v>1337</v>
      </c>
      <c r="E739" s="75" t="s">
        <v>146</v>
      </c>
      <c r="F739" s="75" t="s">
        <v>147</v>
      </c>
      <c r="G739" s="76" t="s">
        <v>18</v>
      </c>
      <c r="H739" s="76" t="s">
        <v>148</v>
      </c>
      <c r="I739" s="75" t="s">
        <v>567</v>
      </c>
      <c r="J739" s="75" t="s">
        <v>196</v>
      </c>
      <c r="K739" s="75" t="s">
        <v>151</v>
      </c>
      <c r="L739" s="75" t="s">
        <v>152</v>
      </c>
      <c r="M739" s="75" t="s">
        <v>153</v>
      </c>
      <c r="N739" s="75" t="n">
        <v>120000</v>
      </c>
      <c r="O739" s="76" t="s">
        <v>19</v>
      </c>
      <c r="P739" s="76" t="s">
        <v>467</v>
      </c>
      <c r="Q739" s="75" t="n">
        <v>60000</v>
      </c>
      <c r="R739" s="75" t="s">
        <v>468</v>
      </c>
      <c r="S739" s="75" t="s">
        <v>469</v>
      </c>
      <c r="T739" s="66" t="n">
        <f aca="false">VLOOKUP(TRIM(G739),'Node Descriptions'!$C$3:$D$9,2,FALSE())</f>
        <v>4</v>
      </c>
      <c r="U739" s="66" t="n">
        <f aca="false">VLOOKUP(TRIM(H739),'Node Descriptions'!$C$13:$D$15,2,FALSE())</f>
        <v>1</v>
      </c>
      <c r="V739" s="66" t="n">
        <f aca="false">VLOOKUP(TRIM(O739),'Node Descriptions'!$J$13:$K$21,2,FALSE())</f>
        <v>6</v>
      </c>
      <c r="W739" s="66" t="n">
        <f aca="false">J739+K739/12</f>
        <v>60</v>
      </c>
      <c r="X739" s="66" t="n">
        <f aca="false">K739/12</f>
        <v>3.5</v>
      </c>
      <c r="Y739" s="66" t="n">
        <f aca="false">ROUND(Q739/N739,3)</f>
        <v>0.5</v>
      </c>
      <c r="Z739" s="66" t="str">
        <f aca="false">RIGHT(TEXT(B739,0),1)</f>
        <v>1</v>
      </c>
      <c r="AA739" s="66" t="str">
        <f aca="false">MID(C739,1,1)&amp;MID(C739,3,1)&amp;MID(C739,6,1)</f>
        <v>461</v>
      </c>
      <c r="AB739" s="66" t="n">
        <f aca="false">SUMIF($G$3:$G$770,$G739,$Q$3:$Q$770)/SUMIF($G$3:$G$770,$G739,$N$3:$N$770)</f>
        <v>0.875</v>
      </c>
      <c r="AC739" s="77" t="e">
        <f aca="false">([1]!GetCostFactor,T739,U739,V739,W739,X739,Y739,R739)</f>
        <v>#VALUE!</v>
      </c>
      <c r="AD739" s="77" t="e">
        <f aca="false">([1]!GetMarginFactor,$T739,$U739,$V739,$W739,$X739,$Y739,$R739,$R739*AD$1)</f>
        <v>#VALUE!</v>
      </c>
      <c r="AE739" s="77" t="e">
        <f aca="false">([1]!GetMarginFactor,$T739,$U739,$V739,$W739,$X739,$Y739,$R739,$R739*AE$1)</f>
        <v>#VALUE!</v>
      </c>
      <c r="AF739" s="77" t="e">
        <f aca="false">([1]!GetMarginFactor,$T739,$U739,$V739,$W739,$X739,$Y739,$R739,$R739*AF$1)</f>
        <v>#VALUE!</v>
      </c>
      <c r="AG739" s="77" t="e">
        <f aca="false">([1]!GetScalingFactor,$T739,$U739,$V739,$W739,$X739,$AB739*0.9,$R739,$R739*AG$1)</f>
        <v>#VALUE!</v>
      </c>
      <c r="AH739" s="77" t="e">
        <f aca="false">([1]!GetScalingFactor,$T739,$U739,$V739,$W739,$X739,$AB739*0.9,$R739,$R739*AH$1)</f>
        <v>#VALUE!</v>
      </c>
      <c r="AI739" s="77" t="e">
        <f aca="false">([1]!GetScalingFactor,$T739,$U739,$V739,$W739,$X739,$AB739*0.9,$R739,$R739*AI$1)</f>
        <v>#VALUE!</v>
      </c>
      <c r="AJ739" s="77" t="e">
        <f aca="false">AC739*N739</f>
        <v>#VALUE!</v>
      </c>
      <c r="AK739" s="77" t="e">
        <f aca="false">AD739*$Q739</f>
        <v>#VALUE!</v>
      </c>
      <c r="AL739" s="77" t="e">
        <f aca="false">AE739*$Q739</f>
        <v>#VALUE!</v>
      </c>
      <c r="AM739" s="77" t="e">
        <f aca="false">AF739*$Q739</f>
        <v>#VALUE!</v>
      </c>
      <c r="AN739" s="78" t="n">
        <f aca="false">AN738+1</f>
        <v>737</v>
      </c>
      <c r="AO739" s="79" t="n">
        <f aca="true">TABLE(AO$3,$AN$2,$AN739)</f>
        <v>814.954777982075</v>
      </c>
      <c r="AP739" s="79" t="n">
        <f aca="true">TABLE(AP$3,$AN$2,$AN739)</f>
        <v>2175.5565759447</v>
      </c>
      <c r="AQ739" s="79" t="e">
        <f aca="false">($AO739+$AP739)+$AJ739-AK739</f>
        <v>#VALUE!</v>
      </c>
      <c r="AR739" s="79" t="e">
        <f aca="false">($AO739+$AP739)+$AJ739-AL739</f>
        <v>#VALUE!</v>
      </c>
      <c r="AS739" s="79" t="e">
        <f aca="false">($AO739+$AP739)+$AJ739-AM739</f>
        <v>#VALUE!</v>
      </c>
      <c r="AT739" s="79" t="e">
        <f aca="false">($AO739+$AP739)*AG739+$AJ739-AK739*AG739</f>
        <v>#VALUE!</v>
      </c>
      <c r="AU739" s="79" t="e">
        <f aca="false">($AO739+$AP739)*AH739+$AJ739-AL739*AH739</f>
        <v>#VALUE!</v>
      </c>
      <c r="AV739" s="79" t="e">
        <f aca="false">($AO739+$AP739)*AI739+$AJ739-AM739*AI739</f>
        <v>#VALUE!</v>
      </c>
      <c r="AW739" s="66" t="str">
        <f aca="false">G739&amp;" ("&amp;O739&amp;")"</f>
        <v>GMDB-HIGH (Intermediate)</v>
      </c>
      <c r="AX739" s="66" t="str">
        <f aca="false">AW739&amp;" "&amp;Y739</f>
        <v>GMDB-HIGH (Intermediate) 0.5</v>
      </c>
      <c r="BA739" s="80"/>
      <c r="BB739" s="81"/>
    </row>
    <row r="740" customFormat="false" ht="12.75" hidden="false" customHeight="false" outlineLevel="0" collapsed="false">
      <c r="A740" s="75" t="s">
        <v>464</v>
      </c>
      <c r="B740" s="75" t="s">
        <v>1658</v>
      </c>
      <c r="C740" s="76" t="s">
        <v>1659</v>
      </c>
      <c r="D740" s="75" t="s">
        <v>1337</v>
      </c>
      <c r="E740" s="75" t="s">
        <v>146</v>
      </c>
      <c r="F740" s="75" t="s">
        <v>159</v>
      </c>
      <c r="G740" s="76" t="s">
        <v>18</v>
      </c>
      <c r="H740" s="76" t="s">
        <v>148</v>
      </c>
      <c r="I740" s="75" t="s">
        <v>567</v>
      </c>
      <c r="J740" s="75" t="s">
        <v>196</v>
      </c>
      <c r="K740" s="75" t="s">
        <v>151</v>
      </c>
      <c r="L740" s="75" t="s">
        <v>152</v>
      </c>
      <c r="M740" s="75" t="s">
        <v>153</v>
      </c>
      <c r="N740" s="75" t="n">
        <v>120000</v>
      </c>
      <c r="O740" s="76" t="s">
        <v>19</v>
      </c>
      <c r="P740" s="76" t="s">
        <v>467</v>
      </c>
      <c r="Q740" s="75" t="n">
        <v>90000</v>
      </c>
      <c r="R740" s="75" t="s">
        <v>468</v>
      </c>
      <c r="S740" s="75" t="s">
        <v>469</v>
      </c>
      <c r="T740" s="66" t="n">
        <f aca="false">VLOOKUP(TRIM(G740),'Node Descriptions'!$C$3:$D$9,2,FALSE())</f>
        <v>4</v>
      </c>
      <c r="U740" s="66" t="n">
        <f aca="false">VLOOKUP(TRIM(H740),'Node Descriptions'!$C$13:$D$15,2,FALSE())</f>
        <v>1</v>
      </c>
      <c r="V740" s="66" t="n">
        <f aca="false">VLOOKUP(TRIM(O740),'Node Descriptions'!$J$13:$K$21,2,FALSE())</f>
        <v>6</v>
      </c>
      <c r="W740" s="66" t="n">
        <f aca="false">J740+K740/12</f>
        <v>60</v>
      </c>
      <c r="X740" s="66" t="n">
        <f aca="false">K740/12</f>
        <v>3.5</v>
      </c>
      <c r="Y740" s="66" t="n">
        <f aca="false">ROUND(Q740/N740,3)</f>
        <v>0.75</v>
      </c>
      <c r="Z740" s="66" t="str">
        <f aca="false">RIGHT(TEXT(B740,0),1)</f>
        <v>1</v>
      </c>
      <c r="AA740" s="66" t="str">
        <f aca="false">MID(C740,1,1)&amp;MID(C740,3,1)&amp;MID(C740,6,1)</f>
        <v>462</v>
      </c>
      <c r="AB740" s="66" t="n">
        <f aca="false">SUMIF($G$3:$G$770,$G740,$Q$3:$Q$770)/SUMIF($G$3:$G$770,$G740,$N$3:$N$770)</f>
        <v>0.875</v>
      </c>
      <c r="AC740" s="77" t="e">
        <f aca="false">([1]!GetCostFactor,T740,U740,V740,W740,X740,Y740,R740)</f>
        <v>#VALUE!</v>
      </c>
      <c r="AD740" s="77" t="e">
        <f aca="false">([1]!GetMarginFactor,$T740,$U740,$V740,$W740,$X740,$Y740,$R740,$R740*AD$1)</f>
        <v>#VALUE!</v>
      </c>
      <c r="AE740" s="77" t="e">
        <f aca="false">([1]!GetMarginFactor,$T740,$U740,$V740,$W740,$X740,$Y740,$R740,$R740*AE$1)</f>
        <v>#VALUE!</v>
      </c>
      <c r="AF740" s="77" t="e">
        <f aca="false">([1]!GetMarginFactor,$T740,$U740,$V740,$W740,$X740,$Y740,$R740,$R740*AF$1)</f>
        <v>#VALUE!</v>
      </c>
      <c r="AG740" s="77" t="e">
        <f aca="false">([1]!GetScalingFactor,$T740,$U740,$V740,$W740,$X740,$AB740*0.9,$R740,$R740*AG$1)</f>
        <v>#VALUE!</v>
      </c>
      <c r="AH740" s="77" t="e">
        <f aca="false">([1]!GetScalingFactor,$T740,$U740,$V740,$W740,$X740,$AB740*0.9,$R740,$R740*AH$1)</f>
        <v>#VALUE!</v>
      </c>
      <c r="AI740" s="77" t="e">
        <f aca="false">([1]!GetScalingFactor,$T740,$U740,$V740,$W740,$X740,$AB740*0.9,$R740,$R740*AI$1)</f>
        <v>#VALUE!</v>
      </c>
      <c r="AJ740" s="77" t="e">
        <f aca="false">AC740*N740</f>
        <v>#VALUE!</v>
      </c>
      <c r="AK740" s="77" t="e">
        <f aca="false">AD740*$Q740</f>
        <v>#VALUE!</v>
      </c>
      <c r="AL740" s="77" t="e">
        <f aca="false">AE740*$Q740</f>
        <v>#VALUE!</v>
      </c>
      <c r="AM740" s="77" t="e">
        <f aca="false">AF740*$Q740</f>
        <v>#VALUE!</v>
      </c>
      <c r="AN740" s="78" t="n">
        <f aca="false">AN739+1</f>
        <v>738</v>
      </c>
      <c r="AO740" s="79" t="n">
        <f aca="true">TABLE(AO$3,$AN$2,$AN740)</f>
        <v>636.750932742088</v>
      </c>
      <c r="AP740" s="79" t="n">
        <f aca="true">TABLE(AP$3,$AN$2,$AN740)</f>
        <v>2051.12460574484</v>
      </c>
      <c r="AQ740" s="79" t="e">
        <f aca="false">($AO740+$AP740)+$AJ740-AK740</f>
        <v>#VALUE!</v>
      </c>
      <c r="AR740" s="79" t="e">
        <f aca="false">($AO740+$AP740)+$AJ740-AL740</f>
        <v>#VALUE!</v>
      </c>
      <c r="AS740" s="79" t="e">
        <f aca="false">($AO740+$AP740)+$AJ740-AM740</f>
        <v>#VALUE!</v>
      </c>
      <c r="AT740" s="79" t="e">
        <f aca="false">($AO740+$AP740)*AG740+$AJ740-AK740*AG740</f>
        <v>#VALUE!</v>
      </c>
      <c r="AU740" s="79" t="e">
        <f aca="false">($AO740+$AP740)*AH740+$AJ740-AL740*AH740</f>
        <v>#VALUE!</v>
      </c>
      <c r="AV740" s="79" t="e">
        <f aca="false">($AO740+$AP740)*AI740+$AJ740-AM740*AI740</f>
        <v>#VALUE!</v>
      </c>
      <c r="AW740" s="66" t="str">
        <f aca="false">G740&amp;" ("&amp;O740&amp;")"</f>
        <v>GMDB-HIGH (Intermediate)</v>
      </c>
      <c r="AX740" s="66" t="str">
        <f aca="false">AW740&amp;" "&amp;Y740</f>
        <v>GMDB-HIGH (Intermediate) 0.75</v>
      </c>
      <c r="BA740" s="80"/>
      <c r="BB740" s="81"/>
    </row>
    <row r="741" customFormat="false" ht="12.75" hidden="false" customHeight="false" outlineLevel="0" collapsed="false">
      <c r="A741" s="75" t="s">
        <v>464</v>
      </c>
      <c r="B741" s="75" t="s">
        <v>1660</v>
      </c>
      <c r="C741" s="76" t="s">
        <v>1661</v>
      </c>
      <c r="D741" s="75" t="s">
        <v>1337</v>
      </c>
      <c r="E741" s="75" t="s">
        <v>146</v>
      </c>
      <c r="F741" s="75" t="s">
        <v>162</v>
      </c>
      <c r="G741" s="76" t="s">
        <v>18</v>
      </c>
      <c r="H741" s="76" t="s">
        <v>148</v>
      </c>
      <c r="I741" s="75" t="s">
        <v>567</v>
      </c>
      <c r="J741" s="75" t="s">
        <v>196</v>
      </c>
      <c r="K741" s="75" t="s">
        <v>151</v>
      </c>
      <c r="L741" s="75" t="s">
        <v>152</v>
      </c>
      <c r="M741" s="75" t="s">
        <v>153</v>
      </c>
      <c r="N741" s="75" t="n">
        <v>120000</v>
      </c>
      <c r="O741" s="76" t="s">
        <v>19</v>
      </c>
      <c r="P741" s="76" t="s">
        <v>467</v>
      </c>
      <c r="Q741" s="75" t="n">
        <v>120000</v>
      </c>
      <c r="R741" s="75" t="s">
        <v>468</v>
      </c>
      <c r="S741" s="75" t="s">
        <v>469</v>
      </c>
      <c r="T741" s="66" t="n">
        <f aca="false">VLOOKUP(TRIM(G741),'Node Descriptions'!$C$3:$D$9,2,FALSE())</f>
        <v>4</v>
      </c>
      <c r="U741" s="66" t="n">
        <f aca="false">VLOOKUP(TRIM(H741),'Node Descriptions'!$C$13:$D$15,2,FALSE())</f>
        <v>1</v>
      </c>
      <c r="V741" s="66" t="n">
        <f aca="false">VLOOKUP(TRIM(O741),'Node Descriptions'!$J$13:$K$21,2,FALSE())</f>
        <v>6</v>
      </c>
      <c r="W741" s="66" t="n">
        <f aca="false">J741+K741/12</f>
        <v>60</v>
      </c>
      <c r="X741" s="66" t="n">
        <f aca="false">K741/12</f>
        <v>3.5</v>
      </c>
      <c r="Y741" s="66" t="n">
        <f aca="false">ROUND(Q741/N741,3)</f>
        <v>1</v>
      </c>
      <c r="Z741" s="66" t="str">
        <f aca="false">RIGHT(TEXT(B741,0),1)</f>
        <v>1</v>
      </c>
      <c r="AA741" s="66" t="str">
        <f aca="false">MID(C741,1,1)&amp;MID(C741,3,1)&amp;MID(C741,6,1)</f>
        <v>463</v>
      </c>
      <c r="AB741" s="66" t="n">
        <f aca="false">SUMIF($G$3:$G$770,$G741,$Q$3:$Q$770)/SUMIF($G$3:$G$770,$G741,$N$3:$N$770)</f>
        <v>0.875</v>
      </c>
      <c r="AC741" s="77" t="e">
        <f aca="false">([1]!GetCostFactor,T741,U741,V741,W741,X741,Y741,R741)</f>
        <v>#VALUE!</v>
      </c>
      <c r="AD741" s="77" t="e">
        <f aca="false">([1]!GetMarginFactor,$T741,$U741,$V741,$W741,$X741,$Y741,$R741,$R741*AD$1)</f>
        <v>#VALUE!</v>
      </c>
      <c r="AE741" s="77" t="e">
        <f aca="false">([1]!GetMarginFactor,$T741,$U741,$V741,$W741,$X741,$Y741,$R741,$R741*AE$1)</f>
        <v>#VALUE!</v>
      </c>
      <c r="AF741" s="77" t="e">
        <f aca="false">([1]!GetMarginFactor,$T741,$U741,$V741,$W741,$X741,$Y741,$R741,$R741*AF$1)</f>
        <v>#VALUE!</v>
      </c>
      <c r="AG741" s="77" t="e">
        <f aca="false">([1]!GetScalingFactor,$T741,$U741,$V741,$W741,$X741,$AB741*0.9,$R741,$R741*AG$1)</f>
        <v>#VALUE!</v>
      </c>
      <c r="AH741" s="77" t="e">
        <f aca="false">([1]!GetScalingFactor,$T741,$U741,$V741,$W741,$X741,$AB741*0.9,$R741,$R741*AH$1)</f>
        <v>#VALUE!</v>
      </c>
      <c r="AI741" s="77" t="e">
        <f aca="false">([1]!GetScalingFactor,$T741,$U741,$V741,$W741,$X741,$AB741*0.9,$R741,$R741*AI$1)</f>
        <v>#VALUE!</v>
      </c>
      <c r="AJ741" s="77" t="e">
        <f aca="false">AC741*N741</f>
        <v>#VALUE!</v>
      </c>
      <c r="AK741" s="77" t="e">
        <f aca="false">AD741*$Q741</f>
        <v>#VALUE!</v>
      </c>
      <c r="AL741" s="77" t="e">
        <f aca="false">AE741*$Q741</f>
        <v>#VALUE!</v>
      </c>
      <c r="AM741" s="77" t="e">
        <f aca="false">AF741*$Q741</f>
        <v>#VALUE!</v>
      </c>
      <c r="AN741" s="78" t="n">
        <f aca="false">AN740+1</f>
        <v>739</v>
      </c>
      <c r="AO741" s="79" t="n">
        <f aca="true">TABLE(AO$3,$AN$2,$AN741)</f>
        <v>477.362440161253</v>
      </c>
      <c r="AP741" s="79" t="n">
        <f aca="true">TABLE(AP$3,$AN$2,$AN741)</f>
        <v>1912.09729898643</v>
      </c>
      <c r="AQ741" s="79" t="e">
        <f aca="false">($AO741+$AP741)+$AJ741-AK741</f>
        <v>#VALUE!</v>
      </c>
      <c r="AR741" s="79" t="e">
        <f aca="false">($AO741+$AP741)+$AJ741-AL741</f>
        <v>#VALUE!</v>
      </c>
      <c r="AS741" s="79" t="e">
        <f aca="false">($AO741+$AP741)+$AJ741-AM741</f>
        <v>#VALUE!</v>
      </c>
      <c r="AT741" s="79" t="e">
        <f aca="false">($AO741+$AP741)*AG741+$AJ741-AK741*AG741</f>
        <v>#VALUE!</v>
      </c>
      <c r="AU741" s="79" t="e">
        <f aca="false">($AO741+$AP741)*AH741+$AJ741-AL741*AH741</f>
        <v>#VALUE!</v>
      </c>
      <c r="AV741" s="79" t="e">
        <f aca="false">($AO741+$AP741)*AI741+$AJ741-AM741*AI741</f>
        <v>#VALUE!</v>
      </c>
      <c r="AW741" s="66" t="str">
        <f aca="false">G741&amp;" ("&amp;O741&amp;")"</f>
        <v>GMDB-HIGH (Intermediate)</v>
      </c>
      <c r="AX741" s="66" t="str">
        <f aca="false">AW741&amp;" "&amp;Y741</f>
        <v>GMDB-HIGH (Intermediate) 1</v>
      </c>
      <c r="BA741" s="80"/>
      <c r="BB741" s="81"/>
    </row>
    <row r="742" customFormat="false" ht="12.75" hidden="false" customHeight="false" outlineLevel="0" collapsed="false">
      <c r="A742" s="75" t="s">
        <v>464</v>
      </c>
      <c r="B742" s="75" t="s">
        <v>1662</v>
      </c>
      <c r="C742" s="76" t="s">
        <v>1663</v>
      </c>
      <c r="D742" s="75" t="s">
        <v>1337</v>
      </c>
      <c r="E742" s="75" t="s">
        <v>146</v>
      </c>
      <c r="F742" s="75" t="s">
        <v>165</v>
      </c>
      <c r="G742" s="76" t="s">
        <v>18</v>
      </c>
      <c r="H742" s="76" t="s">
        <v>148</v>
      </c>
      <c r="I742" s="75" t="s">
        <v>567</v>
      </c>
      <c r="J742" s="75" t="s">
        <v>196</v>
      </c>
      <c r="K742" s="75" t="s">
        <v>151</v>
      </c>
      <c r="L742" s="75" t="s">
        <v>149</v>
      </c>
      <c r="M742" s="75" t="s">
        <v>153</v>
      </c>
      <c r="N742" s="75" t="n">
        <v>120000</v>
      </c>
      <c r="O742" s="76" t="s">
        <v>19</v>
      </c>
      <c r="P742" s="76" t="s">
        <v>467</v>
      </c>
      <c r="Q742" s="75" t="n">
        <v>150000</v>
      </c>
      <c r="R742" s="75" t="s">
        <v>468</v>
      </c>
      <c r="S742" s="75" t="s">
        <v>469</v>
      </c>
      <c r="T742" s="66" t="n">
        <f aca="false">VLOOKUP(TRIM(G742),'Node Descriptions'!$C$3:$D$9,2,FALSE())</f>
        <v>4</v>
      </c>
      <c r="U742" s="66" t="n">
        <f aca="false">VLOOKUP(TRIM(H742),'Node Descriptions'!$C$13:$D$15,2,FALSE())</f>
        <v>1</v>
      </c>
      <c r="V742" s="66" t="n">
        <f aca="false">VLOOKUP(TRIM(O742),'Node Descriptions'!$J$13:$K$21,2,FALSE())</f>
        <v>6</v>
      </c>
      <c r="W742" s="66" t="n">
        <f aca="false">J742+K742/12</f>
        <v>60</v>
      </c>
      <c r="X742" s="66" t="n">
        <f aca="false">K742/12</f>
        <v>3.5</v>
      </c>
      <c r="Y742" s="66" t="n">
        <f aca="false">ROUND(Q742/N742,3)</f>
        <v>1.25</v>
      </c>
      <c r="Z742" s="66" t="str">
        <f aca="false">RIGHT(TEXT(B742,0),1)</f>
        <v>1</v>
      </c>
      <c r="AA742" s="66" t="str">
        <f aca="false">MID(C742,1,1)&amp;MID(C742,3,1)&amp;MID(C742,6,1)</f>
        <v>464</v>
      </c>
      <c r="AB742" s="66" t="n">
        <f aca="false">SUMIF($G$3:$G$770,$G742,$Q$3:$Q$770)/SUMIF($G$3:$G$770,$G742,$N$3:$N$770)</f>
        <v>0.875</v>
      </c>
      <c r="AC742" s="77" t="e">
        <f aca="false">([1]!GetCostFactor,T742,U742,V742,W742,X742,Y742,R742)</f>
        <v>#VALUE!</v>
      </c>
      <c r="AD742" s="77" t="e">
        <f aca="false">([1]!GetMarginFactor,$T742,$U742,$V742,$W742,$X742,$Y742,$R742,$R742*AD$1)</f>
        <v>#VALUE!</v>
      </c>
      <c r="AE742" s="77" t="e">
        <f aca="false">([1]!GetMarginFactor,$T742,$U742,$V742,$W742,$X742,$Y742,$R742,$R742*AE$1)</f>
        <v>#VALUE!</v>
      </c>
      <c r="AF742" s="77" t="e">
        <f aca="false">([1]!GetMarginFactor,$T742,$U742,$V742,$W742,$X742,$Y742,$R742,$R742*AF$1)</f>
        <v>#VALUE!</v>
      </c>
      <c r="AG742" s="77" t="e">
        <f aca="false">([1]!GetScalingFactor,$T742,$U742,$V742,$W742,$X742,$AB742*0.9,$R742,$R742*AG$1)</f>
        <v>#VALUE!</v>
      </c>
      <c r="AH742" s="77" t="e">
        <f aca="false">([1]!GetScalingFactor,$T742,$U742,$V742,$W742,$X742,$AB742*0.9,$R742,$R742*AH$1)</f>
        <v>#VALUE!</v>
      </c>
      <c r="AI742" s="77" t="e">
        <f aca="false">([1]!GetScalingFactor,$T742,$U742,$V742,$W742,$X742,$AB742*0.9,$R742,$R742*AI$1)</f>
        <v>#VALUE!</v>
      </c>
      <c r="AJ742" s="77" t="e">
        <f aca="false">AC742*N742</f>
        <v>#VALUE!</v>
      </c>
      <c r="AK742" s="77" t="e">
        <f aca="false">AD742*$Q742</f>
        <v>#VALUE!</v>
      </c>
      <c r="AL742" s="77" t="e">
        <f aca="false">AE742*$Q742</f>
        <v>#VALUE!</v>
      </c>
      <c r="AM742" s="77" t="e">
        <f aca="false">AF742*$Q742</f>
        <v>#VALUE!</v>
      </c>
      <c r="AN742" s="78" t="n">
        <f aca="false">AN741+1</f>
        <v>740</v>
      </c>
      <c r="AO742" s="79" t="n">
        <f aca="true">TABLE(AO$3,$AN$2,$AN742)</f>
        <v>477.362440161253</v>
      </c>
      <c r="AP742" s="79" t="n">
        <f aca="true">TABLE(AP$3,$AN$2,$AN742)</f>
        <v>1846.00673916501</v>
      </c>
      <c r="AQ742" s="79" t="e">
        <f aca="false">($AO742+$AP742)+$AJ742-AK742</f>
        <v>#VALUE!</v>
      </c>
      <c r="AR742" s="79" t="e">
        <f aca="false">($AO742+$AP742)+$AJ742-AL742</f>
        <v>#VALUE!</v>
      </c>
      <c r="AS742" s="79" t="e">
        <f aca="false">($AO742+$AP742)+$AJ742-AM742</f>
        <v>#VALUE!</v>
      </c>
      <c r="AT742" s="79" t="e">
        <f aca="false">($AO742+$AP742)*AG742+$AJ742-AK742*AG742</f>
        <v>#VALUE!</v>
      </c>
      <c r="AU742" s="79" t="e">
        <f aca="false">($AO742+$AP742)*AH742+$AJ742-AL742*AH742</f>
        <v>#VALUE!</v>
      </c>
      <c r="AV742" s="79" t="e">
        <f aca="false">($AO742+$AP742)*AI742+$AJ742-AM742*AI742</f>
        <v>#VALUE!</v>
      </c>
      <c r="AW742" s="66" t="str">
        <f aca="false">G742&amp;" ("&amp;O742&amp;")"</f>
        <v>GMDB-HIGH (Intermediate)</v>
      </c>
      <c r="AX742" s="66" t="str">
        <f aca="false">AW742&amp;" "&amp;Y742</f>
        <v>GMDB-HIGH (Intermediate) 1.25</v>
      </c>
      <c r="BA742" s="80"/>
      <c r="BB742" s="81"/>
    </row>
    <row r="743" customFormat="false" ht="12.75" hidden="false" customHeight="false" outlineLevel="0" collapsed="false">
      <c r="A743" s="75" t="s">
        <v>464</v>
      </c>
      <c r="B743" s="75" t="s">
        <v>1664</v>
      </c>
      <c r="C743" s="76" t="s">
        <v>1665</v>
      </c>
      <c r="D743" s="75" t="s">
        <v>1337</v>
      </c>
      <c r="E743" s="75" t="s">
        <v>146</v>
      </c>
      <c r="F743" s="75" t="s">
        <v>147</v>
      </c>
      <c r="G743" s="76" t="s">
        <v>18</v>
      </c>
      <c r="H743" s="76" t="s">
        <v>148</v>
      </c>
      <c r="I743" s="75" t="s">
        <v>567</v>
      </c>
      <c r="J743" s="75" t="s">
        <v>205</v>
      </c>
      <c r="K743" s="75" t="s">
        <v>169</v>
      </c>
      <c r="L743" s="75" t="s">
        <v>152</v>
      </c>
      <c r="M743" s="75" t="s">
        <v>153</v>
      </c>
      <c r="N743" s="75" t="n">
        <v>150000</v>
      </c>
      <c r="O743" s="76" t="s">
        <v>19</v>
      </c>
      <c r="P743" s="76" t="s">
        <v>467</v>
      </c>
      <c r="Q743" s="75" t="n">
        <v>75000</v>
      </c>
      <c r="R743" s="75" t="s">
        <v>468</v>
      </c>
      <c r="S743" s="75" t="s">
        <v>469</v>
      </c>
      <c r="T743" s="66" t="n">
        <f aca="false">VLOOKUP(TRIM(G743),'Node Descriptions'!$C$3:$D$9,2,FALSE())</f>
        <v>4</v>
      </c>
      <c r="U743" s="66" t="n">
        <f aca="false">VLOOKUP(TRIM(H743),'Node Descriptions'!$C$13:$D$15,2,FALSE())</f>
        <v>1</v>
      </c>
      <c r="V743" s="66" t="n">
        <f aca="false">VLOOKUP(TRIM(O743),'Node Descriptions'!$J$13:$K$21,2,FALSE())</f>
        <v>6</v>
      </c>
      <c r="W743" s="66" t="n">
        <f aca="false">J743+K743/12</f>
        <v>60</v>
      </c>
      <c r="X743" s="66" t="n">
        <f aca="false">K743/12</f>
        <v>6.5</v>
      </c>
      <c r="Y743" s="66" t="n">
        <f aca="false">ROUND(Q743/N743,3)</f>
        <v>0.5</v>
      </c>
      <c r="Z743" s="66" t="str">
        <f aca="false">RIGHT(TEXT(B743,0),1)</f>
        <v>1</v>
      </c>
      <c r="AA743" s="66" t="str">
        <f aca="false">MID(C743,1,1)&amp;MID(C743,3,1)&amp;MID(C743,6,1)</f>
        <v>461</v>
      </c>
      <c r="AB743" s="66" t="n">
        <f aca="false">SUMIF($G$3:$G$770,$G743,$Q$3:$Q$770)/SUMIF($G$3:$G$770,$G743,$N$3:$N$770)</f>
        <v>0.875</v>
      </c>
      <c r="AC743" s="77" t="e">
        <f aca="false">([1]!GetCostFactor,T743,U743,V743,W743,X743,Y743,R743)</f>
        <v>#VALUE!</v>
      </c>
      <c r="AD743" s="77" t="e">
        <f aca="false">([1]!GetMarginFactor,$T743,$U743,$V743,$W743,$X743,$Y743,$R743,$R743*AD$1)</f>
        <v>#VALUE!</v>
      </c>
      <c r="AE743" s="77" t="e">
        <f aca="false">([1]!GetMarginFactor,$T743,$U743,$V743,$W743,$X743,$Y743,$R743,$R743*AE$1)</f>
        <v>#VALUE!</v>
      </c>
      <c r="AF743" s="77" t="e">
        <f aca="false">([1]!GetMarginFactor,$T743,$U743,$V743,$W743,$X743,$Y743,$R743,$R743*AF$1)</f>
        <v>#VALUE!</v>
      </c>
      <c r="AG743" s="77" t="e">
        <f aca="false">([1]!GetScalingFactor,$T743,$U743,$V743,$W743,$X743,$AB743*0.9,$R743,$R743*AG$1)</f>
        <v>#VALUE!</v>
      </c>
      <c r="AH743" s="77" t="e">
        <f aca="false">([1]!GetScalingFactor,$T743,$U743,$V743,$W743,$X743,$AB743*0.9,$R743,$R743*AH$1)</f>
        <v>#VALUE!</v>
      </c>
      <c r="AI743" s="77" t="e">
        <f aca="false">([1]!GetScalingFactor,$T743,$U743,$V743,$W743,$X743,$AB743*0.9,$R743,$R743*AI$1)</f>
        <v>#VALUE!</v>
      </c>
      <c r="AJ743" s="77" t="e">
        <f aca="false">AC743*N743</f>
        <v>#VALUE!</v>
      </c>
      <c r="AK743" s="77" t="e">
        <f aca="false">AD743*$Q743</f>
        <v>#VALUE!</v>
      </c>
      <c r="AL743" s="77" t="e">
        <f aca="false">AE743*$Q743</f>
        <v>#VALUE!</v>
      </c>
      <c r="AM743" s="77" t="e">
        <f aca="false">AF743*$Q743</f>
        <v>#VALUE!</v>
      </c>
      <c r="AN743" s="78" t="n">
        <f aca="false">AN742+1</f>
        <v>741</v>
      </c>
      <c r="AO743" s="79" t="n">
        <f aca="true">TABLE(AO$3,$AN$2,$AN743)</f>
        <v>752.237615338566</v>
      </c>
      <c r="AP743" s="79" t="n">
        <f aca="true">TABLE(AP$3,$AN$2,$AN743)</f>
        <v>578.007383464808</v>
      </c>
      <c r="AQ743" s="79" t="e">
        <f aca="false">($AO743+$AP743)+$AJ743-AK743</f>
        <v>#VALUE!</v>
      </c>
      <c r="AR743" s="79" t="e">
        <f aca="false">($AO743+$AP743)+$AJ743-AL743</f>
        <v>#VALUE!</v>
      </c>
      <c r="AS743" s="79" t="e">
        <f aca="false">($AO743+$AP743)+$AJ743-AM743</f>
        <v>#VALUE!</v>
      </c>
      <c r="AT743" s="79" t="e">
        <f aca="false">($AO743+$AP743)*AG743+$AJ743-AK743*AG743</f>
        <v>#VALUE!</v>
      </c>
      <c r="AU743" s="79" t="e">
        <f aca="false">($AO743+$AP743)*AH743+$AJ743-AL743*AH743</f>
        <v>#VALUE!</v>
      </c>
      <c r="AV743" s="79" t="e">
        <f aca="false">($AO743+$AP743)*AI743+$AJ743-AM743*AI743</f>
        <v>#VALUE!</v>
      </c>
      <c r="AW743" s="66" t="str">
        <f aca="false">G743&amp;" ("&amp;O743&amp;")"</f>
        <v>GMDB-HIGH (Intermediate)</v>
      </c>
      <c r="AX743" s="66" t="str">
        <f aca="false">AW743&amp;" "&amp;Y743</f>
        <v>GMDB-HIGH (Intermediate) 0.5</v>
      </c>
      <c r="BA743" s="80"/>
      <c r="BB743" s="81"/>
    </row>
    <row r="744" customFormat="false" ht="12.75" hidden="false" customHeight="false" outlineLevel="0" collapsed="false">
      <c r="A744" s="75" t="s">
        <v>464</v>
      </c>
      <c r="B744" s="75" t="s">
        <v>1666</v>
      </c>
      <c r="C744" s="76" t="s">
        <v>1667</v>
      </c>
      <c r="D744" s="75" t="s">
        <v>1337</v>
      </c>
      <c r="E744" s="75" t="s">
        <v>146</v>
      </c>
      <c r="F744" s="75" t="s">
        <v>159</v>
      </c>
      <c r="G744" s="76" t="s">
        <v>18</v>
      </c>
      <c r="H744" s="76" t="s">
        <v>148</v>
      </c>
      <c r="I744" s="75" t="s">
        <v>567</v>
      </c>
      <c r="J744" s="75" t="s">
        <v>205</v>
      </c>
      <c r="K744" s="75" t="s">
        <v>169</v>
      </c>
      <c r="L744" s="75" t="s">
        <v>152</v>
      </c>
      <c r="M744" s="75" t="s">
        <v>153</v>
      </c>
      <c r="N744" s="75" t="n">
        <v>150000</v>
      </c>
      <c r="O744" s="76" t="s">
        <v>19</v>
      </c>
      <c r="P744" s="76" t="s">
        <v>467</v>
      </c>
      <c r="Q744" s="75" t="n">
        <v>112500</v>
      </c>
      <c r="R744" s="75" t="s">
        <v>468</v>
      </c>
      <c r="S744" s="75" t="s">
        <v>469</v>
      </c>
      <c r="T744" s="66" t="n">
        <f aca="false">VLOOKUP(TRIM(G744),'Node Descriptions'!$C$3:$D$9,2,FALSE())</f>
        <v>4</v>
      </c>
      <c r="U744" s="66" t="n">
        <f aca="false">VLOOKUP(TRIM(H744),'Node Descriptions'!$C$13:$D$15,2,FALSE())</f>
        <v>1</v>
      </c>
      <c r="V744" s="66" t="n">
        <f aca="false">VLOOKUP(TRIM(O744),'Node Descriptions'!$J$13:$K$21,2,FALSE())</f>
        <v>6</v>
      </c>
      <c r="W744" s="66" t="n">
        <f aca="false">J744+K744/12</f>
        <v>60</v>
      </c>
      <c r="X744" s="66" t="n">
        <f aca="false">K744/12</f>
        <v>6.5</v>
      </c>
      <c r="Y744" s="66" t="n">
        <f aca="false">ROUND(Q744/N744,3)</f>
        <v>0.75</v>
      </c>
      <c r="Z744" s="66" t="str">
        <f aca="false">RIGHT(TEXT(B744,0),1)</f>
        <v>1</v>
      </c>
      <c r="AA744" s="66" t="str">
        <f aca="false">MID(C744,1,1)&amp;MID(C744,3,1)&amp;MID(C744,6,1)</f>
        <v>462</v>
      </c>
      <c r="AB744" s="66" t="n">
        <f aca="false">SUMIF($G$3:$G$770,$G744,$Q$3:$Q$770)/SUMIF($G$3:$G$770,$G744,$N$3:$N$770)</f>
        <v>0.875</v>
      </c>
      <c r="AC744" s="77" t="e">
        <f aca="false">([1]!GetCostFactor,T744,U744,V744,W744,X744,Y744,R744)</f>
        <v>#VALUE!</v>
      </c>
      <c r="AD744" s="77" t="e">
        <f aca="false">([1]!GetMarginFactor,$T744,$U744,$V744,$W744,$X744,$Y744,$R744,$R744*AD$1)</f>
        <v>#VALUE!</v>
      </c>
      <c r="AE744" s="77" t="e">
        <f aca="false">([1]!GetMarginFactor,$T744,$U744,$V744,$W744,$X744,$Y744,$R744,$R744*AE$1)</f>
        <v>#VALUE!</v>
      </c>
      <c r="AF744" s="77" t="e">
        <f aca="false">([1]!GetMarginFactor,$T744,$U744,$V744,$W744,$X744,$Y744,$R744,$R744*AF$1)</f>
        <v>#VALUE!</v>
      </c>
      <c r="AG744" s="77" t="e">
        <f aca="false">([1]!GetScalingFactor,$T744,$U744,$V744,$W744,$X744,$AB744*0.9,$R744,$R744*AG$1)</f>
        <v>#VALUE!</v>
      </c>
      <c r="AH744" s="77" t="e">
        <f aca="false">([1]!GetScalingFactor,$T744,$U744,$V744,$W744,$X744,$AB744*0.9,$R744,$R744*AH$1)</f>
        <v>#VALUE!</v>
      </c>
      <c r="AI744" s="77" t="e">
        <f aca="false">([1]!GetScalingFactor,$T744,$U744,$V744,$W744,$X744,$AB744*0.9,$R744,$R744*AI$1)</f>
        <v>#VALUE!</v>
      </c>
      <c r="AJ744" s="77" t="e">
        <f aca="false">AC744*N744</f>
        <v>#VALUE!</v>
      </c>
      <c r="AK744" s="77" t="e">
        <f aca="false">AD744*$Q744</f>
        <v>#VALUE!</v>
      </c>
      <c r="AL744" s="77" t="e">
        <f aca="false">AE744*$Q744</f>
        <v>#VALUE!</v>
      </c>
      <c r="AM744" s="77" t="e">
        <f aca="false">AF744*$Q744</f>
        <v>#VALUE!</v>
      </c>
      <c r="AN744" s="78" t="n">
        <f aca="false">AN743+1</f>
        <v>742</v>
      </c>
      <c r="AO744" s="79" t="n">
        <f aca="true">TABLE(AO$3,$AN$2,$AN744)</f>
        <v>563.098494271291</v>
      </c>
      <c r="AP744" s="79" t="n">
        <f aca="true">TABLE(AP$3,$AN$2,$AN744)</f>
        <v>548.517176985514</v>
      </c>
      <c r="AQ744" s="79" t="e">
        <f aca="false">($AO744+$AP744)+$AJ744-AK744</f>
        <v>#VALUE!</v>
      </c>
      <c r="AR744" s="79" t="e">
        <f aca="false">($AO744+$AP744)+$AJ744-AL744</f>
        <v>#VALUE!</v>
      </c>
      <c r="AS744" s="79" t="e">
        <f aca="false">($AO744+$AP744)+$AJ744-AM744</f>
        <v>#VALUE!</v>
      </c>
      <c r="AT744" s="79" t="e">
        <f aca="false">($AO744+$AP744)*AG744+$AJ744-AK744*AG744</f>
        <v>#VALUE!</v>
      </c>
      <c r="AU744" s="79" t="e">
        <f aca="false">($AO744+$AP744)*AH744+$AJ744-AL744*AH744</f>
        <v>#VALUE!</v>
      </c>
      <c r="AV744" s="79" t="e">
        <f aca="false">($AO744+$AP744)*AI744+$AJ744-AM744*AI744</f>
        <v>#VALUE!</v>
      </c>
      <c r="AW744" s="66" t="str">
        <f aca="false">G744&amp;" ("&amp;O744&amp;")"</f>
        <v>GMDB-HIGH (Intermediate)</v>
      </c>
      <c r="AX744" s="66" t="str">
        <f aca="false">AW744&amp;" "&amp;Y744</f>
        <v>GMDB-HIGH (Intermediate) 0.75</v>
      </c>
      <c r="BA744" s="80"/>
      <c r="BB744" s="81"/>
    </row>
    <row r="745" customFormat="false" ht="12.75" hidden="false" customHeight="false" outlineLevel="0" collapsed="false">
      <c r="A745" s="75" t="s">
        <v>464</v>
      </c>
      <c r="B745" s="75" t="s">
        <v>1668</v>
      </c>
      <c r="C745" s="76" t="s">
        <v>1669</v>
      </c>
      <c r="D745" s="75" t="s">
        <v>1337</v>
      </c>
      <c r="E745" s="75" t="s">
        <v>146</v>
      </c>
      <c r="F745" s="75" t="s">
        <v>162</v>
      </c>
      <c r="G745" s="76" t="s">
        <v>18</v>
      </c>
      <c r="H745" s="76" t="s">
        <v>148</v>
      </c>
      <c r="I745" s="75" t="s">
        <v>567</v>
      </c>
      <c r="J745" s="75" t="s">
        <v>205</v>
      </c>
      <c r="K745" s="75" t="s">
        <v>169</v>
      </c>
      <c r="L745" s="75" t="s">
        <v>152</v>
      </c>
      <c r="M745" s="75" t="s">
        <v>153</v>
      </c>
      <c r="N745" s="75" t="n">
        <v>150000</v>
      </c>
      <c r="O745" s="76" t="s">
        <v>19</v>
      </c>
      <c r="P745" s="76" t="s">
        <v>467</v>
      </c>
      <c r="Q745" s="75" t="n">
        <v>150000</v>
      </c>
      <c r="R745" s="75" t="s">
        <v>468</v>
      </c>
      <c r="S745" s="75" t="s">
        <v>469</v>
      </c>
      <c r="T745" s="66" t="n">
        <f aca="false">VLOOKUP(TRIM(G745),'Node Descriptions'!$C$3:$D$9,2,FALSE())</f>
        <v>4</v>
      </c>
      <c r="U745" s="66" t="n">
        <f aca="false">VLOOKUP(TRIM(H745),'Node Descriptions'!$C$13:$D$15,2,FALSE())</f>
        <v>1</v>
      </c>
      <c r="V745" s="66" t="n">
        <f aca="false">VLOOKUP(TRIM(O745),'Node Descriptions'!$J$13:$K$21,2,FALSE())</f>
        <v>6</v>
      </c>
      <c r="W745" s="66" t="n">
        <f aca="false">J745+K745/12</f>
        <v>60</v>
      </c>
      <c r="X745" s="66" t="n">
        <f aca="false">K745/12</f>
        <v>6.5</v>
      </c>
      <c r="Y745" s="66" t="n">
        <f aca="false">ROUND(Q745/N745,3)</f>
        <v>1</v>
      </c>
      <c r="Z745" s="66" t="str">
        <f aca="false">RIGHT(TEXT(B745,0),1)</f>
        <v>1</v>
      </c>
      <c r="AA745" s="66" t="str">
        <f aca="false">MID(C745,1,1)&amp;MID(C745,3,1)&amp;MID(C745,6,1)</f>
        <v>463</v>
      </c>
      <c r="AB745" s="66" t="n">
        <f aca="false">SUMIF($G$3:$G$770,$G745,$Q$3:$Q$770)/SUMIF($G$3:$G$770,$G745,$N$3:$N$770)</f>
        <v>0.875</v>
      </c>
      <c r="AC745" s="77" t="e">
        <f aca="false">([1]!GetCostFactor,T745,U745,V745,W745,X745,Y745,R745)</f>
        <v>#VALUE!</v>
      </c>
      <c r="AD745" s="77" t="e">
        <f aca="false">([1]!GetMarginFactor,$T745,$U745,$V745,$W745,$X745,$Y745,$R745,$R745*AD$1)</f>
        <v>#VALUE!</v>
      </c>
      <c r="AE745" s="77" t="e">
        <f aca="false">([1]!GetMarginFactor,$T745,$U745,$V745,$W745,$X745,$Y745,$R745,$R745*AE$1)</f>
        <v>#VALUE!</v>
      </c>
      <c r="AF745" s="77" t="e">
        <f aca="false">([1]!GetMarginFactor,$T745,$U745,$V745,$W745,$X745,$Y745,$R745,$R745*AF$1)</f>
        <v>#VALUE!</v>
      </c>
      <c r="AG745" s="77" t="e">
        <f aca="false">([1]!GetScalingFactor,$T745,$U745,$V745,$W745,$X745,$AB745*0.9,$R745,$R745*AG$1)</f>
        <v>#VALUE!</v>
      </c>
      <c r="AH745" s="77" t="e">
        <f aca="false">([1]!GetScalingFactor,$T745,$U745,$V745,$W745,$X745,$AB745*0.9,$R745,$R745*AH$1)</f>
        <v>#VALUE!</v>
      </c>
      <c r="AI745" s="77" t="e">
        <f aca="false">([1]!GetScalingFactor,$T745,$U745,$V745,$W745,$X745,$AB745*0.9,$R745,$R745*AI$1)</f>
        <v>#VALUE!</v>
      </c>
      <c r="AJ745" s="77" t="e">
        <f aca="false">AC745*N745</f>
        <v>#VALUE!</v>
      </c>
      <c r="AK745" s="77" t="e">
        <f aca="false">AD745*$Q745</f>
        <v>#VALUE!</v>
      </c>
      <c r="AL745" s="77" t="e">
        <f aca="false">AE745*$Q745</f>
        <v>#VALUE!</v>
      </c>
      <c r="AM745" s="77" t="e">
        <f aca="false">AF745*$Q745</f>
        <v>#VALUE!</v>
      </c>
      <c r="AN745" s="78" t="n">
        <f aca="false">AN744+1</f>
        <v>743</v>
      </c>
      <c r="AO745" s="79" t="n">
        <f aca="true">TABLE(AO$3,$AN$2,$AN745)</f>
        <v>394.069293922277</v>
      </c>
      <c r="AP745" s="79" t="n">
        <f aca="true">TABLE(AP$3,$AN$2,$AN745)</f>
        <v>517.269461247433</v>
      </c>
      <c r="AQ745" s="79" t="e">
        <f aca="false">($AO745+$AP745)+$AJ745-AK745</f>
        <v>#VALUE!</v>
      </c>
      <c r="AR745" s="79" t="e">
        <f aca="false">($AO745+$AP745)+$AJ745-AL745</f>
        <v>#VALUE!</v>
      </c>
      <c r="AS745" s="79" t="e">
        <f aca="false">($AO745+$AP745)+$AJ745-AM745</f>
        <v>#VALUE!</v>
      </c>
      <c r="AT745" s="79" t="e">
        <f aca="false">($AO745+$AP745)*AG745+$AJ745-AK745*AG745</f>
        <v>#VALUE!</v>
      </c>
      <c r="AU745" s="79" t="e">
        <f aca="false">($AO745+$AP745)*AH745+$AJ745-AL745*AH745</f>
        <v>#VALUE!</v>
      </c>
      <c r="AV745" s="79" t="e">
        <f aca="false">($AO745+$AP745)*AI745+$AJ745-AM745*AI745</f>
        <v>#VALUE!</v>
      </c>
      <c r="AW745" s="66" t="str">
        <f aca="false">G745&amp;" ("&amp;O745&amp;")"</f>
        <v>GMDB-HIGH (Intermediate)</v>
      </c>
      <c r="AX745" s="66" t="str">
        <f aca="false">AW745&amp;" "&amp;Y745</f>
        <v>GMDB-HIGH (Intermediate) 1</v>
      </c>
      <c r="BA745" s="80"/>
      <c r="BB745" s="81"/>
    </row>
    <row r="746" customFormat="false" ht="12.75" hidden="false" customHeight="false" outlineLevel="0" collapsed="false">
      <c r="A746" s="75" t="s">
        <v>464</v>
      </c>
      <c r="B746" s="75" t="s">
        <v>1670</v>
      </c>
      <c r="C746" s="76" t="s">
        <v>1671</v>
      </c>
      <c r="D746" s="75" t="s">
        <v>1337</v>
      </c>
      <c r="E746" s="75" t="s">
        <v>146</v>
      </c>
      <c r="F746" s="75" t="s">
        <v>165</v>
      </c>
      <c r="G746" s="76" t="s">
        <v>18</v>
      </c>
      <c r="H746" s="76" t="s">
        <v>148</v>
      </c>
      <c r="I746" s="75" t="s">
        <v>567</v>
      </c>
      <c r="J746" s="75" t="s">
        <v>205</v>
      </c>
      <c r="K746" s="75" t="s">
        <v>169</v>
      </c>
      <c r="L746" s="75" t="s">
        <v>149</v>
      </c>
      <c r="M746" s="75" t="s">
        <v>153</v>
      </c>
      <c r="N746" s="75" t="n">
        <v>150000</v>
      </c>
      <c r="O746" s="76" t="s">
        <v>19</v>
      </c>
      <c r="P746" s="76" t="s">
        <v>467</v>
      </c>
      <c r="Q746" s="75" t="n">
        <v>187500</v>
      </c>
      <c r="R746" s="75" t="s">
        <v>468</v>
      </c>
      <c r="S746" s="75" t="s">
        <v>469</v>
      </c>
      <c r="T746" s="66" t="n">
        <f aca="false">VLOOKUP(TRIM(G746),'Node Descriptions'!$C$3:$D$9,2,FALSE())</f>
        <v>4</v>
      </c>
      <c r="U746" s="66" t="n">
        <f aca="false">VLOOKUP(TRIM(H746),'Node Descriptions'!$C$13:$D$15,2,FALSE())</f>
        <v>1</v>
      </c>
      <c r="V746" s="66" t="n">
        <f aca="false">VLOOKUP(TRIM(O746),'Node Descriptions'!$J$13:$K$21,2,FALSE())</f>
        <v>6</v>
      </c>
      <c r="W746" s="66" t="n">
        <f aca="false">J746+K746/12</f>
        <v>60</v>
      </c>
      <c r="X746" s="66" t="n">
        <f aca="false">K746/12</f>
        <v>6.5</v>
      </c>
      <c r="Y746" s="66" t="n">
        <f aca="false">ROUND(Q746/N746,3)</f>
        <v>1.25</v>
      </c>
      <c r="Z746" s="66" t="str">
        <f aca="false">RIGHT(TEXT(B746,0),1)</f>
        <v>1</v>
      </c>
      <c r="AA746" s="66" t="str">
        <f aca="false">MID(C746,1,1)&amp;MID(C746,3,1)&amp;MID(C746,6,1)</f>
        <v>464</v>
      </c>
      <c r="AB746" s="66" t="n">
        <f aca="false">SUMIF($G$3:$G$770,$G746,$Q$3:$Q$770)/SUMIF($G$3:$G$770,$G746,$N$3:$N$770)</f>
        <v>0.875</v>
      </c>
      <c r="AC746" s="77" t="e">
        <f aca="false">([1]!GetCostFactor,T746,U746,V746,W746,X746,Y746,R746)</f>
        <v>#VALUE!</v>
      </c>
      <c r="AD746" s="77" t="e">
        <f aca="false">([1]!GetMarginFactor,$T746,$U746,$V746,$W746,$X746,$Y746,$R746,$R746*AD$1)</f>
        <v>#VALUE!</v>
      </c>
      <c r="AE746" s="77" t="e">
        <f aca="false">([1]!GetMarginFactor,$T746,$U746,$V746,$W746,$X746,$Y746,$R746,$R746*AE$1)</f>
        <v>#VALUE!</v>
      </c>
      <c r="AF746" s="77" t="e">
        <f aca="false">([1]!GetMarginFactor,$T746,$U746,$V746,$W746,$X746,$Y746,$R746,$R746*AF$1)</f>
        <v>#VALUE!</v>
      </c>
      <c r="AG746" s="77" t="e">
        <f aca="false">([1]!GetScalingFactor,$T746,$U746,$V746,$W746,$X746,$AB746*0.9,$R746,$R746*AG$1)</f>
        <v>#VALUE!</v>
      </c>
      <c r="AH746" s="77" t="e">
        <f aca="false">([1]!GetScalingFactor,$T746,$U746,$V746,$W746,$X746,$AB746*0.9,$R746,$R746*AH$1)</f>
        <v>#VALUE!</v>
      </c>
      <c r="AI746" s="77" t="e">
        <f aca="false">([1]!GetScalingFactor,$T746,$U746,$V746,$W746,$X746,$AB746*0.9,$R746,$R746*AI$1)</f>
        <v>#VALUE!</v>
      </c>
      <c r="AJ746" s="77" t="e">
        <f aca="false">AC746*N746</f>
        <v>#VALUE!</v>
      </c>
      <c r="AK746" s="77" t="e">
        <f aca="false">AD746*$Q746</f>
        <v>#VALUE!</v>
      </c>
      <c r="AL746" s="77" t="e">
        <f aca="false">AE746*$Q746</f>
        <v>#VALUE!</v>
      </c>
      <c r="AM746" s="77" t="e">
        <f aca="false">AF746*$Q746</f>
        <v>#VALUE!</v>
      </c>
      <c r="AN746" s="78" t="n">
        <f aca="false">AN745+1</f>
        <v>744</v>
      </c>
      <c r="AO746" s="79" t="n">
        <f aca="true">TABLE(AO$3,$AN$2,$AN746)</f>
        <v>394.069293922277</v>
      </c>
      <c r="AP746" s="79" t="n">
        <f aca="true">TABLE(AP$3,$AN$2,$AN746)</f>
        <v>494.437319825489</v>
      </c>
      <c r="AQ746" s="79" t="e">
        <f aca="false">($AO746+$AP746)+$AJ746-AK746</f>
        <v>#VALUE!</v>
      </c>
      <c r="AR746" s="79" t="e">
        <f aca="false">($AO746+$AP746)+$AJ746-AL746</f>
        <v>#VALUE!</v>
      </c>
      <c r="AS746" s="79" t="e">
        <f aca="false">($AO746+$AP746)+$AJ746-AM746</f>
        <v>#VALUE!</v>
      </c>
      <c r="AT746" s="79" t="e">
        <f aca="false">($AO746+$AP746)*AG746+$AJ746-AK746*AG746</f>
        <v>#VALUE!</v>
      </c>
      <c r="AU746" s="79" t="e">
        <f aca="false">($AO746+$AP746)*AH746+$AJ746-AL746*AH746</f>
        <v>#VALUE!</v>
      </c>
      <c r="AV746" s="79" t="e">
        <f aca="false">($AO746+$AP746)*AI746+$AJ746-AM746*AI746</f>
        <v>#VALUE!</v>
      </c>
      <c r="AW746" s="66" t="str">
        <f aca="false">G746&amp;" ("&amp;O746&amp;")"</f>
        <v>GMDB-HIGH (Intermediate)</v>
      </c>
      <c r="AX746" s="66" t="str">
        <f aca="false">AW746&amp;" "&amp;Y746</f>
        <v>GMDB-HIGH (Intermediate) 1.25</v>
      </c>
      <c r="BA746" s="80"/>
      <c r="BB746" s="81"/>
    </row>
    <row r="747" customFormat="false" ht="12.75" hidden="false" customHeight="false" outlineLevel="0" collapsed="false">
      <c r="A747" s="75" t="s">
        <v>464</v>
      </c>
      <c r="B747" s="75" t="s">
        <v>1672</v>
      </c>
      <c r="C747" s="76" t="s">
        <v>1673</v>
      </c>
      <c r="D747" s="75" t="s">
        <v>1337</v>
      </c>
      <c r="E747" s="75" t="s">
        <v>146</v>
      </c>
      <c r="F747" s="75" t="s">
        <v>147</v>
      </c>
      <c r="G747" s="76" t="s">
        <v>18</v>
      </c>
      <c r="H747" s="76" t="s">
        <v>148</v>
      </c>
      <c r="I747" s="75" t="s">
        <v>567</v>
      </c>
      <c r="J747" s="75" t="s">
        <v>214</v>
      </c>
      <c r="K747" s="75" t="s">
        <v>151</v>
      </c>
      <c r="L747" s="75" t="s">
        <v>152</v>
      </c>
      <c r="M747" s="75" t="s">
        <v>153</v>
      </c>
      <c r="N747" s="75" t="n">
        <v>120000</v>
      </c>
      <c r="O747" s="76" t="s">
        <v>19</v>
      </c>
      <c r="P747" s="76" t="s">
        <v>467</v>
      </c>
      <c r="Q747" s="75" t="n">
        <v>60000</v>
      </c>
      <c r="R747" s="75" t="s">
        <v>468</v>
      </c>
      <c r="S747" s="75" t="s">
        <v>469</v>
      </c>
      <c r="T747" s="66" t="n">
        <f aca="false">VLOOKUP(TRIM(G747),'Node Descriptions'!$C$3:$D$9,2,FALSE())</f>
        <v>4</v>
      </c>
      <c r="U747" s="66" t="n">
        <f aca="false">VLOOKUP(TRIM(H747),'Node Descriptions'!$C$13:$D$15,2,FALSE())</f>
        <v>1</v>
      </c>
      <c r="V747" s="66" t="n">
        <f aca="false">VLOOKUP(TRIM(O747),'Node Descriptions'!$J$13:$K$21,2,FALSE())</f>
        <v>6</v>
      </c>
      <c r="W747" s="66" t="n">
        <f aca="false">J747+K747/12</f>
        <v>65</v>
      </c>
      <c r="X747" s="66" t="n">
        <f aca="false">K747/12</f>
        <v>3.5</v>
      </c>
      <c r="Y747" s="66" t="n">
        <f aca="false">ROUND(Q747/N747,3)</f>
        <v>0.5</v>
      </c>
      <c r="Z747" s="66" t="str">
        <f aca="false">RIGHT(TEXT(B747,0),1)</f>
        <v>1</v>
      </c>
      <c r="AA747" s="66" t="str">
        <f aca="false">MID(C747,1,1)&amp;MID(C747,3,1)&amp;MID(C747,6,1)</f>
        <v>461</v>
      </c>
      <c r="AB747" s="66" t="n">
        <f aca="false">SUMIF($G$3:$G$770,$G747,$Q$3:$Q$770)/SUMIF($G$3:$G$770,$G747,$N$3:$N$770)</f>
        <v>0.875</v>
      </c>
      <c r="AC747" s="77" t="e">
        <f aca="false">([1]!GetCostFactor,T747,U747,V747,W747,X747,Y747,R747)</f>
        <v>#VALUE!</v>
      </c>
      <c r="AD747" s="77" t="e">
        <f aca="false">([1]!GetMarginFactor,$T747,$U747,$V747,$W747,$X747,$Y747,$R747,$R747*AD$1)</f>
        <v>#VALUE!</v>
      </c>
      <c r="AE747" s="77" t="e">
        <f aca="false">([1]!GetMarginFactor,$T747,$U747,$V747,$W747,$X747,$Y747,$R747,$R747*AE$1)</f>
        <v>#VALUE!</v>
      </c>
      <c r="AF747" s="77" t="e">
        <f aca="false">([1]!GetMarginFactor,$T747,$U747,$V747,$W747,$X747,$Y747,$R747,$R747*AF$1)</f>
        <v>#VALUE!</v>
      </c>
      <c r="AG747" s="77" t="e">
        <f aca="false">([1]!GetScalingFactor,$T747,$U747,$V747,$W747,$X747,$AB747*0.9,$R747,$R747*AG$1)</f>
        <v>#VALUE!</v>
      </c>
      <c r="AH747" s="77" t="e">
        <f aca="false">([1]!GetScalingFactor,$T747,$U747,$V747,$W747,$X747,$AB747*0.9,$R747,$R747*AH$1)</f>
        <v>#VALUE!</v>
      </c>
      <c r="AI747" s="77" t="e">
        <f aca="false">([1]!GetScalingFactor,$T747,$U747,$V747,$W747,$X747,$AB747*0.9,$R747,$R747*AI$1)</f>
        <v>#VALUE!</v>
      </c>
      <c r="AJ747" s="77" t="e">
        <f aca="false">AC747*N747</f>
        <v>#VALUE!</v>
      </c>
      <c r="AK747" s="77" t="e">
        <f aca="false">AD747*$Q747</f>
        <v>#VALUE!</v>
      </c>
      <c r="AL747" s="77" t="e">
        <f aca="false">AE747*$Q747</f>
        <v>#VALUE!</v>
      </c>
      <c r="AM747" s="77" t="e">
        <f aca="false">AF747*$Q747</f>
        <v>#VALUE!</v>
      </c>
      <c r="AN747" s="78" t="n">
        <f aca="false">AN746+1</f>
        <v>745</v>
      </c>
      <c r="AO747" s="79" t="n">
        <f aca="true">TABLE(AO$3,$AN$2,$AN747)</f>
        <v>814.954777982075</v>
      </c>
      <c r="AP747" s="79" t="n">
        <f aca="true">TABLE(AP$3,$AN$2,$AN747)</f>
        <v>2175.5565759447</v>
      </c>
      <c r="AQ747" s="79" t="e">
        <f aca="false">($AO747+$AP747)+$AJ747-AK747</f>
        <v>#VALUE!</v>
      </c>
      <c r="AR747" s="79" t="e">
        <f aca="false">($AO747+$AP747)+$AJ747-AL747</f>
        <v>#VALUE!</v>
      </c>
      <c r="AS747" s="79" t="e">
        <f aca="false">($AO747+$AP747)+$AJ747-AM747</f>
        <v>#VALUE!</v>
      </c>
      <c r="AT747" s="79" t="e">
        <f aca="false">($AO747+$AP747)*AG747+$AJ747-AK747*AG747</f>
        <v>#VALUE!</v>
      </c>
      <c r="AU747" s="79" t="e">
        <f aca="false">($AO747+$AP747)*AH747+$AJ747-AL747*AH747</f>
        <v>#VALUE!</v>
      </c>
      <c r="AV747" s="79" t="e">
        <f aca="false">($AO747+$AP747)*AI747+$AJ747-AM747*AI747</f>
        <v>#VALUE!</v>
      </c>
      <c r="AW747" s="66" t="str">
        <f aca="false">G747&amp;" ("&amp;O747&amp;")"</f>
        <v>GMDB-HIGH (Intermediate)</v>
      </c>
      <c r="AX747" s="66" t="str">
        <f aca="false">AW747&amp;" "&amp;Y747</f>
        <v>GMDB-HIGH (Intermediate) 0.5</v>
      </c>
      <c r="BA747" s="80"/>
      <c r="BB747" s="81"/>
    </row>
    <row r="748" customFormat="false" ht="12.75" hidden="false" customHeight="false" outlineLevel="0" collapsed="false">
      <c r="A748" s="75" t="s">
        <v>464</v>
      </c>
      <c r="B748" s="75" t="s">
        <v>1674</v>
      </c>
      <c r="C748" s="76" t="s">
        <v>1675</v>
      </c>
      <c r="D748" s="75" t="s">
        <v>1337</v>
      </c>
      <c r="E748" s="75" t="s">
        <v>146</v>
      </c>
      <c r="F748" s="75" t="s">
        <v>159</v>
      </c>
      <c r="G748" s="76" t="s">
        <v>18</v>
      </c>
      <c r="H748" s="76" t="s">
        <v>148</v>
      </c>
      <c r="I748" s="75" t="s">
        <v>567</v>
      </c>
      <c r="J748" s="75" t="s">
        <v>214</v>
      </c>
      <c r="K748" s="75" t="s">
        <v>151</v>
      </c>
      <c r="L748" s="75" t="s">
        <v>152</v>
      </c>
      <c r="M748" s="75" t="s">
        <v>153</v>
      </c>
      <c r="N748" s="75" t="n">
        <v>120000</v>
      </c>
      <c r="O748" s="76" t="s">
        <v>19</v>
      </c>
      <c r="P748" s="76" t="s">
        <v>467</v>
      </c>
      <c r="Q748" s="75" t="n">
        <v>90000</v>
      </c>
      <c r="R748" s="75" t="s">
        <v>468</v>
      </c>
      <c r="S748" s="75" t="s">
        <v>469</v>
      </c>
      <c r="T748" s="66" t="n">
        <f aca="false">VLOOKUP(TRIM(G748),'Node Descriptions'!$C$3:$D$9,2,FALSE())</f>
        <v>4</v>
      </c>
      <c r="U748" s="66" t="n">
        <f aca="false">VLOOKUP(TRIM(H748),'Node Descriptions'!$C$13:$D$15,2,FALSE())</f>
        <v>1</v>
      </c>
      <c r="V748" s="66" t="n">
        <f aca="false">VLOOKUP(TRIM(O748),'Node Descriptions'!$J$13:$K$21,2,FALSE())</f>
        <v>6</v>
      </c>
      <c r="W748" s="66" t="n">
        <f aca="false">J748+K748/12</f>
        <v>65</v>
      </c>
      <c r="X748" s="66" t="n">
        <f aca="false">K748/12</f>
        <v>3.5</v>
      </c>
      <c r="Y748" s="66" t="n">
        <f aca="false">ROUND(Q748/N748,3)</f>
        <v>0.75</v>
      </c>
      <c r="Z748" s="66" t="str">
        <f aca="false">RIGHT(TEXT(B748,0),1)</f>
        <v>1</v>
      </c>
      <c r="AA748" s="66" t="str">
        <f aca="false">MID(C748,1,1)&amp;MID(C748,3,1)&amp;MID(C748,6,1)</f>
        <v>462</v>
      </c>
      <c r="AB748" s="66" t="n">
        <f aca="false">SUMIF($G$3:$G$770,$G748,$Q$3:$Q$770)/SUMIF($G$3:$G$770,$G748,$N$3:$N$770)</f>
        <v>0.875</v>
      </c>
      <c r="AC748" s="77" t="e">
        <f aca="false">([1]!GetCostFactor,T748,U748,V748,W748,X748,Y748,R748)</f>
        <v>#VALUE!</v>
      </c>
      <c r="AD748" s="77" t="e">
        <f aca="false">([1]!GetMarginFactor,$T748,$U748,$V748,$W748,$X748,$Y748,$R748,$R748*AD$1)</f>
        <v>#VALUE!</v>
      </c>
      <c r="AE748" s="77" t="e">
        <f aca="false">([1]!GetMarginFactor,$T748,$U748,$V748,$W748,$X748,$Y748,$R748,$R748*AE$1)</f>
        <v>#VALUE!</v>
      </c>
      <c r="AF748" s="77" t="e">
        <f aca="false">([1]!GetMarginFactor,$T748,$U748,$V748,$W748,$X748,$Y748,$R748,$R748*AF$1)</f>
        <v>#VALUE!</v>
      </c>
      <c r="AG748" s="77" t="e">
        <f aca="false">([1]!GetScalingFactor,$T748,$U748,$V748,$W748,$X748,$AB748*0.9,$R748,$R748*AG$1)</f>
        <v>#VALUE!</v>
      </c>
      <c r="AH748" s="77" t="e">
        <f aca="false">([1]!GetScalingFactor,$T748,$U748,$V748,$W748,$X748,$AB748*0.9,$R748,$R748*AH$1)</f>
        <v>#VALUE!</v>
      </c>
      <c r="AI748" s="77" t="e">
        <f aca="false">([1]!GetScalingFactor,$T748,$U748,$V748,$W748,$X748,$AB748*0.9,$R748,$R748*AI$1)</f>
        <v>#VALUE!</v>
      </c>
      <c r="AJ748" s="77" t="e">
        <f aca="false">AC748*N748</f>
        <v>#VALUE!</v>
      </c>
      <c r="AK748" s="77" t="e">
        <f aca="false">AD748*$Q748</f>
        <v>#VALUE!</v>
      </c>
      <c r="AL748" s="77" t="e">
        <f aca="false">AE748*$Q748</f>
        <v>#VALUE!</v>
      </c>
      <c r="AM748" s="77" t="e">
        <f aca="false">AF748*$Q748</f>
        <v>#VALUE!</v>
      </c>
      <c r="AN748" s="78" t="n">
        <f aca="false">AN747+1</f>
        <v>746</v>
      </c>
      <c r="AO748" s="79" t="n">
        <f aca="true">TABLE(AO$3,$AN$2,$AN748)</f>
        <v>636.750932742088</v>
      </c>
      <c r="AP748" s="79" t="n">
        <f aca="true">TABLE(AP$3,$AN$2,$AN748)</f>
        <v>2051.12460574484</v>
      </c>
      <c r="AQ748" s="79" t="e">
        <f aca="false">($AO748+$AP748)+$AJ748-AK748</f>
        <v>#VALUE!</v>
      </c>
      <c r="AR748" s="79" t="e">
        <f aca="false">($AO748+$AP748)+$AJ748-AL748</f>
        <v>#VALUE!</v>
      </c>
      <c r="AS748" s="79" t="e">
        <f aca="false">($AO748+$AP748)+$AJ748-AM748</f>
        <v>#VALUE!</v>
      </c>
      <c r="AT748" s="79" t="e">
        <f aca="false">($AO748+$AP748)*AG748+$AJ748-AK748*AG748</f>
        <v>#VALUE!</v>
      </c>
      <c r="AU748" s="79" t="e">
        <f aca="false">($AO748+$AP748)*AH748+$AJ748-AL748*AH748</f>
        <v>#VALUE!</v>
      </c>
      <c r="AV748" s="79" t="e">
        <f aca="false">($AO748+$AP748)*AI748+$AJ748-AM748*AI748</f>
        <v>#VALUE!</v>
      </c>
      <c r="AW748" s="66" t="str">
        <f aca="false">G748&amp;" ("&amp;O748&amp;")"</f>
        <v>GMDB-HIGH (Intermediate)</v>
      </c>
      <c r="AX748" s="66" t="str">
        <f aca="false">AW748&amp;" "&amp;Y748</f>
        <v>GMDB-HIGH (Intermediate) 0.75</v>
      </c>
      <c r="BA748" s="80"/>
      <c r="BB748" s="81"/>
    </row>
    <row r="749" customFormat="false" ht="12.75" hidden="false" customHeight="false" outlineLevel="0" collapsed="false">
      <c r="A749" s="75" t="s">
        <v>464</v>
      </c>
      <c r="B749" s="75" t="s">
        <v>1676</v>
      </c>
      <c r="C749" s="76" t="s">
        <v>1677</v>
      </c>
      <c r="D749" s="75" t="s">
        <v>1337</v>
      </c>
      <c r="E749" s="75" t="s">
        <v>146</v>
      </c>
      <c r="F749" s="75" t="s">
        <v>162</v>
      </c>
      <c r="G749" s="76" t="s">
        <v>18</v>
      </c>
      <c r="H749" s="76" t="s">
        <v>148</v>
      </c>
      <c r="I749" s="75" t="s">
        <v>567</v>
      </c>
      <c r="J749" s="75" t="s">
        <v>214</v>
      </c>
      <c r="K749" s="75" t="s">
        <v>151</v>
      </c>
      <c r="L749" s="75" t="s">
        <v>152</v>
      </c>
      <c r="M749" s="75" t="s">
        <v>153</v>
      </c>
      <c r="N749" s="75" t="n">
        <v>120000</v>
      </c>
      <c r="O749" s="76" t="s">
        <v>19</v>
      </c>
      <c r="P749" s="76" t="s">
        <v>467</v>
      </c>
      <c r="Q749" s="75" t="n">
        <v>120000</v>
      </c>
      <c r="R749" s="75" t="s">
        <v>468</v>
      </c>
      <c r="S749" s="75" t="s">
        <v>469</v>
      </c>
      <c r="T749" s="66" t="n">
        <f aca="false">VLOOKUP(TRIM(G749),'Node Descriptions'!$C$3:$D$9,2,FALSE())</f>
        <v>4</v>
      </c>
      <c r="U749" s="66" t="n">
        <f aca="false">VLOOKUP(TRIM(H749),'Node Descriptions'!$C$13:$D$15,2,FALSE())</f>
        <v>1</v>
      </c>
      <c r="V749" s="66" t="n">
        <f aca="false">VLOOKUP(TRIM(O749),'Node Descriptions'!$J$13:$K$21,2,FALSE())</f>
        <v>6</v>
      </c>
      <c r="W749" s="66" t="n">
        <f aca="false">J749+K749/12</f>
        <v>65</v>
      </c>
      <c r="X749" s="66" t="n">
        <f aca="false">K749/12</f>
        <v>3.5</v>
      </c>
      <c r="Y749" s="66" t="n">
        <f aca="false">ROUND(Q749/N749,3)</f>
        <v>1</v>
      </c>
      <c r="Z749" s="66" t="str">
        <f aca="false">RIGHT(TEXT(B749,0),1)</f>
        <v>1</v>
      </c>
      <c r="AA749" s="66" t="str">
        <f aca="false">MID(C749,1,1)&amp;MID(C749,3,1)&amp;MID(C749,6,1)</f>
        <v>463</v>
      </c>
      <c r="AB749" s="66" t="n">
        <f aca="false">SUMIF($G$3:$G$770,$G749,$Q$3:$Q$770)/SUMIF($G$3:$G$770,$G749,$N$3:$N$770)</f>
        <v>0.875</v>
      </c>
      <c r="AC749" s="77" t="e">
        <f aca="false">([1]!GetCostFactor,T749,U749,V749,W749,X749,Y749,R749)</f>
        <v>#VALUE!</v>
      </c>
      <c r="AD749" s="77" t="e">
        <f aca="false">([1]!GetMarginFactor,$T749,$U749,$V749,$W749,$X749,$Y749,$R749,$R749*AD$1)</f>
        <v>#VALUE!</v>
      </c>
      <c r="AE749" s="77" t="e">
        <f aca="false">([1]!GetMarginFactor,$T749,$U749,$V749,$W749,$X749,$Y749,$R749,$R749*AE$1)</f>
        <v>#VALUE!</v>
      </c>
      <c r="AF749" s="77" t="e">
        <f aca="false">([1]!GetMarginFactor,$T749,$U749,$V749,$W749,$X749,$Y749,$R749,$R749*AF$1)</f>
        <v>#VALUE!</v>
      </c>
      <c r="AG749" s="77" t="e">
        <f aca="false">([1]!GetScalingFactor,$T749,$U749,$V749,$W749,$X749,$AB749*0.9,$R749,$R749*AG$1)</f>
        <v>#VALUE!</v>
      </c>
      <c r="AH749" s="77" t="e">
        <f aca="false">([1]!GetScalingFactor,$T749,$U749,$V749,$W749,$X749,$AB749*0.9,$R749,$R749*AH$1)</f>
        <v>#VALUE!</v>
      </c>
      <c r="AI749" s="77" t="e">
        <f aca="false">([1]!GetScalingFactor,$T749,$U749,$V749,$W749,$X749,$AB749*0.9,$R749,$R749*AI$1)</f>
        <v>#VALUE!</v>
      </c>
      <c r="AJ749" s="77" t="e">
        <f aca="false">AC749*N749</f>
        <v>#VALUE!</v>
      </c>
      <c r="AK749" s="77" t="e">
        <f aca="false">AD749*$Q749</f>
        <v>#VALUE!</v>
      </c>
      <c r="AL749" s="77" t="e">
        <f aca="false">AE749*$Q749</f>
        <v>#VALUE!</v>
      </c>
      <c r="AM749" s="77" t="e">
        <f aca="false">AF749*$Q749</f>
        <v>#VALUE!</v>
      </c>
      <c r="AN749" s="78" t="n">
        <f aca="false">AN748+1</f>
        <v>747</v>
      </c>
      <c r="AO749" s="79" t="n">
        <f aca="true">TABLE(AO$3,$AN$2,$AN749)</f>
        <v>477.362440161253</v>
      </c>
      <c r="AP749" s="79" t="n">
        <f aca="true">TABLE(AP$3,$AN$2,$AN749)</f>
        <v>1912.09729898643</v>
      </c>
      <c r="AQ749" s="79" t="e">
        <f aca="false">($AO749+$AP749)+$AJ749-AK749</f>
        <v>#VALUE!</v>
      </c>
      <c r="AR749" s="79" t="e">
        <f aca="false">($AO749+$AP749)+$AJ749-AL749</f>
        <v>#VALUE!</v>
      </c>
      <c r="AS749" s="79" t="e">
        <f aca="false">($AO749+$AP749)+$AJ749-AM749</f>
        <v>#VALUE!</v>
      </c>
      <c r="AT749" s="79" t="e">
        <f aca="false">($AO749+$AP749)*AG749+$AJ749-AK749*AG749</f>
        <v>#VALUE!</v>
      </c>
      <c r="AU749" s="79" t="e">
        <f aca="false">($AO749+$AP749)*AH749+$AJ749-AL749*AH749</f>
        <v>#VALUE!</v>
      </c>
      <c r="AV749" s="79" t="e">
        <f aca="false">($AO749+$AP749)*AI749+$AJ749-AM749*AI749</f>
        <v>#VALUE!</v>
      </c>
      <c r="AW749" s="66" t="str">
        <f aca="false">G749&amp;" ("&amp;O749&amp;")"</f>
        <v>GMDB-HIGH (Intermediate)</v>
      </c>
      <c r="AX749" s="66" t="str">
        <f aca="false">AW749&amp;" "&amp;Y749</f>
        <v>GMDB-HIGH (Intermediate) 1</v>
      </c>
      <c r="BA749" s="80"/>
      <c r="BB749" s="81"/>
    </row>
    <row r="750" customFormat="false" ht="12.75" hidden="false" customHeight="false" outlineLevel="0" collapsed="false">
      <c r="A750" s="75" t="s">
        <v>464</v>
      </c>
      <c r="B750" s="75" t="s">
        <v>1678</v>
      </c>
      <c r="C750" s="76" t="s">
        <v>1679</v>
      </c>
      <c r="D750" s="75" t="s">
        <v>1337</v>
      </c>
      <c r="E750" s="75" t="s">
        <v>146</v>
      </c>
      <c r="F750" s="75" t="s">
        <v>165</v>
      </c>
      <c r="G750" s="76" t="s">
        <v>18</v>
      </c>
      <c r="H750" s="76" t="s">
        <v>148</v>
      </c>
      <c r="I750" s="75" t="s">
        <v>567</v>
      </c>
      <c r="J750" s="75" t="s">
        <v>214</v>
      </c>
      <c r="K750" s="75" t="s">
        <v>151</v>
      </c>
      <c r="L750" s="75" t="s">
        <v>149</v>
      </c>
      <c r="M750" s="75" t="s">
        <v>153</v>
      </c>
      <c r="N750" s="75" t="n">
        <v>120000</v>
      </c>
      <c r="O750" s="76" t="s">
        <v>19</v>
      </c>
      <c r="P750" s="76" t="s">
        <v>467</v>
      </c>
      <c r="Q750" s="75" t="n">
        <v>150000</v>
      </c>
      <c r="R750" s="75" t="s">
        <v>468</v>
      </c>
      <c r="S750" s="75" t="s">
        <v>469</v>
      </c>
      <c r="T750" s="66" t="n">
        <f aca="false">VLOOKUP(TRIM(G750),'Node Descriptions'!$C$3:$D$9,2,FALSE())</f>
        <v>4</v>
      </c>
      <c r="U750" s="66" t="n">
        <f aca="false">VLOOKUP(TRIM(H750),'Node Descriptions'!$C$13:$D$15,2,FALSE())</f>
        <v>1</v>
      </c>
      <c r="V750" s="66" t="n">
        <f aca="false">VLOOKUP(TRIM(O750),'Node Descriptions'!$J$13:$K$21,2,FALSE())</f>
        <v>6</v>
      </c>
      <c r="W750" s="66" t="n">
        <f aca="false">J750+K750/12</f>
        <v>65</v>
      </c>
      <c r="X750" s="66" t="n">
        <f aca="false">K750/12</f>
        <v>3.5</v>
      </c>
      <c r="Y750" s="66" t="n">
        <f aca="false">ROUND(Q750/N750,3)</f>
        <v>1.25</v>
      </c>
      <c r="Z750" s="66" t="str">
        <f aca="false">RIGHT(TEXT(B750,0),1)</f>
        <v>1</v>
      </c>
      <c r="AA750" s="66" t="str">
        <f aca="false">MID(C750,1,1)&amp;MID(C750,3,1)&amp;MID(C750,6,1)</f>
        <v>464</v>
      </c>
      <c r="AB750" s="66" t="n">
        <f aca="false">SUMIF($G$3:$G$770,$G750,$Q$3:$Q$770)/SUMIF($G$3:$G$770,$G750,$N$3:$N$770)</f>
        <v>0.875</v>
      </c>
      <c r="AC750" s="77" t="e">
        <f aca="false">([1]!GetCostFactor,T750,U750,V750,W750,X750,Y750,R750)</f>
        <v>#VALUE!</v>
      </c>
      <c r="AD750" s="77" t="e">
        <f aca="false">([1]!GetMarginFactor,$T750,$U750,$V750,$W750,$X750,$Y750,$R750,$R750*AD$1)</f>
        <v>#VALUE!</v>
      </c>
      <c r="AE750" s="77" t="e">
        <f aca="false">([1]!GetMarginFactor,$T750,$U750,$V750,$W750,$X750,$Y750,$R750,$R750*AE$1)</f>
        <v>#VALUE!</v>
      </c>
      <c r="AF750" s="77" t="e">
        <f aca="false">([1]!GetMarginFactor,$T750,$U750,$V750,$W750,$X750,$Y750,$R750,$R750*AF$1)</f>
        <v>#VALUE!</v>
      </c>
      <c r="AG750" s="77" t="e">
        <f aca="false">([1]!GetScalingFactor,$T750,$U750,$V750,$W750,$X750,$AB750*0.9,$R750,$R750*AG$1)</f>
        <v>#VALUE!</v>
      </c>
      <c r="AH750" s="77" t="e">
        <f aca="false">([1]!GetScalingFactor,$T750,$U750,$V750,$W750,$X750,$AB750*0.9,$R750,$R750*AH$1)</f>
        <v>#VALUE!</v>
      </c>
      <c r="AI750" s="77" t="e">
        <f aca="false">([1]!GetScalingFactor,$T750,$U750,$V750,$W750,$X750,$AB750*0.9,$R750,$R750*AI$1)</f>
        <v>#VALUE!</v>
      </c>
      <c r="AJ750" s="77" t="e">
        <f aca="false">AC750*N750</f>
        <v>#VALUE!</v>
      </c>
      <c r="AK750" s="77" t="e">
        <f aca="false">AD750*$Q750</f>
        <v>#VALUE!</v>
      </c>
      <c r="AL750" s="77" t="e">
        <f aca="false">AE750*$Q750</f>
        <v>#VALUE!</v>
      </c>
      <c r="AM750" s="77" t="e">
        <f aca="false">AF750*$Q750</f>
        <v>#VALUE!</v>
      </c>
      <c r="AN750" s="78" t="n">
        <f aca="false">AN749+1</f>
        <v>748</v>
      </c>
      <c r="AO750" s="79" t="n">
        <f aca="true">TABLE(AO$3,$AN$2,$AN750)</f>
        <v>477.362440161253</v>
      </c>
      <c r="AP750" s="79" t="n">
        <f aca="true">TABLE(AP$3,$AN$2,$AN750)</f>
        <v>1846.00673916501</v>
      </c>
      <c r="AQ750" s="79" t="e">
        <f aca="false">($AO750+$AP750)+$AJ750-AK750</f>
        <v>#VALUE!</v>
      </c>
      <c r="AR750" s="79" t="e">
        <f aca="false">($AO750+$AP750)+$AJ750-AL750</f>
        <v>#VALUE!</v>
      </c>
      <c r="AS750" s="79" t="e">
        <f aca="false">($AO750+$AP750)+$AJ750-AM750</f>
        <v>#VALUE!</v>
      </c>
      <c r="AT750" s="79" t="e">
        <f aca="false">($AO750+$AP750)*AG750+$AJ750-AK750*AG750</f>
        <v>#VALUE!</v>
      </c>
      <c r="AU750" s="79" t="e">
        <f aca="false">($AO750+$AP750)*AH750+$AJ750-AL750*AH750</f>
        <v>#VALUE!</v>
      </c>
      <c r="AV750" s="79" t="e">
        <f aca="false">($AO750+$AP750)*AI750+$AJ750-AM750*AI750</f>
        <v>#VALUE!</v>
      </c>
      <c r="AW750" s="66" t="str">
        <f aca="false">G750&amp;" ("&amp;O750&amp;")"</f>
        <v>GMDB-HIGH (Intermediate)</v>
      </c>
      <c r="AX750" s="66" t="str">
        <f aca="false">AW750&amp;" "&amp;Y750</f>
        <v>GMDB-HIGH (Intermediate) 1.25</v>
      </c>
      <c r="BA750" s="80"/>
      <c r="BB750" s="81"/>
    </row>
    <row r="751" customFormat="false" ht="12.75" hidden="false" customHeight="false" outlineLevel="0" collapsed="false">
      <c r="A751" s="75" t="s">
        <v>464</v>
      </c>
      <c r="B751" s="75" t="s">
        <v>1680</v>
      </c>
      <c r="C751" s="76" t="s">
        <v>1681</v>
      </c>
      <c r="D751" s="75" t="s">
        <v>1337</v>
      </c>
      <c r="E751" s="75" t="s">
        <v>146</v>
      </c>
      <c r="F751" s="75" t="s">
        <v>147</v>
      </c>
      <c r="G751" s="76" t="s">
        <v>18</v>
      </c>
      <c r="H751" s="76" t="s">
        <v>148</v>
      </c>
      <c r="I751" s="75" t="s">
        <v>567</v>
      </c>
      <c r="J751" s="75" t="s">
        <v>223</v>
      </c>
      <c r="K751" s="75" t="s">
        <v>169</v>
      </c>
      <c r="L751" s="75" t="s">
        <v>152</v>
      </c>
      <c r="M751" s="75" t="s">
        <v>153</v>
      </c>
      <c r="N751" s="75" t="n">
        <v>150000</v>
      </c>
      <c r="O751" s="76" t="s">
        <v>19</v>
      </c>
      <c r="P751" s="76" t="s">
        <v>467</v>
      </c>
      <c r="Q751" s="75" t="n">
        <v>75000</v>
      </c>
      <c r="R751" s="75" t="s">
        <v>468</v>
      </c>
      <c r="S751" s="75" t="s">
        <v>469</v>
      </c>
      <c r="T751" s="66" t="n">
        <f aca="false">VLOOKUP(TRIM(G751),'Node Descriptions'!$C$3:$D$9,2,FALSE())</f>
        <v>4</v>
      </c>
      <c r="U751" s="66" t="n">
        <f aca="false">VLOOKUP(TRIM(H751),'Node Descriptions'!$C$13:$D$15,2,FALSE())</f>
        <v>1</v>
      </c>
      <c r="V751" s="66" t="n">
        <f aca="false">VLOOKUP(TRIM(O751),'Node Descriptions'!$J$13:$K$21,2,FALSE())</f>
        <v>6</v>
      </c>
      <c r="W751" s="66" t="n">
        <f aca="false">J751+K751/12</f>
        <v>65</v>
      </c>
      <c r="X751" s="66" t="n">
        <f aca="false">K751/12</f>
        <v>6.5</v>
      </c>
      <c r="Y751" s="66" t="n">
        <f aca="false">ROUND(Q751/N751,3)</f>
        <v>0.5</v>
      </c>
      <c r="Z751" s="66" t="str">
        <f aca="false">RIGHT(TEXT(B751,0),1)</f>
        <v>1</v>
      </c>
      <c r="AA751" s="66" t="str">
        <f aca="false">MID(C751,1,1)&amp;MID(C751,3,1)&amp;MID(C751,6,1)</f>
        <v>461</v>
      </c>
      <c r="AB751" s="66" t="n">
        <f aca="false">SUMIF($G$3:$G$770,$G751,$Q$3:$Q$770)/SUMIF($G$3:$G$770,$G751,$N$3:$N$770)</f>
        <v>0.875</v>
      </c>
      <c r="AC751" s="77" t="e">
        <f aca="false">([1]!GetCostFactor,T751,U751,V751,W751,X751,Y751,R751)</f>
        <v>#VALUE!</v>
      </c>
      <c r="AD751" s="77" t="e">
        <f aca="false">([1]!GetMarginFactor,$T751,$U751,$V751,$W751,$X751,$Y751,$R751,$R751*AD$1)</f>
        <v>#VALUE!</v>
      </c>
      <c r="AE751" s="77" t="e">
        <f aca="false">([1]!GetMarginFactor,$T751,$U751,$V751,$W751,$X751,$Y751,$R751,$R751*AE$1)</f>
        <v>#VALUE!</v>
      </c>
      <c r="AF751" s="77" t="e">
        <f aca="false">([1]!GetMarginFactor,$T751,$U751,$V751,$W751,$X751,$Y751,$R751,$R751*AF$1)</f>
        <v>#VALUE!</v>
      </c>
      <c r="AG751" s="77" t="e">
        <f aca="false">([1]!GetScalingFactor,$T751,$U751,$V751,$W751,$X751,$AB751*0.9,$R751,$R751*AG$1)</f>
        <v>#VALUE!</v>
      </c>
      <c r="AH751" s="77" t="e">
        <f aca="false">([1]!GetScalingFactor,$T751,$U751,$V751,$W751,$X751,$AB751*0.9,$R751,$R751*AH$1)</f>
        <v>#VALUE!</v>
      </c>
      <c r="AI751" s="77" t="e">
        <f aca="false">([1]!GetScalingFactor,$T751,$U751,$V751,$W751,$X751,$AB751*0.9,$R751,$R751*AI$1)</f>
        <v>#VALUE!</v>
      </c>
      <c r="AJ751" s="77" t="e">
        <f aca="false">AC751*N751</f>
        <v>#VALUE!</v>
      </c>
      <c r="AK751" s="77" t="e">
        <f aca="false">AD751*$Q751</f>
        <v>#VALUE!</v>
      </c>
      <c r="AL751" s="77" t="e">
        <f aca="false">AE751*$Q751</f>
        <v>#VALUE!</v>
      </c>
      <c r="AM751" s="77" t="e">
        <f aca="false">AF751*$Q751</f>
        <v>#VALUE!</v>
      </c>
      <c r="AN751" s="78" t="n">
        <f aca="false">AN750+1</f>
        <v>749</v>
      </c>
      <c r="AO751" s="79" t="n">
        <f aca="true">TABLE(AO$3,$AN$2,$AN751)</f>
        <v>752.237615338566</v>
      </c>
      <c r="AP751" s="79" t="n">
        <f aca="true">TABLE(AP$3,$AN$2,$AN751)</f>
        <v>578.007383464808</v>
      </c>
      <c r="AQ751" s="79" t="e">
        <f aca="false">($AO751+$AP751)+$AJ751-AK751</f>
        <v>#VALUE!</v>
      </c>
      <c r="AR751" s="79" t="e">
        <f aca="false">($AO751+$AP751)+$AJ751-AL751</f>
        <v>#VALUE!</v>
      </c>
      <c r="AS751" s="79" t="e">
        <f aca="false">($AO751+$AP751)+$AJ751-AM751</f>
        <v>#VALUE!</v>
      </c>
      <c r="AT751" s="79" t="e">
        <f aca="false">($AO751+$AP751)*AG751+$AJ751-AK751*AG751</f>
        <v>#VALUE!</v>
      </c>
      <c r="AU751" s="79" t="e">
        <f aca="false">($AO751+$AP751)*AH751+$AJ751-AL751*AH751</f>
        <v>#VALUE!</v>
      </c>
      <c r="AV751" s="79" t="e">
        <f aca="false">($AO751+$AP751)*AI751+$AJ751-AM751*AI751</f>
        <v>#VALUE!</v>
      </c>
      <c r="AW751" s="66" t="str">
        <f aca="false">G751&amp;" ("&amp;O751&amp;")"</f>
        <v>GMDB-HIGH (Intermediate)</v>
      </c>
      <c r="AX751" s="66" t="str">
        <f aca="false">AW751&amp;" "&amp;Y751</f>
        <v>GMDB-HIGH (Intermediate) 0.5</v>
      </c>
      <c r="BA751" s="80"/>
      <c r="BB751" s="81"/>
    </row>
    <row r="752" customFormat="false" ht="12.75" hidden="false" customHeight="false" outlineLevel="0" collapsed="false">
      <c r="A752" s="75" t="s">
        <v>464</v>
      </c>
      <c r="B752" s="75" t="s">
        <v>1682</v>
      </c>
      <c r="C752" s="76" t="s">
        <v>1683</v>
      </c>
      <c r="D752" s="75" t="s">
        <v>1337</v>
      </c>
      <c r="E752" s="75" t="s">
        <v>146</v>
      </c>
      <c r="F752" s="75" t="s">
        <v>159</v>
      </c>
      <c r="G752" s="76" t="s">
        <v>18</v>
      </c>
      <c r="H752" s="76" t="s">
        <v>148</v>
      </c>
      <c r="I752" s="75" t="s">
        <v>567</v>
      </c>
      <c r="J752" s="75" t="s">
        <v>223</v>
      </c>
      <c r="K752" s="75" t="s">
        <v>169</v>
      </c>
      <c r="L752" s="75" t="s">
        <v>152</v>
      </c>
      <c r="M752" s="75" t="s">
        <v>153</v>
      </c>
      <c r="N752" s="75" t="n">
        <v>150000</v>
      </c>
      <c r="O752" s="76" t="s">
        <v>19</v>
      </c>
      <c r="P752" s="76" t="s">
        <v>467</v>
      </c>
      <c r="Q752" s="75" t="n">
        <v>112500</v>
      </c>
      <c r="R752" s="75" t="s">
        <v>468</v>
      </c>
      <c r="S752" s="75" t="s">
        <v>469</v>
      </c>
      <c r="T752" s="66" t="n">
        <f aca="false">VLOOKUP(TRIM(G752),'Node Descriptions'!$C$3:$D$9,2,FALSE())</f>
        <v>4</v>
      </c>
      <c r="U752" s="66" t="n">
        <f aca="false">VLOOKUP(TRIM(H752),'Node Descriptions'!$C$13:$D$15,2,FALSE())</f>
        <v>1</v>
      </c>
      <c r="V752" s="66" t="n">
        <f aca="false">VLOOKUP(TRIM(O752),'Node Descriptions'!$J$13:$K$21,2,FALSE())</f>
        <v>6</v>
      </c>
      <c r="W752" s="66" t="n">
        <f aca="false">J752+K752/12</f>
        <v>65</v>
      </c>
      <c r="X752" s="66" t="n">
        <f aca="false">K752/12</f>
        <v>6.5</v>
      </c>
      <c r="Y752" s="66" t="n">
        <f aca="false">ROUND(Q752/N752,3)</f>
        <v>0.75</v>
      </c>
      <c r="Z752" s="66" t="str">
        <f aca="false">RIGHT(TEXT(B752,0),1)</f>
        <v>1</v>
      </c>
      <c r="AA752" s="66" t="str">
        <f aca="false">MID(C752,1,1)&amp;MID(C752,3,1)&amp;MID(C752,6,1)</f>
        <v>462</v>
      </c>
      <c r="AB752" s="66" t="n">
        <f aca="false">SUMIF($G$3:$G$770,$G752,$Q$3:$Q$770)/SUMIF($G$3:$G$770,$G752,$N$3:$N$770)</f>
        <v>0.875</v>
      </c>
      <c r="AC752" s="77" t="e">
        <f aca="false">([1]!GetCostFactor,T752,U752,V752,W752,X752,Y752,R752)</f>
        <v>#VALUE!</v>
      </c>
      <c r="AD752" s="77" t="e">
        <f aca="false">([1]!GetMarginFactor,$T752,$U752,$V752,$W752,$X752,$Y752,$R752,$R752*AD$1)</f>
        <v>#VALUE!</v>
      </c>
      <c r="AE752" s="77" t="e">
        <f aca="false">([1]!GetMarginFactor,$T752,$U752,$V752,$W752,$X752,$Y752,$R752,$R752*AE$1)</f>
        <v>#VALUE!</v>
      </c>
      <c r="AF752" s="77" t="e">
        <f aca="false">([1]!GetMarginFactor,$T752,$U752,$V752,$W752,$X752,$Y752,$R752,$R752*AF$1)</f>
        <v>#VALUE!</v>
      </c>
      <c r="AG752" s="77" t="e">
        <f aca="false">([1]!GetScalingFactor,$T752,$U752,$V752,$W752,$X752,$AB752*0.9,$R752,$R752*AG$1)</f>
        <v>#VALUE!</v>
      </c>
      <c r="AH752" s="77" t="e">
        <f aca="false">([1]!GetScalingFactor,$T752,$U752,$V752,$W752,$X752,$AB752*0.9,$R752,$R752*AH$1)</f>
        <v>#VALUE!</v>
      </c>
      <c r="AI752" s="77" t="e">
        <f aca="false">([1]!GetScalingFactor,$T752,$U752,$V752,$W752,$X752,$AB752*0.9,$R752,$R752*AI$1)</f>
        <v>#VALUE!</v>
      </c>
      <c r="AJ752" s="77" t="e">
        <f aca="false">AC752*N752</f>
        <v>#VALUE!</v>
      </c>
      <c r="AK752" s="77" t="e">
        <f aca="false">AD752*$Q752</f>
        <v>#VALUE!</v>
      </c>
      <c r="AL752" s="77" t="e">
        <f aca="false">AE752*$Q752</f>
        <v>#VALUE!</v>
      </c>
      <c r="AM752" s="77" t="e">
        <f aca="false">AF752*$Q752</f>
        <v>#VALUE!</v>
      </c>
      <c r="AN752" s="78" t="n">
        <f aca="false">AN751+1</f>
        <v>750</v>
      </c>
      <c r="AO752" s="79" t="n">
        <f aca="true">TABLE(AO$3,$AN$2,$AN752)</f>
        <v>563.098494271291</v>
      </c>
      <c r="AP752" s="79" t="n">
        <f aca="true">TABLE(AP$3,$AN$2,$AN752)</f>
        <v>548.517176985514</v>
      </c>
      <c r="AQ752" s="79" t="e">
        <f aca="false">($AO752+$AP752)+$AJ752-AK752</f>
        <v>#VALUE!</v>
      </c>
      <c r="AR752" s="79" t="e">
        <f aca="false">($AO752+$AP752)+$AJ752-AL752</f>
        <v>#VALUE!</v>
      </c>
      <c r="AS752" s="79" t="e">
        <f aca="false">($AO752+$AP752)+$AJ752-AM752</f>
        <v>#VALUE!</v>
      </c>
      <c r="AT752" s="79" t="e">
        <f aca="false">($AO752+$AP752)*AG752+$AJ752-AK752*AG752</f>
        <v>#VALUE!</v>
      </c>
      <c r="AU752" s="79" t="e">
        <f aca="false">($AO752+$AP752)*AH752+$AJ752-AL752*AH752</f>
        <v>#VALUE!</v>
      </c>
      <c r="AV752" s="79" t="e">
        <f aca="false">($AO752+$AP752)*AI752+$AJ752-AM752*AI752</f>
        <v>#VALUE!</v>
      </c>
      <c r="AW752" s="66" t="str">
        <f aca="false">G752&amp;" ("&amp;O752&amp;")"</f>
        <v>GMDB-HIGH (Intermediate)</v>
      </c>
      <c r="AX752" s="66" t="str">
        <f aca="false">AW752&amp;" "&amp;Y752</f>
        <v>GMDB-HIGH (Intermediate) 0.75</v>
      </c>
      <c r="BA752" s="80"/>
      <c r="BB752" s="81"/>
    </row>
    <row r="753" customFormat="false" ht="12.75" hidden="false" customHeight="false" outlineLevel="0" collapsed="false">
      <c r="A753" s="75" t="s">
        <v>464</v>
      </c>
      <c r="B753" s="75" t="s">
        <v>1684</v>
      </c>
      <c r="C753" s="76" t="s">
        <v>1685</v>
      </c>
      <c r="D753" s="75" t="s">
        <v>1337</v>
      </c>
      <c r="E753" s="75" t="s">
        <v>146</v>
      </c>
      <c r="F753" s="75" t="s">
        <v>162</v>
      </c>
      <c r="G753" s="76" t="s">
        <v>18</v>
      </c>
      <c r="H753" s="76" t="s">
        <v>148</v>
      </c>
      <c r="I753" s="75" t="s">
        <v>567</v>
      </c>
      <c r="J753" s="75" t="s">
        <v>223</v>
      </c>
      <c r="K753" s="75" t="s">
        <v>169</v>
      </c>
      <c r="L753" s="75" t="s">
        <v>152</v>
      </c>
      <c r="M753" s="75" t="s">
        <v>153</v>
      </c>
      <c r="N753" s="75" t="n">
        <v>150000</v>
      </c>
      <c r="O753" s="76" t="s">
        <v>19</v>
      </c>
      <c r="P753" s="76" t="s">
        <v>467</v>
      </c>
      <c r="Q753" s="75" t="n">
        <v>150000</v>
      </c>
      <c r="R753" s="75" t="s">
        <v>468</v>
      </c>
      <c r="S753" s="75" t="s">
        <v>469</v>
      </c>
      <c r="T753" s="66" t="n">
        <f aca="false">VLOOKUP(TRIM(G753),'Node Descriptions'!$C$3:$D$9,2,FALSE())</f>
        <v>4</v>
      </c>
      <c r="U753" s="66" t="n">
        <f aca="false">VLOOKUP(TRIM(H753),'Node Descriptions'!$C$13:$D$15,2,FALSE())</f>
        <v>1</v>
      </c>
      <c r="V753" s="66" t="n">
        <f aca="false">VLOOKUP(TRIM(O753),'Node Descriptions'!$J$13:$K$21,2,FALSE())</f>
        <v>6</v>
      </c>
      <c r="W753" s="66" t="n">
        <f aca="false">J753+K753/12</f>
        <v>65</v>
      </c>
      <c r="X753" s="66" t="n">
        <f aca="false">K753/12</f>
        <v>6.5</v>
      </c>
      <c r="Y753" s="66" t="n">
        <f aca="false">ROUND(Q753/N753,3)</f>
        <v>1</v>
      </c>
      <c r="Z753" s="66" t="str">
        <f aca="false">RIGHT(TEXT(B753,0),1)</f>
        <v>1</v>
      </c>
      <c r="AA753" s="66" t="str">
        <f aca="false">MID(C753,1,1)&amp;MID(C753,3,1)&amp;MID(C753,6,1)</f>
        <v>463</v>
      </c>
      <c r="AB753" s="66" t="n">
        <f aca="false">SUMIF($G$3:$G$770,$G753,$Q$3:$Q$770)/SUMIF($G$3:$G$770,$G753,$N$3:$N$770)</f>
        <v>0.875</v>
      </c>
      <c r="AC753" s="77" t="e">
        <f aca="false">([1]!GetCostFactor,T753,U753,V753,W753,X753,Y753,R753)</f>
        <v>#VALUE!</v>
      </c>
      <c r="AD753" s="77" t="e">
        <f aca="false">([1]!GetMarginFactor,$T753,$U753,$V753,$W753,$X753,$Y753,$R753,$R753*AD$1)</f>
        <v>#VALUE!</v>
      </c>
      <c r="AE753" s="77" t="e">
        <f aca="false">([1]!GetMarginFactor,$T753,$U753,$V753,$W753,$X753,$Y753,$R753,$R753*AE$1)</f>
        <v>#VALUE!</v>
      </c>
      <c r="AF753" s="77" t="e">
        <f aca="false">([1]!GetMarginFactor,$T753,$U753,$V753,$W753,$X753,$Y753,$R753,$R753*AF$1)</f>
        <v>#VALUE!</v>
      </c>
      <c r="AG753" s="77" t="e">
        <f aca="false">([1]!GetScalingFactor,$T753,$U753,$V753,$W753,$X753,$AB753*0.9,$R753,$R753*AG$1)</f>
        <v>#VALUE!</v>
      </c>
      <c r="AH753" s="77" t="e">
        <f aca="false">([1]!GetScalingFactor,$T753,$U753,$V753,$W753,$X753,$AB753*0.9,$R753,$R753*AH$1)</f>
        <v>#VALUE!</v>
      </c>
      <c r="AI753" s="77" t="e">
        <f aca="false">([1]!GetScalingFactor,$T753,$U753,$V753,$W753,$X753,$AB753*0.9,$R753,$R753*AI$1)</f>
        <v>#VALUE!</v>
      </c>
      <c r="AJ753" s="77" t="e">
        <f aca="false">AC753*N753</f>
        <v>#VALUE!</v>
      </c>
      <c r="AK753" s="77" t="e">
        <f aca="false">AD753*$Q753</f>
        <v>#VALUE!</v>
      </c>
      <c r="AL753" s="77" t="e">
        <f aca="false">AE753*$Q753</f>
        <v>#VALUE!</v>
      </c>
      <c r="AM753" s="77" t="e">
        <f aca="false">AF753*$Q753</f>
        <v>#VALUE!</v>
      </c>
      <c r="AN753" s="78" t="n">
        <f aca="false">AN752+1</f>
        <v>751</v>
      </c>
      <c r="AO753" s="79" t="n">
        <f aca="true">TABLE(AO$3,$AN$2,$AN753)</f>
        <v>394.069293922277</v>
      </c>
      <c r="AP753" s="79" t="n">
        <f aca="true">TABLE(AP$3,$AN$2,$AN753)</f>
        <v>517.269461247433</v>
      </c>
      <c r="AQ753" s="79" t="e">
        <f aca="false">($AO753+$AP753)+$AJ753-AK753</f>
        <v>#VALUE!</v>
      </c>
      <c r="AR753" s="79" t="e">
        <f aca="false">($AO753+$AP753)+$AJ753-AL753</f>
        <v>#VALUE!</v>
      </c>
      <c r="AS753" s="79" t="e">
        <f aca="false">($AO753+$AP753)+$AJ753-AM753</f>
        <v>#VALUE!</v>
      </c>
      <c r="AT753" s="79" t="e">
        <f aca="false">($AO753+$AP753)*AG753+$AJ753-AK753*AG753</f>
        <v>#VALUE!</v>
      </c>
      <c r="AU753" s="79" t="e">
        <f aca="false">($AO753+$AP753)*AH753+$AJ753-AL753*AH753</f>
        <v>#VALUE!</v>
      </c>
      <c r="AV753" s="79" t="e">
        <f aca="false">($AO753+$AP753)*AI753+$AJ753-AM753*AI753</f>
        <v>#VALUE!</v>
      </c>
      <c r="AW753" s="66" t="str">
        <f aca="false">G753&amp;" ("&amp;O753&amp;")"</f>
        <v>GMDB-HIGH (Intermediate)</v>
      </c>
      <c r="AX753" s="66" t="str">
        <f aca="false">AW753&amp;" "&amp;Y753</f>
        <v>GMDB-HIGH (Intermediate) 1</v>
      </c>
      <c r="BA753" s="80"/>
      <c r="BB753" s="81"/>
    </row>
    <row r="754" customFormat="false" ht="12.75" hidden="false" customHeight="false" outlineLevel="0" collapsed="false">
      <c r="A754" s="75" t="s">
        <v>464</v>
      </c>
      <c r="B754" s="75" t="s">
        <v>1686</v>
      </c>
      <c r="C754" s="76" t="s">
        <v>1687</v>
      </c>
      <c r="D754" s="75" t="s">
        <v>1337</v>
      </c>
      <c r="E754" s="75" t="s">
        <v>146</v>
      </c>
      <c r="F754" s="75" t="s">
        <v>165</v>
      </c>
      <c r="G754" s="76" t="s">
        <v>18</v>
      </c>
      <c r="H754" s="76" t="s">
        <v>148</v>
      </c>
      <c r="I754" s="75" t="s">
        <v>567</v>
      </c>
      <c r="J754" s="75" t="s">
        <v>223</v>
      </c>
      <c r="K754" s="75" t="s">
        <v>169</v>
      </c>
      <c r="L754" s="75" t="s">
        <v>149</v>
      </c>
      <c r="M754" s="75" t="s">
        <v>153</v>
      </c>
      <c r="N754" s="75" t="n">
        <v>150000</v>
      </c>
      <c r="O754" s="76" t="s">
        <v>19</v>
      </c>
      <c r="P754" s="76" t="s">
        <v>467</v>
      </c>
      <c r="Q754" s="75" t="n">
        <v>187500</v>
      </c>
      <c r="R754" s="75" t="s">
        <v>468</v>
      </c>
      <c r="S754" s="75" t="s">
        <v>469</v>
      </c>
      <c r="T754" s="66" t="n">
        <f aca="false">VLOOKUP(TRIM(G754),'Node Descriptions'!$C$3:$D$9,2,FALSE())</f>
        <v>4</v>
      </c>
      <c r="U754" s="66" t="n">
        <f aca="false">VLOOKUP(TRIM(H754),'Node Descriptions'!$C$13:$D$15,2,FALSE())</f>
        <v>1</v>
      </c>
      <c r="V754" s="66" t="n">
        <f aca="false">VLOOKUP(TRIM(O754),'Node Descriptions'!$J$13:$K$21,2,FALSE())</f>
        <v>6</v>
      </c>
      <c r="W754" s="66" t="n">
        <f aca="false">J754+K754/12</f>
        <v>65</v>
      </c>
      <c r="X754" s="66" t="n">
        <f aca="false">K754/12</f>
        <v>6.5</v>
      </c>
      <c r="Y754" s="66" t="n">
        <f aca="false">ROUND(Q754/N754,3)</f>
        <v>1.25</v>
      </c>
      <c r="Z754" s="66" t="str">
        <f aca="false">RIGHT(TEXT(B754,0),1)</f>
        <v>1</v>
      </c>
      <c r="AA754" s="66" t="str">
        <f aca="false">MID(C754,1,1)&amp;MID(C754,3,1)&amp;MID(C754,6,1)</f>
        <v>464</v>
      </c>
      <c r="AB754" s="66" t="n">
        <f aca="false">SUMIF($G$3:$G$770,$G754,$Q$3:$Q$770)/SUMIF($G$3:$G$770,$G754,$N$3:$N$770)</f>
        <v>0.875</v>
      </c>
      <c r="AC754" s="77" t="e">
        <f aca="false">([1]!GetCostFactor,T754,U754,V754,W754,X754,Y754,R754)</f>
        <v>#VALUE!</v>
      </c>
      <c r="AD754" s="77" t="e">
        <f aca="false">([1]!GetMarginFactor,$T754,$U754,$V754,$W754,$X754,$Y754,$R754,$R754*AD$1)</f>
        <v>#VALUE!</v>
      </c>
      <c r="AE754" s="77" t="e">
        <f aca="false">([1]!GetMarginFactor,$T754,$U754,$V754,$W754,$X754,$Y754,$R754,$R754*AE$1)</f>
        <v>#VALUE!</v>
      </c>
      <c r="AF754" s="77" t="e">
        <f aca="false">([1]!GetMarginFactor,$T754,$U754,$V754,$W754,$X754,$Y754,$R754,$R754*AF$1)</f>
        <v>#VALUE!</v>
      </c>
      <c r="AG754" s="77" t="e">
        <f aca="false">([1]!GetScalingFactor,$T754,$U754,$V754,$W754,$X754,$AB754*0.9,$R754,$R754*AG$1)</f>
        <v>#VALUE!</v>
      </c>
      <c r="AH754" s="77" t="e">
        <f aca="false">([1]!GetScalingFactor,$T754,$U754,$V754,$W754,$X754,$AB754*0.9,$R754,$R754*AH$1)</f>
        <v>#VALUE!</v>
      </c>
      <c r="AI754" s="77" t="e">
        <f aca="false">([1]!GetScalingFactor,$T754,$U754,$V754,$W754,$X754,$AB754*0.9,$R754,$R754*AI$1)</f>
        <v>#VALUE!</v>
      </c>
      <c r="AJ754" s="77" t="e">
        <f aca="false">AC754*N754</f>
        <v>#VALUE!</v>
      </c>
      <c r="AK754" s="77" t="e">
        <f aca="false">AD754*$Q754</f>
        <v>#VALUE!</v>
      </c>
      <c r="AL754" s="77" t="e">
        <f aca="false">AE754*$Q754</f>
        <v>#VALUE!</v>
      </c>
      <c r="AM754" s="77" t="e">
        <f aca="false">AF754*$Q754</f>
        <v>#VALUE!</v>
      </c>
      <c r="AN754" s="78" t="n">
        <f aca="false">AN753+1</f>
        <v>752</v>
      </c>
      <c r="AO754" s="79" t="n">
        <f aca="true">TABLE(AO$3,$AN$2,$AN754)</f>
        <v>394.069293922277</v>
      </c>
      <c r="AP754" s="79" t="n">
        <f aca="true">TABLE(AP$3,$AN$2,$AN754)</f>
        <v>494.437319825489</v>
      </c>
      <c r="AQ754" s="79" t="e">
        <f aca="false">($AO754+$AP754)+$AJ754-AK754</f>
        <v>#VALUE!</v>
      </c>
      <c r="AR754" s="79" t="e">
        <f aca="false">($AO754+$AP754)+$AJ754-AL754</f>
        <v>#VALUE!</v>
      </c>
      <c r="AS754" s="79" t="e">
        <f aca="false">($AO754+$AP754)+$AJ754-AM754</f>
        <v>#VALUE!</v>
      </c>
      <c r="AT754" s="79" t="e">
        <f aca="false">($AO754+$AP754)*AG754+$AJ754-AK754*AG754</f>
        <v>#VALUE!</v>
      </c>
      <c r="AU754" s="79" t="e">
        <f aca="false">($AO754+$AP754)*AH754+$AJ754-AL754*AH754</f>
        <v>#VALUE!</v>
      </c>
      <c r="AV754" s="79" t="e">
        <f aca="false">($AO754+$AP754)*AI754+$AJ754-AM754*AI754</f>
        <v>#VALUE!</v>
      </c>
      <c r="AW754" s="66" t="str">
        <f aca="false">G754&amp;" ("&amp;O754&amp;")"</f>
        <v>GMDB-HIGH (Intermediate)</v>
      </c>
      <c r="AX754" s="66" t="str">
        <f aca="false">AW754&amp;" "&amp;Y754</f>
        <v>GMDB-HIGH (Intermediate) 1.25</v>
      </c>
      <c r="BA754" s="80"/>
      <c r="BB754" s="81"/>
    </row>
    <row r="755" customFormat="false" ht="12.75" hidden="false" customHeight="false" outlineLevel="0" collapsed="false">
      <c r="A755" s="75" t="s">
        <v>464</v>
      </c>
      <c r="B755" s="75" t="s">
        <v>1688</v>
      </c>
      <c r="C755" s="76" t="s">
        <v>1689</v>
      </c>
      <c r="D755" s="75" t="s">
        <v>1337</v>
      </c>
      <c r="E755" s="75" t="s">
        <v>146</v>
      </c>
      <c r="F755" s="75" t="s">
        <v>147</v>
      </c>
      <c r="G755" s="76" t="s">
        <v>18</v>
      </c>
      <c r="H755" s="76" t="s">
        <v>148</v>
      </c>
      <c r="I755" s="75" t="s">
        <v>567</v>
      </c>
      <c r="J755" s="75" t="s">
        <v>232</v>
      </c>
      <c r="K755" s="75" t="s">
        <v>151</v>
      </c>
      <c r="L755" s="75" t="s">
        <v>152</v>
      </c>
      <c r="M755" s="75" t="s">
        <v>153</v>
      </c>
      <c r="N755" s="75" t="n">
        <v>120000</v>
      </c>
      <c r="O755" s="76" t="s">
        <v>19</v>
      </c>
      <c r="P755" s="76" t="s">
        <v>467</v>
      </c>
      <c r="Q755" s="75" t="n">
        <v>60000</v>
      </c>
      <c r="R755" s="75" t="s">
        <v>468</v>
      </c>
      <c r="S755" s="75" t="s">
        <v>469</v>
      </c>
      <c r="T755" s="66" t="n">
        <f aca="false">VLOOKUP(TRIM(G755),'Node Descriptions'!$C$3:$D$9,2,FALSE())</f>
        <v>4</v>
      </c>
      <c r="U755" s="66" t="n">
        <f aca="false">VLOOKUP(TRIM(H755),'Node Descriptions'!$C$13:$D$15,2,FALSE())</f>
        <v>1</v>
      </c>
      <c r="V755" s="66" t="n">
        <f aca="false">VLOOKUP(TRIM(O755),'Node Descriptions'!$J$13:$K$21,2,FALSE())</f>
        <v>6</v>
      </c>
      <c r="W755" s="66" t="n">
        <f aca="false">J755+K755/12</f>
        <v>70</v>
      </c>
      <c r="X755" s="66" t="n">
        <f aca="false">K755/12</f>
        <v>3.5</v>
      </c>
      <c r="Y755" s="66" t="n">
        <f aca="false">ROUND(Q755/N755,3)</f>
        <v>0.5</v>
      </c>
      <c r="Z755" s="66" t="str">
        <f aca="false">RIGHT(TEXT(B755,0),1)</f>
        <v>1</v>
      </c>
      <c r="AA755" s="66" t="str">
        <f aca="false">MID(C755,1,1)&amp;MID(C755,3,1)&amp;MID(C755,6,1)</f>
        <v>461</v>
      </c>
      <c r="AB755" s="66" t="n">
        <f aca="false">SUMIF($G$3:$G$770,$G755,$Q$3:$Q$770)/SUMIF($G$3:$G$770,$G755,$N$3:$N$770)</f>
        <v>0.875</v>
      </c>
      <c r="AC755" s="77" t="e">
        <f aca="false">([1]!GetCostFactor,T755,U755,V755,W755,X755,Y755,R755)</f>
        <v>#VALUE!</v>
      </c>
      <c r="AD755" s="77" t="e">
        <f aca="false">([1]!GetMarginFactor,$T755,$U755,$V755,$W755,$X755,$Y755,$R755,$R755*AD$1)</f>
        <v>#VALUE!</v>
      </c>
      <c r="AE755" s="77" t="e">
        <f aca="false">([1]!GetMarginFactor,$T755,$U755,$V755,$W755,$X755,$Y755,$R755,$R755*AE$1)</f>
        <v>#VALUE!</v>
      </c>
      <c r="AF755" s="77" t="e">
        <f aca="false">([1]!GetMarginFactor,$T755,$U755,$V755,$W755,$X755,$Y755,$R755,$R755*AF$1)</f>
        <v>#VALUE!</v>
      </c>
      <c r="AG755" s="77" t="e">
        <f aca="false">([1]!GetScalingFactor,$T755,$U755,$V755,$W755,$X755,$AB755*0.9,$R755,$R755*AG$1)</f>
        <v>#VALUE!</v>
      </c>
      <c r="AH755" s="77" t="e">
        <f aca="false">([1]!GetScalingFactor,$T755,$U755,$V755,$W755,$X755,$AB755*0.9,$R755,$R755*AH$1)</f>
        <v>#VALUE!</v>
      </c>
      <c r="AI755" s="77" t="e">
        <f aca="false">([1]!GetScalingFactor,$T755,$U755,$V755,$W755,$X755,$AB755*0.9,$R755,$R755*AI$1)</f>
        <v>#VALUE!</v>
      </c>
      <c r="AJ755" s="77" t="e">
        <f aca="false">AC755*N755</f>
        <v>#VALUE!</v>
      </c>
      <c r="AK755" s="77" t="e">
        <f aca="false">AD755*$Q755</f>
        <v>#VALUE!</v>
      </c>
      <c r="AL755" s="77" t="e">
        <f aca="false">AE755*$Q755</f>
        <v>#VALUE!</v>
      </c>
      <c r="AM755" s="77" t="e">
        <f aca="false">AF755*$Q755</f>
        <v>#VALUE!</v>
      </c>
      <c r="AN755" s="78" t="n">
        <f aca="false">AN754+1</f>
        <v>753</v>
      </c>
      <c r="AO755" s="79" t="n">
        <f aca="true">TABLE(AO$3,$AN$2,$AN755)</f>
        <v>760.626802226771</v>
      </c>
      <c r="AP755" s="79" t="n">
        <f aca="true">TABLE(AP$3,$AN$2,$AN755)</f>
        <v>2175.5565759447</v>
      </c>
      <c r="AQ755" s="79" t="e">
        <f aca="false">($AO755+$AP755)+$AJ755-AK755</f>
        <v>#VALUE!</v>
      </c>
      <c r="AR755" s="79" t="e">
        <f aca="false">($AO755+$AP755)+$AJ755-AL755</f>
        <v>#VALUE!</v>
      </c>
      <c r="AS755" s="79" t="e">
        <f aca="false">($AO755+$AP755)+$AJ755-AM755</f>
        <v>#VALUE!</v>
      </c>
      <c r="AT755" s="79" t="e">
        <f aca="false">($AO755+$AP755)*AG755+$AJ755-AK755*AG755</f>
        <v>#VALUE!</v>
      </c>
      <c r="AU755" s="79" t="e">
        <f aca="false">($AO755+$AP755)*AH755+$AJ755-AL755*AH755</f>
        <v>#VALUE!</v>
      </c>
      <c r="AV755" s="79" t="e">
        <f aca="false">($AO755+$AP755)*AI755+$AJ755-AM755*AI755</f>
        <v>#VALUE!</v>
      </c>
      <c r="AW755" s="66" t="str">
        <f aca="false">G755&amp;" ("&amp;O755&amp;")"</f>
        <v>GMDB-HIGH (Intermediate)</v>
      </c>
      <c r="AX755" s="66" t="str">
        <f aca="false">AW755&amp;" "&amp;Y755</f>
        <v>GMDB-HIGH (Intermediate) 0.5</v>
      </c>
      <c r="BA755" s="80"/>
      <c r="BB755" s="81"/>
    </row>
    <row r="756" customFormat="false" ht="12.75" hidden="false" customHeight="false" outlineLevel="0" collapsed="false">
      <c r="A756" s="75" t="s">
        <v>464</v>
      </c>
      <c r="B756" s="75" t="s">
        <v>1690</v>
      </c>
      <c r="C756" s="76" t="s">
        <v>1691</v>
      </c>
      <c r="D756" s="75" t="s">
        <v>1337</v>
      </c>
      <c r="E756" s="75" t="s">
        <v>146</v>
      </c>
      <c r="F756" s="75" t="s">
        <v>159</v>
      </c>
      <c r="G756" s="76" t="s">
        <v>18</v>
      </c>
      <c r="H756" s="76" t="s">
        <v>148</v>
      </c>
      <c r="I756" s="75" t="s">
        <v>567</v>
      </c>
      <c r="J756" s="75" t="s">
        <v>232</v>
      </c>
      <c r="K756" s="75" t="s">
        <v>151</v>
      </c>
      <c r="L756" s="75" t="s">
        <v>152</v>
      </c>
      <c r="M756" s="75" t="s">
        <v>153</v>
      </c>
      <c r="N756" s="75" t="n">
        <v>120000</v>
      </c>
      <c r="O756" s="76" t="s">
        <v>19</v>
      </c>
      <c r="P756" s="76" t="s">
        <v>467</v>
      </c>
      <c r="Q756" s="75" t="n">
        <v>90000</v>
      </c>
      <c r="R756" s="75" t="s">
        <v>468</v>
      </c>
      <c r="S756" s="75" t="s">
        <v>469</v>
      </c>
      <c r="T756" s="66" t="n">
        <f aca="false">VLOOKUP(TRIM(G756),'Node Descriptions'!$C$3:$D$9,2,FALSE())</f>
        <v>4</v>
      </c>
      <c r="U756" s="66" t="n">
        <f aca="false">VLOOKUP(TRIM(H756),'Node Descriptions'!$C$13:$D$15,2,FALSE())</f>
        <v>1</v>
      </c>
      <c r="V756" s="66" t="n">
        <f aca="false">VLOOKUP(TRIM(O756),'Node Descriptions'!$J$13:$K$21,2,FALSE())</f>
        <v>6</v>
      </c>
      <c r="W756" s="66" t="n">
        <f aca="false">J756+K756/12</f>
        <v>70</v>
      </c>
      <c r="X756" s="66" t="n">
        <f aca="false">K756/12</f>
        <v>3.5</v>
      </c>
      <c r="Y756" s="66" t="n">
        <f aca="false">ROUND(Q756/N756,3)</f>
        <v>0.75</v>
      </c>
      <c r="Z756" s="66" t="str">
        <f aca="false">RIGHT(TEXT(B756,0),1)</f>
        <v>1</v>
      </c>
      <c r="AA756" s="66" t="str">
        <f aca="false">MID(C756,1,1)&amp;MID(C756,3,1)&amp;MID(C756,6,1)</f>
        <v>462</v>
      </c>
      <c r="AB756" s="66" t="n">
        <f aca="false">SUMIF($G$3:$G$770,$G756,$Q$3:$Q$770)/SUMIF($G$3:$G$770,$G756,$N$3:$N$770)</f>
        <v>0.875</v>
      </c>
      <c r="AC756" s="77" t="e">
        <f aca="false">([1]!GetCostFactor,T756,U756,V756,W756,X756,Y756,R756)</f>
        <v>#VALUE!</v>
      </c>
      <c r="AD756" s="77" t="e">
        <f aca="false">([1]!GetMarginFactor,$T756,$U756,$V756,$W756,$X756,$Y756,$R756,$R756*AD$1)</f>
        <v>#VALUE!</v>
      </c>
      <c r="AE756" s="77" t="e">
        <f aca="false">([1]!GetMarginFactor,$T756,$U756,$V756,$W756,$X756,$Y756,$R756,$R756*AE$1)</f>
        <v>#VALUE!</v>
      </c>
      <c r="AF756" s="77" t="e">
        <f aca="false">([1]!GetMarginFactor,$T756,$U756,$V756,$W756,$X756,$Y756,$R756,$R756*AF$1)</f>
        <v>#VALUE!</v>
      </c>
      <c r="AG756" s="77" t="e">
        <f aca="false">([1]!GetScalingFactor,$T756,$U756,$V756,$W756,$X756,$AB756*0.9,$R756,$R756*AG$1)</f>
        <v>#VALUE!</v>
      </c>
      <c r="AH756" s="77" t="e">
        <f aca="false">([1]!GetScalingFactor,$T756,$U756,$V756,$W756,$X756,$AB756*0.9,$R756,$R756*AH$1)</f>
        <v>#VALUE!</v>
      </c>
      <c r="AI756" s="77" t="e">
        <f aca="false">([1]!GetScalingFactor,$T756,$U756,$V756,$W756,$X756,$AB756*0.9,$R756,$R756*AI$1)</f>
        <v>#VALUE!</v>
      </c>
      <c r="AJ756" s="77" t="e">
        <f aca="false">AC756*N756</f>
        <v>#VALUE!</v>
      </c>
      <c r="AK756" s="77" t="e">
        <f aca="false">AD756*$Q756</f>
        <v>#VALUE!</v>
      </c>
      <c r="AL756" s="77" t="e">
        <f aca="false">AE756*$Q756</f>
        <v>#VALUE!</v>
      </c>
      <c r="AM756" s="77" t="e">
        <f aca="false">AF756*$Q756</f>
        <v>#VALUE!</v>
      </c>
      <c r="AN756" s="78" t="n">
        <f aca="false">AN755+1</f>
        <v>754</v>
      </c>
      <c r="AO756" s="79" t="n">
        <f aca="true">TABLE(AO$3,$AN$2,$AN756)</f>
        <v>608.726933477985</v>
      </c>
      <c r="AP756" s="79" t="n">
        <f aca="true">TABLE(AP$3,$AN$2,$AN756)</f>
        <v>2051.12460574484</v>
      </c>
      <c r="AQ756" s="79" t="e">
        <f aca="false">($AO756+$AP756)+$AJ756-AK756</f>
        <v>#VALUE!</v>
      </c>
      <c r="AR756" s="79" t="e">
        <f aca="false">($AO756+$AP756)+$AJ756-AL756</f>
        <v>#VALUE!</v>
      </c>
      <c r="AS756" s="79" t="e">
        <f aca="false">($AO756+$AP756)+$AJ756-AM756</f>
        <v>#VALUE!</v>
      </c>
      <c r="AT756" s="79" t="e">
        <f aca="false">($AO756+$AP756)*AG756+$AJ756-AK756*AG756</f>
        <v>#VALUE!</v>
      </c>
      <c r="AU756" s="79" t="e">
        <f aca="false">($AO756+$AP756)*AH756+$AJ756-AL756*AH756</f>
        <v>#VALUE!</v>
      </c>
      <c r="AV756" s="79" t="e">
        <f aca="false">($AO756+$AP756)*AI756+$AJ756-AM756*AI756</f>
        <v>#VALUE!</v>
      </c>
      <c r="AW756" s="66" t="str">
        <f aca="false">G756&amp;" ("&amp;O756&amp;")"</f>
        <v>GMDB-HIGH (Intermediate)</v>
      </c>
      <c r="AX756" s="66" t="str">
        <f aca="false">AW756&amp;" "&amp;Y756</f>
        <v>GMDB-HIGH (Intermediate) 0.75</v>
      </c>
      <c r="BA756" s="80"/>
      <c r="BB756" s="81"/>
    </row>
    <row r="757" customFormat="false" ht="12.75" hidden="false" customHeight="false" outlineLevel="0" collapsed="false">
      <c r="A757" s="75" t="s">
        <v>464</v>
      </c>
      <c r="B757" s="75" t="s">
        <v>1692</v>
      </c>
      <c r="C757" s="76" t="s">
        <v>1693</v>
      </c>
      <c r="D757" s="75" t="s">
        <v>1337</v>
      </c>
      <c r="E757" s="75" t="s">
        <v>146</v>
      </c>
      <c r="F757" s="75" t="s">
        <v>162</v>
      </c>
      <c r="G757" s="76" t="s">
        <v>18</v>
      </c>
      <c r="H757" s="76" t="s">
        <v>148</v>
      </c>
      <c r="I757" s="75" t="s">
        <v>567</v>
      </c>
      <c r="J757" s="75" t="s">
        <v>232</v>
      </c>
      <c r="K757" s="75" t="s">
        <v>151</v>
      </c>
      <c r="L757" s="75" t="s">
        <v>152</v>
      </c>
      <c r="M757" s="75" t="s">
        <v>153</v>
      </c>
      <c r="N757" s="75" t="n">
        <v>120000</v>
      </c>
      <c r="O757" s="76" t="s">
        <v>19</v>
      </c>
      <c r="P757" s="76" t="s">
        <v>467</v>
      </c>
      <c r="Q757" s="75" t="n">
        <v>120000</v>
      </c>
      <c r="R757" s="75" t="s">
        <v>468</v>
      </c>
      <c r="S757" s="75" t="s">
        <v>469</v>
      </c>
      <c r="T757" s="66" t="n">
        <f aca="false">VLOOKUP(TRIM(G757),'Node Descriptions'!$C$3:$D$9,2,FALSE())</f>
        <v>4</v>
      </c>
      <c r="U757" s="66" t="n">
        <f aca="false">VLOOKUP(TRIM(H757),'Node Descriptions'!$C$13:$D$15,2,FALSE())</f>
        <v>1</v>
      </c>
      <c r="V757" s="66" t="n">
        <f aca="false">VLOOKUP(TRIM(O757),'Node Descriptions'!$J$13:$K$21,2,FALSE())</f>
        <v>6</v>
      </c>
      <c r="W757" s="66" t="n">
        <f aca="false">J757+K757/12</f>
        <v>70</v>
      </c>
      <c r="X757" s="66" t="n">
        <f aca="false">K757/12</f>
        <v>3.5</v>
      </c>
      <c r="Y757" s="66" t="n">
        <f aca="false">ROUND(Q757/N757,3)</f>
        <v>1</v>
      </c>
      <c r="Z757" s="66" t="str">
        <f aca="false">RIGHT(TEXT(B757,0),1)</f>
        <v>1</v>
      </c>
      <c r="AA757" s="66" t="str">
        <f aca="false">MID(C757,1,1)&amp;MID(C757,3,1)&amp;MID(C757,6,1)</f>
        <v>463</v>
      </c>
      <c r="AB757" s="66" t="n">
        <f aca="false">SUMIF($G$3:$G$770,$G757,$Q$3:$Q$770)/SUMIF($G$3:$G$770,$G757,$N$3:$N$770)</f>
        <v>0.875</v>
      </c>
      <c r="AC757" s="77" t="e">
        <f aca="false">([1]!GetCostFactor,T757,U757,V757,W757,X757,Y757,R757)</f>
        <v>#VALUE!</v>
      </c>
      <c r="AD757" s="77" t="e">
        <f aca="false">([1]!GetMarginFactor,$T757,$U757,$V757,$W757,$X757,$Y757,$R757,$R757*AD$1)</f>
        <v>#VALUE!</v>
      </c>
      <c r="AE757" s="77" t="e">
        <f aca="false">([1]!GetMarginFactor,$T757,$U757,$V757,$W757,$X757,$Y757,$R757,$R757*AE$1)</f>
        <v>#VALUE!</v>
      </c>
      <c r="AF757" s="77" t="e">
        <f aca="false">([1]!GetMarginFactor,$T757,$U757,$V757,$W757,$X757,$Y757,$R757,$R757*AF$1)</f>
        <v>#VALUE!</v>
      </c>
      <c r="AG757" s="77" t="e">
        <f aca="false">([1]!GetScalingFactor,$T757,$U757,$V757,$W757,$X757,$AB757*0.9,$R757,$R757*AG$1)</f>
        <v>#VALUE!</v>
      </c>
      <c r="AH757" s="77" t="e">
        <f aca="false">([1]!GetScalingFactor,$T757,$U757,$V757,$W757,$X757,$AB757*0.9,$R757,$R757*AH$1)</f>
        <v>#VALUE!</v>
      </c>
      <c r="AI757" s="77" t="e">
        <f aca="false">([1]!GetScalingFactor,$T757,$U757,$V757,$W757,$X757,$AB757*0.9,$R757,$R757*AI$1)</f>
        <v>#VALUE!</v>
      </c>
      <c r="AJ757" s="77" t="e">
        <f aca="false">AC757*N757</f>
        <v>#VALUE!</v>
      </c>
      <c r="AK757" s="77" t="e">
        <f aca="false">AD757*$Q757</f>
        <v>#VALUE!</v>
      </c>
      <c r="AL757" s="77" t="e">
        <f aca="false">AE757*$Q757</f>
        <v>#VALUE!</v>
      </c>
      <c r="AM757" s="77" t="e">
        <f aca="false">AF757*$Q757</f>
        <v>#VALUE!</v>
      </c>
      <c r="AN757" s="78" t="n">
        <f aca="false">AN756+1</f>
        <v>755</v>
      </c>
      <c r="AO757" s="79" t="n">
        <f aca="true">TABLE(AO$3,$AN$2,$AN757)</f>
        <v>466.34239747747</v>
      </c>
      <c r="AP757" s="79" t="n">
        <f aca="true">TABLE(AP$3,$AN$2,$AN757)</f>
        <v>1912.09729898643</v>
      </c>
      <c r="AQ757" s="79" t="e">
        <f aca="false">($AO757+$AP757)+$AJ757-AK757</f>
        <v>#VALUE!</v>
      </c>
      <c r="AR757" s="79" t="e">
        <f aca="false">($AO757+$AP757)+$AJ757-AL757</f>
        <v>#VALUE!</v>
      </c>
      <c r="AS757" s="79" t="e">
        <f aca="false">($AO757+$AP757)+$AJ757-AM757</f>
        <v>#VALUE!</v>
      </c>
      <c r="AT757" s="79" t="e">
        <f aca="false">($AO757+$AP757)*AG757+$AJ757-AK757*AG757</f>
        <v>#VALUE!</v>
      </c>
      <c r="AU757" s="79" t="e">
        <f aca="false">($AO757+$AP757)*AH757+$AJ757-AL757*AH757</f>
        <v>#VALUE!</v>
      </c>
      <c r="AV757" s="79" t="e">
        <f aca="false">($AO757+$AP757)*AI757+$AJ757-AM757*AI757</f>
        <v>#VALUE!</v>
      </c>
      <c r="AW757" s="66" t="str">
        <f aca="false">G757&amp;" ("&amp;O757&amp;")"</f>
        <v>GMDB-HIGH (Intermediate)</v>
      </c>
      <c r="AX757" s="66" t="str">
        <f aca="false">AW757&amp;" "&amp;Y757</f>
        <v>GMDB-HIGH (Intermediate) 1</v>
      </c>
      <c r="BA757" s="80"/>
      <c r="BB757" s="81"/>
    </row>
    <row r="758" customFormat="false" ht="12.75" hidden="false" customHeight="false" outlineLevel="0" collapsed="false">
      <c r="A758" s="75" t="s">
        <v>464</v>
      </c>
      <c r="B758" s="75" t="s">
        <v>1694</v>
      </c>
      <c r="C758" s="76" t="s">
        <v>1695</v>
      </c>
      <c r="D758" s="75" t="s">
        <v>1337</v>
      </c>
      <c r="E758" s="75" t="s">
        <v>146</v>
      </c>
      <c r="F758" s="75" t="s">
        <v>165</v>
      </c>
      <c r="G758" s="76" t="s">
        <v>18</v>
      </c>
      <c r="H758" s="76" t="s">
        <v>148</v>
      </c>
      <c r="I758" s="75" t="s">
        <v>567</v>
      </c>
      <c r="J758" s="75" t="s">
        <v>232</v>
      </c>
      <c r="K758" s="75" t="s">
        <v>151</v>
      </c>
      <c r="L758" s="75" t="s">
        <v>149</v>
      </c>
      <c r="M758" s="75" t="s">
        <v>153</v>
      </c>
      <c r="N758" s="75" t="n">
        <v>120000</v>
      </c>
      <c r="O758" s="76" t="s">
        <v>19</v>
      </c>
      <c r="P758" s="76" t="s">
        <v>467</v>
      </c>
      <c r="Q758" s="75" t="n">
        <v>150000</v>
      </c>
      <c r="R758" s="75" t="s">
        <v>468</v>
      </c>
      <c r="S758" s="75" t="s">
        <v>469</v>
      </c>
      <c r="T758" s="66" t="n">
        <f aca="false">VLOOKUP(TRIM(G758),'Node Descriptions'!$C$3:$D$9,2,FALSE())</f>
        <v>4</v>
      </c>
      <c r="U758" s="66" t="n">
        <f aca="false">VLOOKUP(TRIM(H758),'Node Descriptions'!$C$13:$D$15,2,FALSE())</f>
        <v>1</v>
      </c>
      <c r="V758" s="66" t="n">
        <f aca="false">VLOOKUP(TRIM(O758),'Node Descriptions'!$J$13:$K$21,2,FALSE())</f>
        <v>6</v>
      </c>
      <c r="W758" s="66" t="n">
        <f aca="false">J758+K758/12</f>
        <v>70</v>
      </c>
      <c r="X758" s="66" t="n">
        <f aca="false">K758/12</f>
        <v>3.5</v>
      </c>
      <c r="Y758" s="66" t="n">
        <f aca="false">ROUND(Q758/N758,3)</f>
        <v>1.25</v>
      </c>
      <c r="Z758" s="66" t="str">
        <f aca="false">RIGHT(TEXT(B758,0),1)</f>
        <v>1</v>
      </c>
      <c r="AA758" s="66" t="str">
        <f aca="false">MID(C758,1,1)&amp;MID(C758,3,1)&amp;MID(C758,6,1)</f>
        <v>464</v>
      </c>
      <c r="AB758" s="66" t="n">
        <f aca="false">SUMIF($G$3:$G$770,$G758,$Q$3:$Q$770)/SUMIF($G$3:$G$770,$G758,$N$3:$N$770)</f>
        <v>0.875</v>
      </c>
      <c r="AC758" s="77" t="e">
        <f aca="false">([1]!GetCostFactor,T758,U758,V758,W758,X758,Y758,R758)</f>
        <v>#VALUE!</v>
      </c>
      <c r="AD758" s="77" t="e">
        <f aca="false">([1]!GetMarginFactor,$T758,$U758,$V758,$W758,$X758,$Y758,$R758,$R758*AD$1)</f>
        <v>#VALUE!</v>
      </c>
      <c r="AE758" s="77" t="e">
        <f aca="false">([1]!GetMarginFactor,$T758,$U758,$V758,$W758,$X758,$Y758,$R758,$R758*AE$1)</f>
        <v>#VALUE!</v>
      </c>
      <c r="AF758" s="77" t="e">
        <f aca="false">([1]!GetMarginFactor,$T758,$U758,$V758,$W758,$X758,$Y758,$R758,$R758*AF$1)</f>
        <v>#VALUE!</v>
      </c>
      <c r="AG758" s="77" t="e">
        <f aca="false">([1]!GetScalingFactor,$T758,$U758,$V758,$W758,$X758,$AB758*0.9,$R758,$R758*AG$1)</f>
        <v>#VALUE!</v>
      </c>
      <c r="AH758" s="77" t="e">
        <f aca="false">([1]!GetScalingFactor,$T758,$U758,$V758,$W758,$X758,$AB758*0.9,$R758,$R758*AH$1)</f>
        <v>#VALUE!</v>
      </c>
      <c r="AI758" s="77" t="e">
        <f aca="false">([1]!GetScalingFactor,$T758,$U758,$V758,$W758,$X758,$AB758*0.9,$R758,$R758*AI$1)</f>
        <v>#VALUE!</v>
      </c>
      <c r="AJ758" s="77" t="e">
        <f aca="false">AC758*N758</f>
        <v>#VALUE!</v>
      </c>
      <c r="AK758" s="77" t="e">
        <f aca="false">AD758*$Q758</f>
        <v>#VALUE!</v>
      </c>
      <c r="AL758" s="77" t="e">
        <f aca="false">AE758*$Q758</f>
        <v>#VALUE!</v>
      </c>
      <c r="AM758" s="77" t="e">
        <f aca="false">AF758*$Q758</f>
        <v>#VALUE!</v>
      </c>
      <c r="AN758" s="78" t="n">
        <f aca="false">AN757+1</f>
        <v>756</v>
      </c>
      <c r="AO758" s="79" t="n">
        <f aca="true">TABLE(AO$3,$AN$2,$AN758)</f>
        <v>466.34239747747</v>
      </c>
      <c r="AP758" s="79" t="n">
        <f aca="true">TABLE(AP$3,$AN$2,$AN758)</f>
        <v>1846.00673916501</v>
      </c>
      <c r="AQ758" s="79" t="e">
        <f aca="false">($AO758+$AP758)+$AJ758-AK758</f>
        <v>#VALUE!</v>
      </c>
      <c r="AR758" s="79" t="e">
        <f aca="false">($AO758+$AP758)+$AJ758-AL758</f>
        <v>#VALUE!</v>
      </c>
      <c r="AS758" s="79" t="e">
        <f aca="false">($AO758+$AP758)+$AJ758-AM758</f>
        <v>#VALUE!</v>
      </c>
      <c r="AT758" s="79" t="e">
        <f aca="false">($AO758+$AP758)*AG758+$AJ758-AK758*AG758</f>
        <v>#VALUE!</v>
      </c>
      <c r="AU758" s="79" t="e">
        <f aca="false">($AO758+$AP758)*AH758+$AJ758-AL758*AH758</f>
        <v>#VALUE!</v>
      </c>
      <c r="AV758" s="79" t="e">
        <f aca="false">($AO758+$AP758)*AI758+$AJ758-AM758*AI758</f>
        <v>#VALUE!</v>
      </c>
      <c r="AW758" s="66" t="str">
        <f aca="false">G758&amp;" ("&amp;O758&amp;")"</f>
        <v>GMDB-HIGH (Intermediate)</v>
      </c>
      <c r="AX758" s="66" t="str">
        <f aca="false">AW758&amp;" "&amp;Y758</f>
        <v>GMDB-HIGH (Intermediate) 1.25</v>
      </c>
      <c r="BA758" s="80"/>
      <c r="BB758" s="81"/>
    </row>
    <row r="759" customFormat="false" ht="12.75" hidden="false" customHeight="false" outlineLevel="0" collapsed="false">
      <c r="A759" s="75" t="s">
        <v>464</v>
      </c>
      <c r="B759" s="75" t="s">
        <v>1696</v>
      </c>
      <c r="C759" s="76" t="s">
        <v>1697</v>
      </c>
      <c r="D759" s="75" t="s">
        <v>1337</v>
      </c>
      <c r="E759" s="75" t="s">
        <v>146</v>
      </c>
      <c r="F759" s="75" t="s">
        <v>147</v>
      </c>
      <c r="G759" s="76" t="s">
        <v>18</v>
      </c>
      <c r="H759" s="76" t="s">
        <v>148</v>
      </c>
      <c r="I759" s="75" t="s">
        <v>567</v>
      </c>
      <c r="J759" s="75" t="s">
        <v>241</v>
      </c>
      <c r="K759" s="75" t="s">
        <v>169</v>
      </c>
      <c r="L759" s="75" t="s">
        <v>152</v>
      </c>
      <c r="M759" s="75" t="s">
        <v>153</v>
      </c>
      <c r="N759" s="75" t="n">
        <v>150000</v>
      </c>
      <c r="O759" s="76" t="s">
        <v>19</v>
      </c>
      <c r="P759" s="76" t="s">
        <v>467</v>
      </c>
      <c r="Q759" s="75" t="n">
        <v>75000</v>
      </c>
      <c r="R759" s="75" t="s">
        <v>468</v>
      </c>
      <c r="S759" s="75" t="s">
        <v>469</v>
      </c>
      <c r="T759" s="66" t="n">
        <f aca="false">VLOOKUP(TRIM(G759),'Node Descriptions'!$C$3:$D$9,2,FALSE())</f>
        <v>4</v>
      </c>
      <c r="U759" s="66" t="n">
        <f aca="false">VLOOKUP(TRIM(H759),'Node Descriptions'!$C$13:$D$15,2,FALSE())</f>
        <v>1</v>
      </c>
      <c r="V759" s="66" t="n">
        <f aca="false">VLOOKUP(TRIM(O759),'Node Descriptions'!$J$13:$K$21,2,FALSE())</f>
        <v>6</v>
      </c>
      <c r="W759" s="66" t="n">
        <f aca="false">J759+K759/12</f>
        <v>70</v>
      </c>
      <c r="X759" s="66" t="n">
        <f aca="false">K759/12</f>
        <v>6.5</v>
      </c>
      <c r="Y759" s="66" t="n">
        <f aca="false">ROUND(Q759/N759,3)</f>
        <v>0.5</v>
      </c>
      <c r="Z759" s="66" t="str">
        <f aca="false">RIGHT(TEXT(B759,0),1)</f>
        <v>1</v>
      </c>
      <c r="AA759" s="66" t="str">
        <f aca="false">MID(C759,1,1)&amp;MID(C759,3,1)&amp;MID(C759,6,1)</f>
        <v>461</v>
      </c>
      <c r="AB759" s="66" t="n">
        <f aca="false">SUMIF($G$3:$G$770,$G759,$Q$3:$Q$770)/SUMIF($G$3:$G$770,$G759,$N$3:$N$770)</f>
        <v>0.875</v>
      </c>
      <c r="AC759" s="77" t="e">
        <f aca="false">([1]!GetCostFactor,T759,U759,V759,W759,X759,Y759,R759)</f>
        <v>#VALUE!</v>
      </c>
      <c r="AD759" s="77" t="e">
        <f aca="false">([1]!GetMarginFactor,$T759,$U759,$V759,$W759,$X759,$Y759,$R759,$R759*AD$1)</f>
        <v>#VALUE!</v>
      </c>
      <c r="AE759" s="77" t="e">
        <f aca="false">([1]!GetMarginFactor,$T759,$U759,$V759,$W759,$X759,$Y759,$R759,$R759*AE$1)</f>
        <v>#VALUE!</v>
      </c>
      <c r="AF759" s="77" t="e">
        <f aca="false">([1]!GetMarginFactor,$T759,$U759,$V759,$W759,$X759,$Y759,$R759,$R759*AF$1)</f>
        <v>#VALUE!</v>
      </c>
      <c r="AG759" s="77" t="e">
        <f aca="false">([1]!GetScalingFactor,$T759,$U759,$V759,$W759,$X759,$AB759*0.9,$R759,$R759*AG$1)</f>
        <v>#VALUE!</v>
      </c>
      <c r="AH759" s="77" t="e">
        <f aca="false">([1]!GetScalingFactor,$T759,$U759,$V759,$W759,$X759,$AB759*0.9,$R759,$R759*AH$1)</f>
        <v>#VALUE!</v>
      </c>
      <c r="AI759" s="77" t="e">
        <f aca="false">([1]!GetScalingFactor,$T759,$U759,$V759,$W759,$X759,$AB759*0.9,$R759,$R759*AI$1)</f>
        <v>#VALUE!</v>
      </c>
      <c r="AJ759" s="77" t="e">
        <f aca="false">AC759*N759</f>
        <v>#VALUE!</v>
      </c>
      <c r="AK759" s="77" t="e">
        <f aca="false">AD759*$Q759</f>
        <v>#VALUE!</v>
      </c>
      <c r="AL759" s="77" t="e">
        <f aca="false">AE759*$Q759</f>
        <v>#VALUE!</v>
      </c>
      <c r="AM759" s="77" t="e">
        <f aca="false">AF759*$Q759</f>
        <v>#VALUE!</v>
      </c>
      <c r="AN759" s="78" t="n">
        <f aca="false">AN758+1</f>
        <v>757</v>
      </c>
      <c r="AO759" s="79" t="n">
        <f aca="true">TABLE(AO$3,$AN$2,$AN759)</f>
        <v>700.4745459429</v>
      </c>
      <c r="AP759" s="79" t="n">
        <f aca="true">TABLE(AP$3,$AN$2,$AN759)</f>
        <v>578.007383464808</v>
      </c>
      <c r="AQ759" s="79" t="e">
        <f aca="false">($AO759+$AP759)+$AJ759-AK759</f>
        <v>#VALUE!</v>
      </c>
      <c r="AR759" s="79" t="e">
        <f aca="false">($AO759+$AP759)+$AJ759-AL759</f>
        <v>#VALUE!</v>
      </c>
      <c r="AS759" s="79" t="e">
        <f aca="false">($AO759+$AP759)+$AJ759-AM759</f>
        <v>#VALUE!</v>
      </c>
      <c r="AT759" s="79" t="e">
        <f aca="false">($AO759+$AP759)*AG759+$AJ759-AK759*AG759</f>
        <v>#VALUE!</v>
      </c>
      <c r="AU759" s="79" t="e">
        <f aca="false">($AO759+$AP759)*AH759+$AJ759-AL759*AH759</f>
        <v>#VALUE!</v>
      </c>
      <c r="AV759" s="79" t="e">
        <f aca="false">($AO759+$AP759)*AI759+$AJ759-AM759*AI759</f>
        <v>#VALUE!</v>
      </c>
      <c r="AW759" s="66" t="str">
        <f aca="false">G759&amp;" ("&amp;O759&amp;")"</f>
        <v>GMDB-HIGH (Intermediate)</v>
      </c>
      <c r="AX759" s="66" t="str">
        <f aca="false">AW759&amp;" "&amp;Y759</f>
        <v>GMDB-HIGH (Intermediate) 0.5</v>
      </c>
      <c r="BA759" s="80"/>
      <c r="BB759" s="81"/>
    </row>
    <row r="760" customFormat="false" ht="12.75" hidden="false" customHeight="false" outlineLevel="0" collapsed="false">
      <c r="A760" s="75" t="s">
        <v>464</v>
      </c>
      <c r="B760" s="75" t="s">
        <v>1698</v>
      </c>
      <c r="C760" s="76" t="s">
        <v>1699</v>
      </c>
      <c r="D760" s="75" t="s">
        <v>1337</v>
      </c>
      <c r="E760" s="75" t="s">
        <v>146</v>
      </c>
      <c r="F760" s="75" t="s">
        <v>159</v>
      </c>
      <c r="G760" s="76" t="s">
        <v>18</v>
      </c>
      <c r="H760" s="76" t="s">
        <v>148</v>
      </c>
      <c r="I760" s="75" t="s">
        <v>567</v>
      </c>
      <c r="J760" s="75" t="s">
        <v>241</v>
      </c>
      <c r="K760" s="75" t="s">
        <v>169</v>
      </c>
      <c r="L760" s="75" t="s">
        <v>152</v>
      </c>
      <c r="M760" s="75" t="s">
        <v>153</v>
      </c>
      <c r="N760" s="75" t="n">
        <v>150000</v>
      </c>
      <c r="O760" s="76" t="s">
        <v>19</v>
      </c>
      <c r="P760" s="76" t="s">
        <v>467</v>
      </c>
      <c r="Q760" s="75" t="n">
        <v>112500</v>
      </c>
      <c r="R760" s="75" t="s">
        <v>468</v>
      </c>
      <c r="S760" s="75" t="s">
        <v>469</v>
      </c>
      <c r="T760" s="66" t="n">
        <f aca="false">VLOOKUP(TRIM(G760),'Node Descriptions'!$C$3:$D$9,2,FALSE())</f>
        <v>4</v>
      </c>
      <c r="U760" s="66" t="n">
        <f aca="false">VLOOKUP(TRIM(H760),'Node Descriptions'!$C$13:$D$15,2,FALSE())</f>
        <v>1</v>
      </c>
      <c r="V760" s="66" t="n">
        <f aca="false">VLOOKUP(TRIM(O760),'Node Descriptions'!$J$13:$K$21,2,FALSE())</f>
        <v>6</v>
      </c>
      <c r="W760" s="66" t="n">
        <f aca="false">J760+K760/12</f>
        <v>70</v>
      </c>
      <c r="X760" s="66" t="n">
        <f aca="false">K760/12</f>
        <v>6.5</v>
      </c>
      <c r="Y760" s="66" t="n">
        <f aca="false">ROUND(Q760/N760,3)</f>
        <v>0.75</v>
      </c>
      <c r="Z760" s="66" t="str">
        <f aca="false">RIGHT(TEXT(B760,0),1)</f>
        <v>1</v>
      </c>
      <c r="AA760" s="66" t="str">
        <f aca="false">MID(C760,1,1)&amp;MID(C760,3,1)&amp;MID(C760,6,1)</f>
        <v>462</v>
      </c>
      <c r="AB760" s="66" t="n">
        <f aca="false">SUMIF($G$3:$G$770,$G760,$Q$3:$Q$770)/SUMIF($G$3:$G$770,$G760,$N$3:$N$770)</f>
        <v>0.875</v>
      </c>
      <c r="AC760" s="77" t="e">
        <f aca="false">([1]!GetCostFactor,T760,U760,V760,W760,X760,Y760,R760)</f>
        <v>#VALUE!</v>
      </c>
      <c r="AD760" s="77" t="e">
        <f aca="false">([1]!GetMarginFactor,$T760,$U760,$V760,$W760,$X760,$Y760,$R760,$R760*AD$1)</f>
        <v>#VALUE!</v>
      </c>
      <c r="AE760" s="77" t="e">
        <f aca="false">([1]!GetMarginFactor,$T760,$U760,$V760,$W760,$X760,$Y760,$R760,$R760*AE$1)</f>
        <v>#VALUE!</v>
      </c>
      <c r="AF760" s="77" t="e">
        <f aca="false">([1]!GetMarginFactor,$T760,$U760,$V760,$W760,$X760,$Y760,$R760,$R760*AF$1)</f>
        <v>#VALUE!</v>
      </c>
      <c r="AG760" s="77" t="e">
        <f aca="false">([1]!GetScalingFactor,$T760,$U760,$V760,$W760,$X760,$AB760*0.9,$R760,$R760*AG$1)</f>
        <v>#VALUE!</v>
      </c>
      <c r="AH760" s="77" t="e">
        <f aca="false">([1]!GetScalingFactor,$T760,$U760,$V760,$W760,$X760,$AB760*0.9,$R760,$R760*AH$1)</f>
        <v>#VALUE!</v>
      </c>
      <c r="AI760" s="77" t="e">
        <f aca="false">([1]!GetScalingFactor,$T760,$U760,$V760,$W760,$X760,$AB760*0.9,$R760,$R760*AI$1)</f>
        <v>#VALUE!</v>
      </c>
      <c r="AJ760" s="77" t="e">
        <f aca="false">AC760*N760</f>
        <v>#VALUE!</v>
      </c>
      <c r="AK760" s="77" t="e">
        <f aca="false">AD760*$Q760</f>
        <v>#VALUE!</v>
      </c>
      <c r="AL760" s="77" t="e">
        <f aca="false">AE760*$Q760</f>
        <v>#VALUE!</v>
      </c>
      <c r="AM760" s="77" t="e">
        <f aca="false">AF760*$Q760</f>
        <v>#VALUE!</v>
      </c>
      <c r="AN760" s="78" t="n">
        <f aca="false">AN759+1</f>
        <v>758</v>
      </c>
      <c r="AO760" s="79" t="n">
        <f aca="true">TABLE(AO$3,$AN$2,$AN760)</f>
        <v>536.937955412223</v>
      </c>
      <c r="AP760" s="79" t="n">
        <f aca="true">TABLE(AP$3,$AN$2,$AN760)</f>
        <v>548.517176985514</v>
      </c>
      <c r="AQ760" s="79" t="e">
        <f aca="false">($AO760+$AP760)+$AJ760-AK760</f>
        <v>#VALUE!</v>
      </c>
      <c r="AR760" s="79" t="e">
        <f aca="false">($AO760+$AP760)+$AJ760-AL760</f>
        <v>#VALUE!</v>
      </c>
      <c r="AS760" s="79" t="e">
        <f aca="false">($AO760+$AP760)+$AJ760-AM760</f>
        <v>#VALUE!</v>
      </c>
      <c r="AT760" s="79" t="e">
        <f aca="false">($AO760+$AP760)*AG760+$AJ760-AK760*AG760</f>
        <v>#VALUE!</v>
      </c>
      <c r="AU760" s="79" t="e">
        <f aca="false">($AO760+$AP760)*AH760+$AJ760-AL760*AH760</f>
        <v>#VALUE!</v>
      </c>
      <c r="AV760" s="79" t="e">
        <f aca="false">($AO760+$AP760)*AI760+$AJ760-AM760*AI760</f>
        <v>#VALUE!</v>
      </c>
      <c r="AW760" s="66" t="str">
        <f aca="false">G760&amp;" ("&amp;O760&amp;")"</f>
        <v>GMDB-HIGH (Intermediate)</v>
      </c>
      <c r="AX760" s="66" t="str">
        <f aca="false">AW760&amp;" "&amp;Y760</f>
        <v>GMDB-HIGH (Intermediate) 0.75</v>
      </c>
      <c r="BA760" s="80"/>
      <c r="BB760" s="81"/>
    </row>
    <row r="761" customFormat="false" ht="12.75" hidden="false" customHeight="false" outlineLevel="0" collapsed="false">
      <c r="A761" s="75" t="s">
        <v>464</v>
      </c>
      <c r="B761" s="75" t="s">
        <v>1700</v>
      </c>
      <c r="C761" s="76" t="s">
        <v>1701</v>
      </c>
      <c r="D761" s="75" t="s">
        <v>1337</v>
      </c>
      <c r="E761" s="75" t="s">
        <v>146</v>
      </c>
      <c r="F761" s="75" t="s">
        <v>162</v>
      </c>
      <c r="G761" s="76" t="s">
        <v>18</v>
      </c>
      <c r="H761" s="76" t="s">
        <v>148</v>
      </c>
      <c r="I761" s="75" t="s">
        <v>567</v>
      </c>
      <c r="J761" s="75" t="s">
        <v>241</v>
      </c>
      <c r="K761" s="75" t="s">
        <v>169</v>
      </c>
      <c r="L761" s="75" t="s">
        <v>152</v>
      </c>
      <c r="M761" s="75" t="s">
        <v>153</v>
      </c>
      <c r="N761" s="75" t="n">
        <v>150000</v>
      </c>
      <c r="O761" s="76" t="s">
        <v>19</v>
      </c>
      <c r="P761" s="76" t="s">
        <v>467</v>
      </c>
      <c r="Q761" s="75" t="n">
        <v>150000</v>
      </c>
      <c r="R761" s="75" t="s">
        <v>468</v>
      </c>
      <c r="S761" s="75" t="s">
        <v>469</v>
      </c>
      <c r="T761" s="66" t="n">
        <f aca="false">VLOOKUP(TRIM(G761),'Node Descriptions'!$C$3:$D$9,2,FALSE())</f>
        <v>4</v>
      </c>
      <c r="U761" s="66" t="n">
        <f aca="false">VLOOKUP(TRIM(H761),'Node Descriptions'!$C$13:$D$15,2,FALSE())</f>
        <v>1</v>
      </c>
      <c r="V761" s="66" t="n">
        <f aca="false">VLOOKUP(TRIM(O761),'Node Descriptions'!$J$13:$K$21,2,FALSE())</f>
        <v>6</v>
      </c>
      <c r="W761" s="66" t="n">
        <f aca="false">J761+K761/12</f>
        <v>70</v>
      </c>
      <c r="X761" s="66" t="n">
        <f aca="false">K761/12</f>
        <v>6.5</v>
      </c>
      <c r="Y761" s="66" t="n">
        <f aca="false">ROUND(Q761/N761,3)</f>
        <v>1</v>
      </c>
      <c r="Z761" s="66" t="str">
        <f aca="false">RIGHT(TEXT(B761,0),1)</f>
        <v>1</v>
      </c>
      <c r="AA761" s="66" t="str">
        <f aca="false">MID(C761,1,1)&amp;MID(C761,3,1)&amp;MID(C761,6,1)</f>
        <v>463</v>
      </c>
      <c r="AB761" s="66" t="n">
        <f aca="false">SUMIF($G$3:$G$770,$G761,$Q$3:$Q$770)/SUMIF($G$3:$G$770,$G761,$N$3:$N$770)</f>
        <v>0.875</v>
      </c>
      <c r="AC761" s="77" t="e">
        <f aca="false">([1]!GetCostFactor,T761,U761,V761,W761,X761,Y761,R761)</f>
        <v>#VALUE!</v>
      </c>
      <c r="AD761" s="77" t="e">
        <f aca="false">([1]!GetMarginFactor,$T761,$U761,$V761,$W761,$X761,$Y761,$R761,$R761*AD$1)</f>
        <v>#VALUE!</v>
      </c>
      <c r="AE761" s="77" t="e">
        <f aca="false">([1]!GetMarginFactor,$T761,$U761,$V761,$W761,$X761,$Y761,$R761,$R761*AE$1)</f>
        <v>#VALUE!</v>
      </c>
      <c r="AF761" s="77" t="e">
        <f aca="false">([1]!GetMarginFactor,$T761,$U761,$V761,$W761,$X761,$Y761,$R761,$R761*AF$1)</f>
        <v>#VALUE!</v>
      </c>
      <c r="AG761" s="77" t="e">
        <f aca="false">([1]!GetScalingFactor,$T761,$U761,$V761,$W761,$X761,$AB761*0.9,$R761,$R761*AG$1)</f>
        <v>#VALUE!</v>
      </c>
      <c r="AH761" s="77" t="e">
        <f aca="false">([1]!GetScalingFactor,$T761,$U761,$V761,$W761,$X761,$AB761*0.9,$R761,$R761*AH$1)</f>
        <v>#VALUE!</v>
      </c>
      <c r="AI761" s="77" t="e">
        <f aca="false">([1]!GetScalingFactor,$T761,$U761,$V761,$W761,$X761,$AB761*0.9,$R761,$R761*AI$1)</f>
        <v>#VALUE!</v>
      </c>
      <c r="AJ761" s="77" t="e">
        <f aca="false">AC761*N761</f>
        <v>#VALUE!</v>
      </c>
      <c r="AK761" s="77" t="e">
        <f aca="false">AD761*$Q761</f>
        <v>#VALUE!</v>
      </c>
      <c r="AL761" s="77" t="e">
        <f aca="false">AE761*$Q761</f>
        <v>#VALUE!</v>
      </c>
      <c r="AM761" s="77" t="e">
        <f aca="false">AF761*$Q761</f>
        <v>#VALUE!</v>
      </c>
      <c r="AN761" s="78" t="n">
        <f aca="false">AN760+1</f>
        <v>759</v>
      </c>
      <c r="AO761" s="79" t="n">
        <f aca="true">TABLE(AO$3,$AN$2,$AN761)</f>
        <v>384.07531905846</v>
      </c>
      <c r="AP761" s="79" t="n">
        <f aca="true">TABLE(AP$3,$AN$2,$AN761)</f>
        <v>517.269461247433</v>
      </c>
      <c r="AQ761" s="79" t="e">
        <f aca="false">($AO761+$AP761)+$AJ761-AK761</f>
        <v>#VALUE!</v>
      </c>
      <c r="AR761" s="79" t="e">
        <f aca="false">($AO761+$AP761)+$AJ761-AL761</f>
        <v>#VALUE!</v>
      </c>
      <c r="AS761" s="79" t="e">
        <f aca="false">($AO761+$AP761)+$AJ761-AM761</f>
        <v>#VALUE!</v>
      </c>
      <c r="AT761" s="79" t="e">
        <f aca="false">($AO761+$AP761)*AG761+$AJ761-AK761*AG761</f>
        <v>#VALUE!</v>
      </c>
      <c r="AU761" s="79" t="e">
        <f aca="false">($AO761+$AP761)*AH761+$AJ761-AL761*AH761</f>
        <v>#VALUE!</v>
      </c>
      <c r="AV761" s="79" t="e">
        <f aca="false">($AO761+$AP761)*AI761+$AJ761-AM761*AI761</f>
        <v>#VALUE!</v>
      </c>
      <c r="AW761" s="66" t="str">
        <f aca="false">G761&amp;" ("&amp;O761&amp;")"</f>
        <v>GMDB-HIGH (Intermediate)</v>
      </c>
      <c r="AX761" s="66" t="str">
        <f aca="false">AW761&amp;" "&amp;Y761</f>
        <v>GMDB-HIGH (Intermediate) 1</v>
      </c>
      <c r="BA761" s="80"/>
      <c r="BB761" s="81"/>
    </row>
    <row r="762" customFormat="false" ht="12.75" hidden="false" customHeight="false" outlineLevel="0" collapsed="false">
      <c r="A762" s="75" t="s">
        <v>464</v>
      </c>
      <c r="B762" s="75" t="s">
        <v>1702</v>
      </c>
      <c r="C762" s="76" t="s">
        <v>1703</v>
      </c>
      <c r="D762" s="75" t="s">
        <v>1337</v>
      </c>
      <c r="E762" s="75" t="s">
        <v>146</v>
      </c>
      <c r="F762" s="75" t="s">
        <v>165</v>
      </c>
      <c r="G762" s="76" t="s">
        <v>18</v>
      </c>
      <c r="H762" s="76" t="s">
        <v>148</v>
      </c>
      <c r="I762" s="75" t="s">
        <v>567</v>
      </c>
      <c r="J762" s="75" t="s">
        <v>241</v>
      </c>
      <c r="K762" s="75" t="s">
        <v>169</v>
      </c>
      <c r="L762" s="75" t="s">
        <v>149</v>
      </c>
      <c r="M762" s="75" t="s">
        <v>153</v>
      </c>
      <c r="N762" s="75" t="n">
        <v>150000</v>
      </c>
      <c r="O762" s="76" t="s">
        <v>19</v>
      </c>
      <c r="P762" s="76" t="s">
        <v>467</v>
      </c>
      <c r="Q762" s="75" t="n">
        <v>187500</v>
      </c>
      <c r="R762" s="75" t="s">
        <v>468</v>
      </c>
      <c r="S762" s="75" t="s">
        <v>469</v>
      </c>
      <c r="T762" s="66" t="n">
        <f aca="false">VLOOKUP(TRIM(G762),'Node Descriptions'!$C$3:$D$9,2,FALSE())</f>
        <v>4</v>
      </c>
      <c r="U762" s="66" t="n">
        <f aca="false">VLOOKUP(TRIM(H762),'Node Descriptions'!$C$13:$D$15,2,FALSE())</f>
        <v>1</v>
      </c>
      <c r="V762" s="66" t="n">
        <f aca="false">VLOOKUP(TRIM(O762),'Node Descriptions'!$J$13:$K$21,2,FALSE())</f>
        <v>6</v>
      </c>
      <c r="W762" s="66" t="n">
        <f aca="false">J762+K762/12</f>
        <v>70</v>
      </c>
      <c r="X762" s="66" t="n">
        <f aca="false">K762/12</f>
        <v>6.5</v>
      </c>
      <c r="Y762" s="66" t="n">
        <f aca="false">ROUND(Q762/N762,3)</f>
        <v>1.25</v>
      </c>
      <c r="Z762" s="66" t="str">
        <f aca="false">RIGHT(TEXT(B762,0),1)</f>
        <v>1</v>
      </c>
      <c r="AA762" s="66" t="str">
        <f aca="false">MID(C762,1,1)&amp;MID(C762,3,1)&amp;MID(C762,6,1)</f>
        <v>464</v>
      </c>
      <c r="AB762" s="66" t="n">
        <f aca="false">SUMIF($G$3:$G$770,$G762,$Q$3:$Q$770)/SUMIF($G$3:$G$770,$G762,$N$3:$N$770)</f>
        <v>0.875</v>
      </c>
      <c r="AC762" s="77" t="e">
        <f aca="false">([1]!GetCostFactor,T762,U762,V762,W762,X762,Y762,R762)</f>
        <v>#VALUE!</v>
      </c>
      <c r="AD762" s="77" t="e">
        <f aca="false">([1]!GetMarginFactor,$T762,$U762,$V762,$W762,$X762,$Y762,$R762,$R762*AD$1)</f>
        <v>#VALUE!</v>
      </c>
      <c r="AE762" s="77" t="e">
        <f aca="false">([1]!GetMarginFactor,$T762,$U762,$V762,$W762,$X762,$Y762,$R762,$R762*AE$1)</f>
        <v>#VALUE!</v>
      </c>
      <c r="AF762" s="77" t="e">
        <f aca="false">([1]!GetMarginFactor,$T762,$U762,$V762,$W762,$X762,$Y762,$R762,$R762*AF$1)</f>
        <v>#VALUE!</v>
      </c>
      <c r="AG762" s="77" t="e">
        <f aca="false">([1]!GetScalingFactor,$T762,$U762,$V762,$W762,$X762,$AB762*0.9,$R762,$R762*AG$1)</f>
        <v>#VALUE!</v>
      </c>
      <c r="AH762" s="77" t="e">
        <f aca="false">([1]!GetScalingFactor,$T762,$U762,$V762,$W762,$X762,$AB762*0.9,$R762,$R762*AH$1)</f>
        <v>#VALUE!</v>
      </c>
      <c r="AI762" s="77" t="e">
        <f aca="false">([1]!GetScalingFactor,$T762,$U762,$V762,$W762,$X762,$AB762*0.9,$R762,$R762*AI$1)</f>
        <v>#VALUE!</v>
      </c>
      <c r="AJ762" s="77" t="e">
        <f aca="false">AC762*N762</f>
        <v>#VALUE!</v>
      </c>
      <c r="AK762" s="77" t="e">
        <f aca="false">AD762*$Q762</f>
        <v>#VALUE!</v>
      </c>
      <c r="AL762" s="77" t="e">
        <f aca="false">AE762*$Q762</f>
        <v>#VALUE!</v>
      </c>
      <c r="AM762" s="77" t="e">
        <f aca="false">AF762*$Q762</f>
        <v>#VALUE!</v>
      </c>
      <c r="AN762" s="78" t="n">
        <f aca="false">AN761+1</f>
        <v>760</v>
      </c>
      <c r="AO762" s="79" t="n">
        <f aca="true">TABLE(AO$3,$AN$2,$AN762)</f>
        <v>384.07531905846</v>
      </c>
      <c r="AP762" s="79" t="n">
        <f aca="true">TABLE(AP$3,$AN$2,$AN762)</f>
        <v>494.437319825489</v>
      </c>
      <c r="AQ762" s="79" t="e">
        <f aca="false">($AO762+$AP762)+$AJ762-AK762</f>
        <v>#VALUE!</v>
      </c>
      <c r="AR762" s="79" t="e">
        <f aca="false">($AO762+$AP762)+$AJ762-AL762</f>
        <v>#VALUE!</v>
      </c>
      <c r="AS762" s="79" t="e">
        <f aca="false">($AO762+$AP762)+$AJ762-AM762</f>
        <v>#VALUE!</v>
      </c>
      <c r="AT762" s="79" t="e">
        <f aca="false">($AO762+$AP762)*AG762+$AJ762-AK762*AG762</f>
        <v>#VALUE!</v>
      </c>
      <c r="AU762" s="79" t="e">
        <f aca="false">($AO762+$AP762)*AH762+$AJ762-AL762*AH762</f>
        <v>#VALUE!</v>
      </c>
      <c r="AV762" s="79" t="e">
        <f aca="false">($AO762+$AP762)*AI762+$AJ762-AM762*AI762</f>
        <v>#VALUE!</v>
      </c>
      <c r="AW762" s="66" t="str">
        <f aca="false">G762&amp;" ("&amp;O762&amp;")"</f>
        <v>GMDB-HIGH (Intermediate)</v>
      </c>
      <c r="AX762" s="66" t="str">
        <f aca="false">AW762&amp;" "&amp;Y762</f>
        <v>GMDB-HIGH (Intermediate) 1.25</v>
      </c>
      <c r="BA762" s="80"/>
      <c r="BB762" s="81"/>
    </row>
    <row r="763" customFormat="false" ht="12.75" hidden="false" customHeight="false" outlineLevel="0" collapsed="false">
      <c r="A763" s="75" t="s">
        <v>464</v>
      </c>
      <c r="B763" s="75" t="s">
        <v>1704</v>
      </c>
      <c r="C763" s="76" t="s">
        <v>1705</v>
      </c>
      <c r="D763" s="75" t="s">
        <v>1337</v>
      </c>
      <c r="E763" s="75" t="s">
        <v>146</v>
      </c>
      <c r="F763" s="75" t="s">
        <v>147</v>
      </c>
      <c r="G763" s="76" t="s">
        <v>18</v>
      </c>
      <c r="H763" s="76" t="s">
        <v>148</v>
      </c>
      <c r="I763" s="75" t="s">
        <v>567</v>
      </c>
      <c r="J763" s="75" t="s">
        <v>250</v>
      </c>
      <c r="K763" s="75" t="s">
        <v>151</v>
      </c>
      <c r="L763" s="75" t="s">
        <v>152</v>
      </c>
      <c r="M763" s="75" t="s">
        <v>153</v>
      </c>
      <c r="N763" s="75" t="n">
        <v>120000</v>
      </c>
      <c r="O763" s="76" t="s">
        <v>19</v>
      </c>
      <c r="P763" s="76" t="s">
        <v>467</v>
      </c>
      <c r="Q763" s="75" t="n">
        <v>60000</v>
      </c>
      <c r="R763" s="75" t="s">
        <v>468</v>
      </c>
      <c r="S763" s="75" t="s">
        <v>469</v>
      </c>
      <c r="T763" s="66" t="n">
        <f aca="false">VLOOKUP(TRIM(G763),'Node Descriptions'!$C$3:$D$9,2,FALSE())</f>
        <v>4</v>
      </c>
      <c r="U763" s="66" t="n">
        <f aca="false">VLOOKUP(TRIM(H763),'Node Descriptions'!$C$13:$D$15,2,FALSE())</f>
        <v>1</v>
      </c>
      <c r="V763" s="66" t="n">
        <f aca="false">VLOOKUP(TRIM(O763),'Node Descriptions'!$J$13:$K$21,2,FALSE())</f>
        <v>6</v>
      </c>
      <c r="W763" s="66" t="n">
        <f aca="false">J763+K763/12</f>
        <v>80</v>
      </c>
      <c r="X763" s="66" t="n">
        <f aca="false">K763/12</f>
        <v>3.5</v>
      </c>
      <c r="Y763" s="66" t="n">
        <f aca="false">ROUND(Q763/N763,3)</f>
        <v>0.5</v>
      </c>
      <c r="Z763" s="66" t="str">
        <f aca="false">RIGHT(TEXT(B763,0),1)</f>
        <v>1</v>
      </c>
      <c r="AA763" s="66" t="str">
        <f aca="false">MID(C763,1,1)&amp;MID(C763,3,1)&amp;MID(C763,6,1)</f>
        <v>461</v>
      </c>
      <c r="AB763" s="66" t="n">
        <f aca="false">SUMIF($G$3:$G$770,$G763,$Q$3:$Q$770)/SUMIF($G$3:$G$770,$G763,$N$3:$N$770)</f>
        <v>0.875</v>
      </c>
      <c r="AC763" s="77" t="e">
        <f aca="false">([1]!GetCostFactor,T763,U763,V763,W763,X763,Y763,R763)</f>
        <v>#VALUE!</v>
      </c>
      <c r="AD763" s="77" t="e">
        <f aca="false">([1]!GetMarginFactor,$T763,$U763,$V763,$W763,$X763,$Y763,$R763,$R763*AD$1)</f>
        <v>#VALUE!</v>
      </c>
      <c r="AE763" s="77" t="e">
        <f aca="false">([1]!GetMarginFactor,$T763,$U763,$V763,$W763,$X763,$Y763,$R763,$R763*AE$1)</f>
        <v>#VALUE!</v>
      </c>
      <c r="AF763" s="77" t="e">
        <f aca="false">([1]!GetMarginFactor,$T763,$U763,$V763,$W763,$X763,$Y763,$R763,$R763*AF$1)</f>
        <v>#VALUE!</v>
      </c>
      <c r="AG763" s="77" t="e">
        <f aca="false">([1]!GetScalingFactor,$T763,$U763,$V763,$W763,$X763,$AB763*0.9,$R763,$R763*AG$1)</f>
        <v>#VALUE!</v>
      </c>
      <c r="AH763" s="77" t="e">
        <f aca="false">([1]!GetScalingFactor,$T763,$U763,$V763,$W763,$X763,$AB763*0.9,$R763,$R763*AH$1)</f>
        <v>#VALUE!</v>
      </c>
      <c r="AI763" s="77" t="e">
        <f aca="false">([1]!GetScalingFactor,$T763,$U763,$V763,$W763,$X763,$AB763*0.9,$R763,$R763*AI$1)</f>
        <v>#VALUE!</v>
      </c>
      <c r="AJ763" s="77" t="e">
        <f aca="false">AC763*N763</f>
        <v>#VALUE!</v>
      </c>
      <c r="AK763" s="77" t="e">
        <f aca="false">AD763*$Q763</f>
        <v>#VALUE!</v>
      </c>
      <c r="AL763" s="77" t="e">
        <f aca="false">AE763*$Q763</f>
        <v>#VALUE!</v>
      </c>
      <c r="AM763" s="77" t="e">
        <f aca="false">AF763*$Q763</f>
        <v>#VALUE!</v>
      </c>
      <c r="AN763" s="78" t="n">
        <f aca="false">AN762+1</f>
        <v>761</v>
      </c>
      <c r="AO763" s="79" t="n">
        <f aca="true">TABLE(AO$3,$AN$2,$AN763)</f>
        <v>589.019665691313</v>
      </c>
      <c r="AP763" s="79" t="n">
        <f aca="true">TABLE(AP$3,$AN$2,$AN763)</f>
        <v>2175.5565759447</v>
      </c>
      <c r="AQ763" s="79" t="e">
        <f aca="false">($AO763+$AP763)+$AJ763-AK763</f>
        <v>#VALUE!</v>
      </c>
      <c r="AR763" s="79" t="e">
        <f aca="false">($AO763+$AP763)+$AJ763-AL763</f>
        <v>#VALUE!</v>
      </c>
      <c r="AS763" s="79" t="e">
        <f aca="false">($AO763+$AP763)+$AJ763-AM763</f>
        <v>#VALUE!</v>
      </c>
      <c r="AT763" s="79" t="e">
        <f aca="false">($AO763+$AP763)*AG763+$AJ763-AK763*AG763</f>
        <v>#VALUE!</v>
      </c>
      <c r="AU763" s="79" t="e">
        <f aca="false">($AO763+$AP763)*AH763+$AJ763-AL763*AH763</f>
        <v>#VALUE!</v>
      </c>
      <c r="AV763" s="79" t="e">
        <f aca="false">($AO763+$AP763)*AI763+$AJ763-AM763*AI763</f>
        <v>#VALUE!</v>
      </c>
      <c r="AW763" s="66" t="str">
        <f aca="false">G763&amp;" ("&amp;O763&amp;")"</f>
        <v>GMDB-HIGH (Intermediate)</v>
      </c>
      <c r="AX763" s="66" t="str">
        <f aca="false">AW763&amp;" "&amp;Y763</f>
        <v>GMDB-HIGH (Intermediate) 0.5</v>
      </c>
      <c r="BA763" s="80"/>
      <c r="BB763" s="81"/>
    </row>
    <row r="764" customFormat="false" ht="12.75" hidden="false" customHeight="false" outlineLevel="0" collapsed="false">
      <c r="A764" s="75" t="s">
        <v>464</v>
      </c>
      <c r="B764" s="75" t="s">
        <v>1706</v>
      </c>
      <c r="C764" s="76" t="s">
        <v>1707</v>
      </c>
      <c r="D764" s="75" t="s">
        <v>1337</v>
      </c>
      <c r="E764" s="75" t="s">
        <v>146</v>
      </c>
      <c r="F764" s="75" t="s">
        <v>159</v>
      </c>
      <c r="G764" s="76" t="s">
        <v>18</v>
      </c>
      <c r="H764" s="76" t="s">
        <v>148</v>
      </c>
      <c r="I764" s="75" t="s">
        <v>567</v>
      </c>
      <c r="J764" s="75" t="s">
        <v>250</v>
      </c>
      <c r="K764" s="75" t="s">
        <v>151</v>
      </c>
      <c r="L764" s="75" t="s">
        <v>152</v>
      </c>
      <c r="M764" s="75" t="s">
        <v>153</v>
      </c>
      <c r="N764" s="75" t="n">
        <v>120000</v>
      </c>
      <c r="O764" s="76" t="s">
        <v>19</v>
      </c>
      <c r="P764" s="76" t="s">
        <v>467</v>
      </c>
      <c r="Q764" s="75" t="n">
        <v>90000</v>
      </c>
      <c r="R764" s="75" t="s">
        <v>468</v>
      </c>
      <c r="S764" s="75" t="s">
        <v>469</v>
      </c>
      <c r="T764" s="66" t="n">
        <f aca="false">VLOOKUP(TRIM(G764),'Node Descriptions'!$C$3:$D$9,2,FALSE())</f>
        <v>4</v>
      </c>
      <c r="U764" s="66" t="n">
        <f aca="false">VLOOKUP(TRIM(H764),'Node Descriptions'!$C$13:$D$15,2,FALSE())</f>
        <v>1</v>
      </c>
      <c r="V764" s="66" t="n">
        <f aca="false">VLOOKUP(TRIM(O764),'Node Descriptions'!$J$13:$K$21,2,FALSE())</f>
        <v>6</v>
      </c>
      <c r="W764" s="66" t="n">
        <f aca="false">J764+K764/12</f>
        <v>80</v>
      </c>
      <c r="X764" s="66" t="n">
        <f aca="false">K764/12</f>
        <v>3.5</v>
      </c>
      <c r="Y764" s="66" t="n">
        <f aca="false">ROUND(Q764/N764,3)</f>
        <v>0.75</v>
      </c>
      <c r="Z764" s="66" t="str">
        <f aca="false">RIGHT(TEXT(B764,0),1)</f>
        <v>1</v>
      </c>
      <c r="AA764" s="66" t="str">
        <f aca="false">MID(C764,1,1)&amp;MID(C764,3,1)&amp;MID(C764,6,1)</f>
        <v>462</v>
      </c>
      <c r="AB764" s="66" t="n">
        <f aca="false">SUMIF($G$3:$G$770,$G764,$Q$3:$Q$770)/SUMIF($G$3:$G$770,$G764,$N$3:$N$770)</f>
        <v>0.875</v>
      </c>
      <c r="AC764" s="77" t="e">
        <f aca="false">([1]!GetCostFactor,T764,U764,V764,W764,X764,Y764,R764)</f>
        <v>#VALUE!</v>
      </c>
      <c r="AD764" s="77" t="e">
        <f aca="false">([1]!GetMarginFactor,$T764,$U764,$V764,$W764,$X764,$Y764,$R764,$R764*AD$1)</f>
        <v>#VALUE!</v>
      </c>
      <c r="AE764" s="77" t="e">
        <f aca="false">([1]!GetMarginFactor,$T764,$U764,$V764,$W764,$X764,$Y764,$R764,$R764*AE$1)</f>
        <v>#VALUE!</v>
      </c>
      <c r="AF764" s="77" t="e">
        <f aca="false">([1]!GetMarginFactor,$T764,$U764,$V764,$W764,$X764,$Y764,$R764,$R764*AF$1)</f>
        <v>#VALUE!</v>
      </c>
      <c r="AG764" s="77" t="e">
        <f aca="false">([1]!GetScalingFactor,$T764,$U764,$V764,$W764,$X764,$AB764*0.9,$R764,$R764*AG$1)</f>
        <v>#VALUE!</v>
      </c>
      <c r="AH764" s="77" t="e">
        <f aca="false">([1]!GetScalingFactor,$T764,$U764,$V764,$W764,$X764,$AB764*0.9,$R764,$R764*AH$1)</f>
        <v>#VALUE!</v>
      </c>
      <c r="AI764" s="77" t="e">
        <f aca="false">([1]!GetScalingFactor,$T764,$U764,$V764,$W764,$X764,$AB764*0.9,$R764,$R764*AI$1)</f>
        <v>#VALUE!</v>
      </c>
      <c r="AJ764" s="77" t="e">
        <f aca="false">AC764*N764</f>
        <v>#VALUE!</v>
      </c>
      <c r="AK764" s="77" t="e">
        <f aca="false">AD764*$Q764</f>
        <v>#VALUE!</v>
      </c>
      <c r="AL764" s="77" t="e">
        <f aca="false">AE764*$Q764</f>
        <v>#VALUE!</v>
      </c>
      <c r="AM764" s="77" t="e">
        <f aca="false">AF764*$Q764</f>
        <v>#VALUE!</v>
      </c>
      <c r="AN764" s="78" t="n">
        <f aca="false">AN763+1</f>
        <v>762</v>
      </c>
      <c r="AO764" s="79" t="n">
        <f aca="true">TABLE(AO$3,$AN$2,$AN764)</f>
        <v>503.313299216703</v>
      </c>
      <c r="AP764" s="79" t="n">
        <f aca="true">TABLE(AP$3,$AN$2,$AN764)</f>
        <v>2051.12460574484</v>
      </c>
      <c r="AQ764" s="79" t="e">
        <f aca="false">($AO764+$AP764)+$AJ764-AK764</f>
        <v>#VALUE!</v>
      </c>
      <c r="AR764" s="79" t="e">
        <f aca="false">($AO764+$AP764)+$AJ764-AL764</f>
        <v>#VALUE!</v>
      </c>
      <c r="AS764" s="79" t="e">
        <f aca="false">($AO764+$AP764)+$AJ764-AM764</f>
        <v>#VALUE!</v>
      </c>
      <c r="AT764" s="79" t="e">
        <f aca="false">($AO764+$AP764)*AG764+$AJ764-AK764*AG764</f>
        <v>#VALUE!</v>
      </c>
      <c r="AU764" s="79" t="e">
        <f aca="false">($AO764+$AP764)*AH764+$AJ764-AL764*AH764</f>
        <v>#VALUE!</v>
      </c>
      <c r="AV764" s="79" t="e">
        <f aca="false">($AO764+$AP764)*AI764+$AJ764-AM764*AI764</f>
        <v>#VALUE!</v>
      </c>
      <c r="AW764" s="66" t="str">
        <f aca="false">G764&amp;" ("&amp;O764&amp;")"</f>
        <v>GMDB-HIGH (Intermediate)</v>
      </c>
      <c r="AX764" s="66" t="str">
        <f aca="false">AW764&amp;" "&amp;Y764</f>
        <v>GMDB-HIGH (Intermediate) 0.75</v>
      </c>
      <c r="BA764" s="80"/>
      <c r="BB764" s="81"/>
    </row>
    <row r="765" customFormat="false" ht="12.75" hidden="false" customHeight="false" outlineLevel="0" collapsed="false">
      <c r="A765" s="75" t="s">
        <v>464</v>
      </c>
      <c r="B765" s="75" t="s">
        <v>1708</v>
      </c>
      <c r="C765" s="76" t="s">
        <v>1709</v>
      </c>
      <c r="D765" s="75" t="s">
        <v>1337</v>
      </c>
      <c r="E765" s="75" t="s">
        <v>146</v>
      </c>
      <c r="F765" s="75" t="s">
        <v>162</v>
      </c>
      <c r="G765" s="76" t="s">
        <v>18</v>
      </c>
      <c r="H765" s="76" t="s">
        <v>148</v>
      </c>
      <c r="I765" s="75" t="s">
        <v>567</v>
      </c>
      <c r="J765" s="75" t="s">
        <v>250</v>
      </c>
      <c r="K765" s="75" t="s">
        <v>151</v>
      </c>
      <c r="L765" s="75" t="s">
        <v>152</v>
      </c>
      <c r="M765" s="75" t="s">
        <v>153</v>
      </c>
      <c r="N765" s="75" t="n">
        <v>120000</v>
      </c>
      <c r="O765" s="76" t="s">
        <v>19</v>
      </c>
      <c r="P765" s="76" t="s">
        <v>467</v>
      </c>
      <c r="Q765" s="75" t="n">
        <v>120000</v>
      </c>
      <c r="R765" s="75" t="s">
        <v>468</v>
      </c>
      <c r="S765" s="75" t="s">
        <v>469</v>
      </c>
      <c r="T765" s="66" t="n">
        <f aca="false">VLOOKUP(TRIM(G765),'Node Descriptions'!$C$3:$D$9,2,FALSE())</f>
        <v>4</v>
      </c>
      <c r="U765" s="66" t="n">
        <f aca="false">VLOOKUP(TRIM(H765),'Node Descriptions'!$C$13:$D$15,2,FALSE())</f>
        <v>1</v>
      </c>
      <c r="V765" s="66" t="n">
        <f aca="false">VLOOKUP(TRIM(O765),'Node Descriptions'!$J$13:$K$21,2,FALSE())</f>
        <v>6</v>
      </c>
      <c r="W765" s="66" t="n">
        <f aca="false">J765+K765/12</f>
        <v>80</v>
      </c>
      <c r="X765" s="66" t="n">
        <f aca="false">K765/12</f>
        <v>3.5</v>
      </c>
      <c r="Y765" s="66" t="n">
        <f aca="false">ROUND(Q765/N765,3)</f>
        <v>1</v>
      </c>
      <c r="Z765" s="66" t="str">
        <f aca="false">RIGHT(TEXT(B765,0),1)</f>
        <v>1</v>
      </c>
      <c r="AA765" s="66" t="str">
        <f aca="false">MID(C765,1,1)&amp;MID(C765,3,1)&amp;MID(C765,6,1)</f>
        <v>463</v>
      </c>
      <c r="AB765" s="66" t="n">
        <f aca="false">SUMIF($G$3:$G$770,$G765,$Q$3:$Q$770)/SUMIF($G$3:$G$770,$G765,$N$3:$N$770)</f>
        <v>0.875</v>
      </c>
      <c r="AC765" s="77" t="e">
        <f aca="false">([1]!GetCostFactor,T765,U765,V765,W765,X765,Y765,R765)</f>
        <v>#VALUE!</v>
      </c>
      <c r="AD765" s="77" t="e">
        <f aca="false">([1]!GetMarginFactor,$T765,$U765,$V765,$W765,$X765,$Y765,$R765,$R765*AD$1)</f>
        <v>#VALUE!</v>
      </c>
      <c r="AE765" s="77" t="e">
        <f aca="false">([1]!GetMarginFactor,$T765,$U765,$V765,$W765,$X765,$Y765,$R765,$R765*AE$1)</f>
        <v>#VALUE!</v>
      </c>
      <c r="AF765" s="77" t="e">
        <f aca="false">([1]!GetMarginFactor,$T765,$U765,$V765,$W765,$X765,$Y765,$R765,$R765*AF$1)</f>
        <v>#VALUE!</v>
      </c>
      <c r="AG765" s="77" t="e">
        <f aca="false">([1]!GetScalingFactor,$T765,$U765,$V765,$W765,$X765,$AB765*0.9,$R765,$R765*AG$1)</f>
        <v>#VALUE!</v>
      </c>
      <c r="AH765" s="77" t="e">
        <f aca="false">([1]!GetScalingFactor,$T765,$U765,$V765,$W765,$X765,$AB765*0.9,$R765,$R765*AH$1)</f>
        <v>#VALUE!</v>
      </c>
      <c r="AI765" s="77" t="e">
        <f aca="false">([1]!GetScalingFactor,$T765,$U765,$V765,$W765,$X765,$AB765*0.9,$R765,$R765*AI$1)</f>
        <v>#VALUE!</v>
      </c>
      <c r="AJ765" s="77" t="e">
        <f aca="false">AC765*N765</f>
        <v>#VALUE!</v>
      </c>
      <c r="AK765" s="77" t="e">
        <f aca="false">AD765*$Q765</f>
        <v>#VALUE!</v>
      </c>
      <c r="AL765" s="77" t="e">
        <f aca="false">AE765*$Q765</f>
        <v>#VALUE!</v>
      </c>
      <c r="AM765" s="77" t="e">
        <f aca="false">AF765*$Q765</f>
        <v>#VALUE!</v>
      </c>
      <c r="AN765" s="78" t="n">
        <f aca="false">AN764+1</f>
        <v>763</v>
      </c>
      <c r="AO765" s="79" t="n">
        <f aca="true">TABLE(AO$3,$AN$2,$AN765)</f>
        <v>413.059593701343</v>
      </c>
      <c r="AP765" s="79" t="n">
        <f aca="true">TABLE(AP$3,$AN$2,$AN765)</f>
        <v>1912.09729898643</v>
      </c>
      <c r="AQ765" s="79" t="e">
        <f aca="false">($AO765+$AP765)+$AJ765-AK765</f>
        <v>#VALUE!</v>
      </c>
      <c r="AR765" s="79" t="e">
        <f aca="false">($AO765+$AP765)+$AJ765-AL765</f>
        <v>#VALUE!</v>
      </c>
      <c r="AS765" s="79" t="e">
        <f aca="false">($AO765+$AP765)+$AJ765-AM765</f>
        <v>#VALUE!</v>
      </c>
      <c r="AT765" s="79" t="e">
        <f aca="false">($AO765+$AP765)*AG765+$AJ765-AK765*AG765</f>
        <v>#VALUE!</v>
      </c>
      <c r="AU765" s="79" t="e">
        <f aca="false">($AO765+$AP765)*AH765+$AJ765-AL765*AH765</f>
        <v>#VALUE!</v>
      </c>
      <c r="AV765" s="79" t="e">
        <f aca="false">($AO765+$AP765)*AI765+$AJ765-AM765*AI765</f>
        <v>#VALUE!</v>
      </c>
      <c r="AW765" s="66" t="str">
        <f aca="false">G765&amp;" ("&amp;O765&amp;")"</f>
        <v>GMDB-HIGH (Intermediate)</v>
      </c>
      <c r="AX765" s="66" t="str">
        <f aca="false">AW765&amp;" "&amp;Y765</f>
        <v>GMDB-HIGH (Intermediate) 1</v>
      </c>
      <c r="BA765" s="80"/>
      <c r="BB765" s="81"/>
    </row>
    <row r="766" customFormat="false" ht="12.75" hidden="false" customHeight="false" outlineLevel="0" collapsed="false">
      <c r="A766" s="75" t="s">
        <v>464</v>
      </c>
      <c r="B766" s="75" t="s">
        <v>1710</v>
      </c>
      <c r="C766" s="76" t="s">
        <v>1711</v>
      </c>
      <c r="D766" s="75" t="s">
        <v>1337</v>
      </c>
      <c r="E766" s="75" t="s">
        <v>146</v>
      </c>
      <c r="F766" s="75" t="s">
        <v>165</v>
      </c>
      <c r="G766" s="76" t="s">
        <v>18</v>
      </c>
      <c r="H766" s="76" t="s">
        <v>148</v>
      </c>
      <c r="I766" s="75" t="s">
        <v>567</v>
      </c>
      <c r="J766" s="75" t="s">
        <v>250</v>
      </c>
      <c r="K766" s="75" t="s">
        <v>151</v>
      </c>
      <c r="L766" s="75" t="s">
        <v>149</v>
      </c>
      <c r="M766" s="75" t="s">
        <v>153</v>
      </c>
      <c r="N766" s="75" t="n">
        <v>120000</v>
      </c>
      <c r="O766" s="76" t="s">
        <v>19</v>
      </c>
      <c r="P766" s="76" t="s">
        <v>467</v>
      </c>
      <c r="Q766" s="75" t="n">
        <v>150000</v>
      </c>
      <c r="R766" s="75" t="s">
        <v>468</v>
      </c>
      <c r="S766" s="75" t="s">
        <v>469</v>
      </c>
      <c r="T766" s="66" t="n">
        <f aca="false">VLOOKUP(TRIM(G766),'Node Descriptions'!$C$3:$D$9,2,FALSE())</f>
        <v>4</v>
      </c>
      <c r="U766" s="66" t="n">
        <f aca="false">VLOOKUP(TRIM(H766),'Node Descriptions'!$C$13:$D$15,2,FALSE())</f>
        <v>1</v>
      </c>
      <c r="V766" s="66" t="n">
        <f aca="false">VLOOKUP(TRIM(O766),'Node Descriptions'!$J$13:$K$21,2,FALSE())</f>
        <v>6</v>
      </c>
      <c r="W766" s="66" t="n">
        <f aca="false">J766+K766/12</f>
        <v>80</v>
      </c>
      <c r="X766" s="66" t="n">
        <f aca="false">K766/12</f>
        <v>3.5</v>
      </c>
      <c r="Y766" s="66" t="n">
        <f aca="false">ROUND(Q766/N766,3)</f>
        <v>1.25</v>
      </c>
      <c r="Z766" s="66" t="str">
        <f aca="false">RIGHT(TEXT(B766,0),1)</f>
        <v>1</v>
      </c>
      <c r="AA766" s="66" t="str">
        <f aca="false">MID(C766,1,1)&amp;MID(C766,3,1)&amp;MID(C766,6,1)</f>
        <v>464</v>
      </c>
      <c r="AB766" s="66" t="n">
        <f aca="false">SUMIF($G$3:$G$770,$G766,$Q$3:$Q$770)/SUMIF($G$3:$G$770,$G766,$N$3:$N$770)</f>
        <v>0.875</v>
      </c>
      <c r="AC766" s="77" t="e">
        <f aca="false">([1]!GetCostFactor,T766,U766,V766,W766,X766,Y766,R766)</f>
        <v>#VALUE!</v>
      </c>
      <c r="AD766" s="77" t="e">
        <f aca="false">([1]!GetMarginFactor,$T766,$U766,$V766,$W766,$X766,$Y766,$R766,$R766*AD$1)</f>
        <v>#VALUE!</v>
      </c>
      <c r="AE766" s="77" t="e">
        <f aca="false">([1]!GetMarginFactor,$T766,$U766,$V766,$W766,$X766,$Y766,$R766,$R766*AE$1)</f>
        <v>#VALUE!</v>
      </c>
      <c r="AF766" s="77" t="e">
        <f aca="false">([1]!GetMarginFactor,$T766,$U766,$V766,$W766,$X766,$Y766,$R766,$R766*AF$1)</f>
        <v>#VALUE!</v>
      </c>
      <c r="AG766" s="77" t="e">
        <f aca="false">([1]!GetScalingFactor,$T766,$U766,$V766,$W766,$X766,$AB766*0.9,$R766,$R766*AG$1)</f>
        <v>#VALUE!</v>
      </c>
      <c r="AH766" s="77" t="e">
        <f aca="false">([1]!GetScalingFactor,$T766,$U766,$V766,$W766,$X766,$AB766*0.9,$R766,$R766*AH$1)</f>
        <v>#VALUE!</v>
      </c>
      <c r="AI766" s="77" t="e">
        <f aca="false">([1]!GetScalingFactor,$T766,$U766,$V766,$W766,$X766,$AB766*0.9,$R766,$R766*AI$1)</f>
        <v>#VALUE!</v>
      </c>
      <c r="AJ766" s="77" t="e">
        <f aca="false">AC766*N766</f>
        <v>#VALUE!</v>
      </c>
      <c r="AK766" s="77" t="e">
        <f aca="false">AD766*$Q766</f>
        <v>#VALUE!</v>
      </c>
      <c r="AL766" s="77" t="e">
        <f aca="false">AE766*$Q766</f>
        <v>#VALUE!</v>
      </c>
      <c r="AM766" s="77" t="e">
        <f aca="false">AF766*$Q766</f>
        <v>#VALUE!</v>
      </c>
      <c r="AN766" s="78" t="n">
        <f aca="false">AN765+1</f>
        <v>764</v>
      </c>
      <c r="AO766" s="79" t="n">
        <f aca="true">TABLE(AO$3,$AN$2,$AN766)</f>
        <v>413.059593701343</v>
      </c>
      <c r="AP766" s="79" t="n">
        <f aca="true">TABLE(AP$3,$AN$2,$AN766)</f>
        <v>1846.00673916501</v>
      </c>
      <c r="AQ766" s="79" t="e">
        <f aca="false">($AO766+$AP766)+$AJ766-AK766</f>
        <v>#VALUE!</v>
      </c>
      <c r="AR766" s="79" t="e">
        <f aca="false">($AO766+$AP766)+$AJ766-AL766</f>
        <v>#VALUE!</v>
      </c>
      <c r="AS766" s="79" t="e">
        <f aca="false">($AO766+$AP766)+$AJ766-AM766</f>
        <v>#VALUE!</v>
      </c>
      <c r="AT766" s="79" t="e">
        <f aca="false">($AO766+$AP766)*AG766+$AJ766-AK766*AG766</f>
        <v>#VALUE!</v>
      </c>
      <c r="AU766" s="79" t="e">
        <f aca="false">($AO766+$AP766)*AH766+$AJ766-AL766*AH766</f>
        <v>#VALUE!</v>
      </c>
      <c r="AV766" s="79" t="e">
        <f aca="false">($AO766+$AP766)*AI766+$AJ766-AM766*AI766</f>
        <v>#VALUE!</v>
      </c>
      <c r="AW766" s="66" t="str">
        <f aca="false">G766&amp;" ("&amp;O766&amp;")"</f>
        <v>GMDB-HIGH (Intermediate)</v>
      </c>
      <c r="AX766" s="66" t="str">
        <f aca="false">AW766&amp;" "&amp;Y766</f>
        <v>GMDB-HIGH (Intermediate) 1.25</v>
      </c>
      <c r="BA766" s="80"/>
      <c r="BB766" s="81"/>
    </row>
    <row r="767" customFormat="false" ht="12.75" hidden="false" customHeight="false" outlineLevel="0" collapsed="false">
      <c r="A767" s="75" t="s">
        <v>464</v>
      </c>
      <c r="B767" s="75" t="s">
        <v>1712</v>
      </c>
      <c r="C767" s="76" t="s">
        <v>1713</v>
      </c>
      <c r="D767" s="75" t="s">
        <v>1337</v>
      </c>
      <c r="E767" s="75" t="s">
        <v>146</v>
      </c>
      <c r="F767" s="75" t="s">
        <v>147</v>
      </c>
      <c r="G767" s="76" t="s">
        <v>18</v>
      </c>
      <c r="H767" s="76" t="s">
        <v>148</v>
      </c>
      <c r="I767" s="75" t="s">
        <v>567</v>
      </c>
      <c r="J767" s="75" t="s">
        <v>259</v>
      </c>
      <c r="K767" s="75" t="s">
        <v>169</v>
      </c>
      <c r="L767" s="75" t="s">
        <v>152</v>
      </c>
      <c r="M767" s="75" t="s">
        <v>153</v>
      </c>
      <c r="N767" s="75" t="n">
        <v>150000</v>
      </c>
      <c r="O767" s="76" t="s">
        <v>19</v>
      </c>
      <c r="P767" s="76" t="s">
        <v>467</v>
      </c>
      <c r="Q767" s="75" t="n">
        <v>75000</v>
      </c>
      <c r="R767" s="75" t="s">
        <v>468</v>
      </c>
      <c r="S767" s="75" t="s">
        <v>469</v>
      </c>
      <c r="T767" s="66" t="n">
        <f aca="false">VLOOKUP(TRIM(G767),'Node Descriptions'!$C$3:$D$9,2,FALSE())</f>
        <v>4</v>
      </c>
      <c r="U767" s="66" t="n">
        <f aca="false">VLOOKUP(TRIM(H767),'Node Descriptions'!$C$13:$D$15,2,FALSE())</f>
        <v>1</v>
      </c>
      <c r="V767" s="66" t="n">
        <f aca="false">VLOOKUP(TRIM(O767),'Node Descriptions'!$J$13:$K$21,2,FALSE())</f>
        <v>6</v>
      </c>
      <c r="W767" s="66" t="n">
        <f aca="false">J767+K767/12</f>
        <v>80</v>
      </c>
      <c r="X767" s="66" t="n">
        <f aca="false">K767/12</f>
        <v>6.5</v>
      </c>
      <c r="Y767" s="66" t="n">
        <f aca="false">ROUND(Q767/N767,3)</f>
        <v>0.5</v>
      </c>
      <c r="Z767" s="66" t="str">
        <f aca="false">RIGHT(TEXT(B767,0),1)</f>
        <v>1</v>
      </c>
      <c r="AA767" s="66" t="str">
        <f aca="false">MID(C767,1,1)&amp;MID(C767,3,1)&amp;MID(C767,6,1)</f>
        <v>461</v>
      </c>
      <c r="AB767" s="66" t="n">
        <f aca="false">SUMIF($G$3:$G$770,$G767,$Q$3:$Q$770)/SUMIF($G$3:$G$770,$G767,$N$3:$N$770)</f>
        <v>0.875</v>
      </c>
      <c r="AC767" s="77" t="e">
        <f aca="false">([1]!GetCostFactor,T767,U767,V767,W767,X767,Y767,R767)</f>
        <v>#VALUE!</v>
      </c>
      <c r="AD767" s="77" t="e">
        <f aca="false">([1]!GetMarginFactor,$T767,$U767,$V767,$W767,$X767,$Y767,$R767,$R767*AD$1)</f>
        <v>#VALUE!</v>
      </c>
      <c r="AE767" s="77" t="e">
        <f aca="false">([1]!GetMarginFactor,$T767,$U767,$V767,$W767,$X767,$Y767,$R767,$R767*AE$1)</f>
        <v>#VALUE!</v>
      </c>
      <c r="AF767" s="77" t="e">
        <f aca="false">([1]!GetMarginFactor,$T767,$U767,$V767,$W767,$X767,$Y767,$R767,$R767*AF$1)</f>
        <v>#VALUE!</v>
      </c>
      <c r="AG767" s="77" t="e">
        <f aca="false">([1]!GetScalingFactor,$T767,$U767,$V767,$W767,$X767,$AB767*0.9,$R767,$R767*AG$1)</f>
        <v>#VALUE!</v>
      </c>
      <c r="AH767" s="77" t="e">
        <f aca="false">([1]!GetScalingFactor,$T767,$U767,$V767,$W767,$X767,$AB767*0.9,$R767,$R767*AH$1)</f>
        <v>#VALUE!</v>
      </c>
      <c r="AI767" s="77" t="e">
        <f aca="false">([1]!GetScalingFactor,$T767,$U767,$V767,$W767,$X767,$AB767*0.9,$R767,$R767*AI$1)</f>
        <v>#VALUE!</v>
      </c>
      <c r="AJ767" s="77" t="e">
        <f aca="false">AC767*N767</f>
        <v>#VALUE!</v>
      </c>
      <c r="AK767" s="77" t="e">
        <f aca="false">AD767*$Q767</f>
        <v>#VALUE!</v>
      </c>
      <c r="AL767" s="77" t="e">
        <f aca="false">AE767*$Q767</f>
        <v>#VALUE!</v>
      </c>
      <c r="AM767" s="77" t="e">
        <f aca="false">AF767*$Q767</f>
        <v>#VALUE!</v>
      </c>
      <c r="AN767" s="78" t="n">
        <f aca="false">AN766+1</f>
        <v>765</v>
      </c>
      <c r="AO767" s="79" t="n">
        <f aca="true">TABLE(AO$3,$AN$2,$AN767)</f>
        <v>536.969243310504</v>
      </c>
      <c r="AP767" s="79" t="n">
        <f aca="true">TABLE(AP$3,$AN$2,$AN767)</f>
        <v>578.007383464808</v>
      </c>
      <c r="AQ767" s="79" t="e">
        <f aca="false">($AO767+$AP767)+$AJ767-AK767</f>
        <v>#VALUE!</v>
      </c>
      <c r="AR767" s="79" t="e">
        <f aca="false">($AO767+$AP767)+$AJ767-AL767</f>
        <v>#VALUE!</v>
      </c>
      <c r="AS767" s="79" t="e">
        <f aca="false">($AO767+$AP767)+$AJ767-AM767</f>
        <v>#VALUE!</v>
      </c>
      <c r="AT767" s="79" t="e">
        <f aca="false">($AO767+$AP767)*AG767+$AJ767-AK767*AG767</f>
        <v>#VALUE!</v>
      </c>
      <c r="AU767" s="79" t="e">
        <f aca="false">($AO767+$AP767)*AH767+$AJ767-AL767*AH767</f>
        <v>#VALUE!</v>
      </c>
      <c r="AV767" s="79" t="e">
        <f aca="false">($AO767+$AP767)*AI767+$AJ767-AM767*AI767</f>
        <v>#VALUE!</v>
      </c>
      <c r="AW767" s="66" t="str">
        <f aca="false">G767&amp;" ("&amp;O767&amp;")"</f>
        <v>GMDB-HIGH (Intermediate)</v>
      </c>
      <c r="AX767" s="66" t="str">
        <f aca="false">AW767&amp;" "&amp;Y767</f>
        <v>GMDB-HIGH (Intermediate) 0.5</v>
      </c>
      <c r="BA767" s="80"/>
      <c r="BB767" s="81"/>
    </row>
    <row r="768" customFormat="false" ht="12.75" hidden="false" customHeight="false" outlineLevel="0" collapsed="false">
      <c r="A768" s="75" t="s">
        <v>464</v>
      </c>
      <c r="B768" s="75" t="s">
        <v>1714</v>
      </c>
      <c r="C768" s="76" t="s">
        <v>1715</v>
      </c>
      <c r="D768" s="75" t="s">
        <v>1337</v>
      </c>
      <c r="E768" s="75" t="s">
        <v>146</v>
      </c>
      <c r="F768" s="75" t="s">
        <v>159</v>
      </c>
      <c r="G768" s="76" t="s">
        <v>18</v>
      </c>
      <c r="H768" s="76" t="s">
        <v>148</v>
      </c>
      <c r="I768" s="75" t="s">
        <v>567</v>
      </c>
      <c r="J768" s="75" t="s">
        <v>259</v>
      </c>
      <c r="K768" s="75" t="s">
        <v>169</v>
      </c>
      <c r="L768" s="75" t="s">
        <v>152</v>
      </c>
      <c r="M768" s="75" t="s">
        <v>153</v>
      </c>
      <c r="N768" s="75" t="n">
        <v>150000</v>
      </c>
      <c r="O768" s="76" t="s">
        <v>19</v>
      </c>
      <c r="P768" s="76" t="s">
        <v>467</v>
      </c>
      <c r="Q768" s="75" t="n">
        <v>112500</v>
      </c>
      <c r="R768" s="75" t="s">
        <v>468</v>
      </c>
      <c r="S768" s="75" t="s">
        <v>469</v>
      </c>
      <c r="T768" s="66" t="n">
        <f aca="false">VLOOKUP(TRIM(G768),'Node Descriptions'!$C$3:$D$9,2,FALSE())</f>
        <v>4</v>
      </c>
      <c r="U768" s="66" t="n">
        <f aca="false">VLOOKUP(TRIM(H768),'Node Descriptions'!$C$13:$D$15,2,FALSE())</f>
        <v>1</v>
      </c>
      <c r="V768" s="66" t="n">
        <f aca="false">VLOOKUP(TRIM(O768),'Node Descriptions'!$J$13:$K$21,2,FALSE())</f>
        <v>6</v>
      </c>
      <c r="W768" s="66" t="n">
        <f aca="false">J768+K768/12</f>
        <v>80</v>
      </c>
      <c r="X768" s="66" t="n">
        <f aca="false">K768/12</f>
        <v>6.5</v>
      </c>
      <c r="Y768" s="66" t="n">
        <f aca="false">ROUND(Q768/N768,3)</f>
        <v>0.75</v>
      </c>
      <c r="Z768" s="66" t="str">
        <f aca="false">RIGHT(TEXT(B768,0),1)</f>
        <v>1</v>
      </c>
      <c r="AA768" s="66" t="str">
        <f aca="false">MID(C768,1,1)&amp;MID(C768,3,1)&amp;MID(C768,6,1)</f>
        <v>462</v>
      </c>
      <c r="AB768" s="66" t="n">
        <f aca="false">SUMIF($G$3:$G$770,$G768,$Q$3:$Q$770)/SUMIF($G$3:$G$770,$G768,$N$3:$N$770)</f>
        <v>0.875</v>
      </c>
      <c r="AC768" s="77" t="e">
        <f aca="false">([1]!GetCostFactor,T768,U768,V768,W768,X768,Y768,R768)</f>
        <v>#VALUE!</v>
      </c>
      <c r="AD768" s="77" t="e">
        <f aca="false">([1]!GetMarginFactor,$T768,$U768,$V768,$W768,$X768,$Y768,$R768,$R768*AD$1)</f>
        <v>#VALUE!</v>
      </c>
      <c r="AE768" s="77" t="e">
        <f aca="false">([1]!GetMarginFactor,$T768,$U768,$V768,$W768,$X768,$Y768,$R768,$R768*AE$1)</f>
        <v>#VALUE!</v>
      </c>
      <c r="AF768" s="77" t="e">
        <f aca="false">([1]!GetMarginFactor,$T768,$U768,$V768,$W768,$X768,$Y768,$R768,$R768*AF$1)</f>
        <v>#VALUE!</v>
      </c>
      <c r="AG768" s="77" t="e">
        <f aca="false">([1]!GetScalingFactor,$T768,$U768,$V768,$W768,$X768,$AB768*0.9,$R768,$R768*AG$1)</f>
        <v>#VALUE!</v>
      </c>
      <c r="AH768" s="77" t="e">
        <f aca="false">([1]!GetScalingFactor,$T768,$U768,$V768,$W768,$X768,$AB768*0.9,$R768,$R768*AH$1)</f>
        <v>#VALUE!</v>
      </c>
      <c r="AI768" s="77" t="e">
        <f aca="false">([1]!GetScalingFactor,$T768,$U768,$V768,$W768,$X768,$AB768*0.9,$R768,$R768*AI$1)</f>
        <v>#VALUE!</v>
      </c>
      <c r="AJ768" s="77" t="e">
        <f aca="false">AC768*N768</f>
        <v>#VALUE!</v>
      </c>
      <c r="AK768" s="77" t="e">
        <f aca="false">AD768*$Q768</f>
        <v>#VALUE!</v>
      </c>
      <c r="AL768" s="77" t="e">
        <f aca="false">AE768*$Q768</f>
        <v>#VALUE!</v>
      </c>
      <c r="AM768" s="77" t="e">
        <f aca="false">AF768*$Q768</f>
        <v>#VALUE!</v>
      </c>
      <c r="AN768" s="78" t="n">
        <f aca="false">AN767+1</f>
        <v>766</v>
      </c>
      <c r="AO768" s="79" t="n">
        <f aca="true">TABLE(AO$3,$AN$2,$AN768)</f>
        <v>438.533817966349</v>
      </c>
      <c r="AP768" s="79" t="n">
        <f aca="true">TABLE(AP$3,$AN$2,$AN768)</f>
        <v>548.517176985514</v>
      </c>
      <c r="AQ768" s="79" t="e">
        <f aca="false">($AO768+$AP768)+$AJ768-AK768</f>
        <v>#VALUE!</v>
      </c>
      <c r="AR768" s="79" t="e">
        <f aca="false">($AO768+$AP768)+$AJ768-AL768</f>
        <v>#VALUE!</v>
      </c>
      <c r="AS768" s="79" t="e">
        <f aca="false">($AO768+$AP768)+$AJ768-AM768</f>
        <v>#VALUE!</v>
      </c>
      <c r="AT768" s="79" t="e">
        <f aca="false">($AO768+$AP768)*AG768+$AJ768-AK768*AG768</f>
        <v>#VALUE!</v>
      </c>
      <c r="AU768" s="79" t="e">
        <f aca="false">($AO768+$AP768)*AH768+$AJ768-AL768*AH768</f>
        <v>#VALUE!</v>
      </c>
      <c r="AV768" s="79" t="e">
        <f aca="false">($AO768+$AP768)*AI768+$AJ768-AM768*AI768</f>
        <v>#VALUE!</v>
      </c>
      <c r="AW768" s="66" t="str">
        <f aca="false">G768&amp;" ("&amp;O768&amp;")"</f>
        <v>GMDB-HIGH (Intermediate)</v>
      </c>
      <c r="AX768" s="66" t="str">
        <f aca="false">AW768&amp;" "&amp;Y768</f>
        <v>GMDB-HIGH (Intermediate) 0.75</v>
      </c>
      <c r="BA768" s="80"/>
      <c r="BB768" s="81"/>
    </row>
    <row r="769" customFormat="false" ht="12.75" hidden="false" customHeight="false" outlineLevel="0" collapsed="false">
      <c r="A769" s="75" t="s">
        <v>464</v>
      </c>
      <c r="B769" s="75" t="s">
        <v>1716</v>
      </c>
      <c r="C769" s="76" t="s">
        <v>1717</v>
      </c>
      <c r="D769" s="75" t="s">
        <v>1337</v>
      </c>
      <c r="E769" s="75" t="s">
        <v>146</v>
      </c>
      <c r="F769" s="75" t="s">
        <v>162</v>
      </c>
      <c r="G769" s="76" t="s">
        <v>18</v>
      </c>
      <c r="H769" s="76" t="s">
        <v>148</v>
      </c>
      <c r="I769" s="75" t="s">
        <v>567</v>
      </c>
      <c r="J769" s="75" t="s">
        <v>259</v>
      </c>
      <c r="K769" s="75" t="s">
        <v>169</v>
      </c>
      <c r="L769" s="75" t="s">
        <v>152</v>
      </c>
      <c r="M769" s="75" t="s">
        <v>153</v>
      </c>
      <c r="N769" s="75" t="n">
        <v>150000</v>
      </c>
      <c r="O769" s="76" t="s">
        <v>19</v>
      </c>
      <c r="P769" s="76" t="s">
        <v>467</v>
      </c>
      <c r="Q769" s="75" t="n">
        <v>150000</v>
      </c>
      <c r="R769" s="75" t="s">
        <v>468</v>
      </c>
      <c r="S769" s="75" t="s">
        <v>469</v>
      </c>
      <c r="T769" s="66" t="n">
        <f aca="false">VLOOKUP(TRIM(G769),'Node Descriptions'!$C$3:$D$9,2,FALSE())</f>
        <v>4</v>
      </c>
      <c r="U769" s="66" t="n">
        <f aca="false">VLOOKUP(TRIM(H769),'Node Descriptions'!$C$13:$D$15,2,FALSE())</f>
        <v>1</v>
      </c>
      <c r="V769" s="66" t="n">
        <f aca="false">VLOOKUP(TRIM(O769),'Node Descriptions'!$J$13:$K$21,2,FALSE())</f>
        <v>6</v>
      </c>
      <c r="W769" s="66" t="n">
        <f aca="false">J769+K769/12</f>
        <v>80</v>
      </c>
      <c r="X769" s="66" t="n">
        <f aca="false">K769/12</f>
        <v>6.5</v>
      </c>
      <c r="Y769" s="66" t="n">
        <f aca="false">ROUND(Q769/N769,3)</f>
        <v>1</v>
      </c>
      <c r="Z769" s="66" t="str">
        <f aca="false">RIGHT(TEXT(B769,0),1)</f>
        <v>1</v>
      </c>
      <c r="AA769" s="66" t="str">
        <f aca="false">MID(C769,1,1)&amp;MID(C769,3,1)&amp;MID(C769,6,1)</f>
        <v>463</v>
      </c>
      <c r="AB769" s="66" t="n">
        <f aca="false">SUMIF($G$3:$G$770,$G769,$Q$3:$Q$770)/SUMIF($G$3:$G$770,$G769,$N$3:$N$770)</f>
        <v>0.875</v>
      </c>
      <c r="AC769" s="77" t="e">
        <f aca="false">([1]!GetCostFactor,T769,U769,V769,W769,X769,Y769,R769)</f>
        <v>#VALUE!</v>
      </c>
      <c r="AD769" s="77" t="e">
        <f aca="false">([1]!GetMarginFactor,$T769,$U769,$V769,$W769,$X769,$Y769,$R769,$R769*AD$1)</f>
        <v>#VALUE!</v>
      </c>
      <c r="AE769" s="77" t="e">
        <f aca="false">([1]!GetMarginFactor,$T769,$U769,$V769,$W769,$X769,$Y769,$R769,$R769*AE$1)</f>
        <v>#VALUE!</v>
      </c>
      <c r="AF769" s="77" t="e">
        <f aca="false">([1]!GetMarginFactor,$T769,$U769,$V769,$W769,$X769,$Y769,$R769,$R769*AF$1)</f>
        <v>#VALUE!</v>
      </c>
      <c r="AG769" s="77" t="e">
        <f aca="false">([1]!GetScalingFactor,$T769,$U769,$V769,$W769,$X769,$AB769*0.9,$R769,$R769*AG$1)</f>
        <v>#VALUE!</v>
      </c>
      <c r="AH769" s="77" t="e">
        <f aca="false">([1]!GetScalingFactor,$T769,$U769,$V769,$W769,$X769,$AB769*0.9,$R769,$R769*AH$1)</f>
        <v>#VALUE!</v>
      </c>
      <c r="AI769" s="77" t="e">
        <f aca="false">([1]!GetScalingFactor,$T769,$U769,$V769,$W769,$X769,$AB769*0.9,$R769,$R769*AI$1)</f>
        <v>#VALUE!</v>
      </c>
      <c r="AJ769" s="77" t="e">
        <f aca="false">AC769*N769</f>
        <v>#VALUE!</v>
      </c>
      <c r="AK769" s="77" t="e">
        <f aca="false">AD769*$Q769</f>
        <v>#VALUE!</v>
      </c>
      <c r="AL769" s="77" t="e">
        <f aca="false">AE769*$Q769</f>
        <v>#VALUE!</v>
      </c>
      <c r="AM769" s="77" t="e">
        <f aca="false">AF769*$Q769</f>
        <v>#VALUE!</v>
      </c>
      <c r="AN769" s="78" t="n">
        <f aca="false">AN768+1</f>
        <v>767</v>
      </c>
      <c r="AO769" s="79" t="n">
        <f aca="true">TABLE(AO$3,$AN$2,$AN769)</f>
        <v>335.753636748104</v>
      </c>
      <c r="AP769" s="79" t="n">
        <f aca="true">TABLE(AP$3,$AN$2,$AN769)</f>
        <v>517.269461247433</v>
      </c>
      <c r="AQ769" s="79" t="e">
        <f aca="false">($AO769+$AP769)+$AJ769-AK769</f>
        <v>#VALUE!</v>
      </c>
      <c r="AR769" s="79" t="e">
        <f aca="false">($AO769+$AP769)+$AJ769-AL769</f>
        <v>#VALUE!</v>
      </c>
      <c r="AS769" s="79" t="e">
        <f aca="false">($AO769+$AP769)+$AJ769-AM769</f>
        <v>#VALUE!</v>
      </c>
      <c r="AT769" s="79" t="e">
        <f aca="false">($AO769+$AP769)*AG769+$AJ769-AK769*AG769</f>
        <v>#VALUE!</v>
      </c>
      <c r="AU769" s="79" t="e">
        <f aca="false">($AO769+$AP769)*AH769+$AJ769-AL769*AH769</f>
        <v>#VALUE!</v>
      </c>
      <c r="AV769" s="79" t="e">
        <f aca="false">($AO769+$AP769)*AI769+$AJ769-AM769*AI769</f>
        <v>#VALUE!</v>
      </c>
      <c r="AW769" s="66" t="str">
        <f aca="false">G769&amp;" ("&amp;O769&amp;")"</f>
        <v>GMDB-HIGH (Intermediate)</v>
      </c>
      <c r="AX769" s="66" t="str">
        <f aca="false">AW769&amp;" "&amp;Y769</f>
        <v>GMDB-HIGH (Intermediate) 1</v>
      </c>
      <c r="BA769" s="80"/>
      <c r="BB769" s="81"/>
    </row>
    <row r="770" customFormat="false" ht="12.75" hidden="false" customHeight="false" outlineLevel="0" collapsed="false">
      <c r="A770" s="75" t="s">
        <v>464</v>
      </c>
      <c r="B770" s="75" t="s">
        <v>1718</v>
      </c>
      <c r="C770" s="76" t="s">
        <v>1719</v>
      </c>
      <c r="D770" s="75" t="s">
        <v>1337</v>
      </c>
      <c r="E770" s="75" t="s">
        <v>146</v>
      </c>
      <c r="F770" s="75" t="s">
        <v>165</v>
      </c>
      <c r="G770" s="76" t="s">
        <v>18</v>
      </c>
      <c r="H770" s="76" t="s">
        <v>148</v>
      </c>
      <c r="I770" s="75" t="s">
        <v>567</v>
      </c>
      <c r="J770" s="75" t="s">
        <v>259</v>
      </c>
      <c r="K770" s="75" t="s">
        <v>169</v>
      </c>
      <c r="L770" s="75" t="s">
        <v>149</v>
      </c>
      <c r="M770" s="75" t="s">
        <v>153</v>
      </c>
      <c r="N770" s="75" t="n">
        <v>150000</v>
      </c>
      <c r="O770" s="76" t="s">
        <v>19</v>
      </c>
      <c r="P770" s="76" t="s">
        <v>467</v>
      </c>
      <c r="Q770" s="75" t="n">
        <v>187500</v>
      </c>
      <c r="R770" s="75" t="s">
        <v>468</v>
      </c>
      <c r="S770" s="75" t="s">
        <v>469</v>
      </c>
      <c r="T770" s="66" t="n">
        <f aca="false">VLOOKUP(TRIM(G770),'Node Descriptions'!$C$3:$D$9,2,FALSE())</f>
        <v>4</v>
      </c>
      <c r="U770" s="66" t="n">
        <f aca="false">VLOOKUP(TRIM(H770),'Node Descriptions'!$C$13:$D$15,2,FALSE())</f>
        <v>1</v>
      </c>
      <c r="V770" s="66" t="n">
        <f aca="false">VLOOKUP(TRIM(O770),'Node Descriptions'!$J$13:$K$21,2,FALSE())</f>
        <v>6</v>
      </c>
      <c r="W770" s="66" t="n">
        <f aca="false">J770+K770/12</f>
        <v>80</v>
      </c>
      <c r="X770" s="66" t="n">
        <f aca="false">K770/12</f>
        <v>6.5</v>
      </c>
      <c r="Y770" s="66" t="n">
        <f aca="false">ROUND(Q770/N770,3)</f>
        <v>1.25</v>
      </c>
      <c r="Z770" s="66" t="str">
        <f aca="false">RIGHT(TEXT(B770,0),1)</f>
        <v>1</v>
      </c>
      <c r="AA770" s="66" t="str">
        <f aca="false">MID(C770,1,1)&amp;MID(C770,3,1)&amp;MID(C770,6,1)</f>
        <v>464</v>
      </c>
      <c r="AB770" s="66" t="n">
        <f aca="false">SUMIF($G$3:$G$770,$G770,$Q$3:$Q$770)/SUMIF($G$3:$G$770,$G770,$N$3:$N$770)</f>
        <v>0.875</v>
      </c>
      <c r="AC770" s="77" t="e">
        <f aca="false">([1]!GetCostFactor,T770,U770,V770,W770,X770,Y770,R770)</f>
        <v>#VALUE!</v>
      </c>
      <c r="AD770" s="77" t="e">
        <f aca="false">([1]!GetMarginFactor,$T770,$U770,$V770,$W770,$X770,$Y770,$R770,$R770*AD$1)</f>
        <v>#VALUE!</v>
      </c>
      <c r="AE770" s="77" t="e">
        <f aca="false">([1]!GetMarginFactor,$T770,$U770,$V770,$W770,$X770,$Y770,$R770,$R770*AE$1)</f>
        <v>#VALUE!</v>
      </c>
      <c r="AF770" s="77" t="e">
        <f aca="false">([1]!GetMarginFactor,$T770,$U770,$V770,$W770,$X770,$Y770,$R770,$R770*AF$1)</f>
        <v>#VALUE!</v>
      </c>
      <c r="AG770" s="77" t="e">
        <f aca="false">([1]!GetScalingFactor,$T770,$U770,$V770,$W770,$X770,$AB770*0.9,$R770,$R770*AG$1)</f>
        <v>#VALUE!</v>
      </c>
      <c r="AH770" s="77" t="e">
        <f aca="false">([1]!GetScalingFactor,$T770,$U770,$V770,$W770,$X770,$AB770*0.9,$R770,$R770*AH$1)</f>
        <v>#VALUE!</v>
      </c>
      <c r="AI770" s="77" t="e">
        <f aca="false">([1]!GetScalingFactor,$T770,$U770,$V770,$W770,$X770,$AB770*0.9,$R770,$R770*AI$1)</f>
        <v>#VALUE!</v>
      </c>
      <c r="AJ770" s="77" t="e">
        <f aca="false">AC770*N770</f>
        <v>#VALUE!</v>
      </c>
      <c r="AK770" s="77" t="e">
        <f aca="false">AD770*$Q770</f>
        <v>#VALUE!</v>
      </c>
      <c r="AL770" s="77" t="e">
        <f aca="false">AE770*$Q770</f>
        <v>#VALUE!</v>
      </c>
      <c r="AM770" s="77" t="e">
        <f aca="false">AF770*$Q770</f>
        <v>#VALUE!</v>
      </c>
      <c r="AN770" s="78" t="n">
        <f aca="false">AN769+1</f>
        <v>768</v>
      </c>
      <c r="AO770" s="79" t="n">
        <f aca="true">TABLE(AO$3,$AN$2,$AN770)</f>
        <v>335.753636748104</v>
      </c>
      <c r="AP770" s="79" t="n">
        <f aca="true">TABLE(AP$3,$AN$2,$AN770)</f>
        <v>494.437319825489</v>
      </c>
      <c r="AQ770" s="79" t="e">
        <f aca="false">($AO770+$AP770)+$AJ770-AK770</f>
        <v>#VALUE!</v>
      </c>
      <c r="AR770" s="79" t="e">
        <f aca="false">($AO770+$AP770)+$AJ770-AL770</f>
        <v>#VALUE!</v>
      </c>
      <c r="AS770" s="79" t="e">
        <f aca="false">($AO770+$AP770)+$AJ770-AM770</f>
        <v>#VALUE!</v>
      </c>
      <c r="AT770" s="79" t="e">
        <f aca="false">($AO770+$AP770)*AG770+$AJ770-AK770*AG770</f>
        <v>#VALUE!</v>
      </c>
      <c r="AU770" s="79" t="e">
        <f aca="false">($AO770+$AP770)*AH770+$AJ770-AL770*AH770</f>
        <v>#VALUE!</v>
      </c>
      <c r="AV770" s="79" t="e">
        <f aca="false">($AO770+$AP770)*AI770+$AJ770-AM770*AI770</f>
        <v>#VALUE!</v>
      </c>
      <c r="AW770" s="66" t="str">
        <f aca="false">G770&amp;" ("&amp;O770&amp;")"</f>
        <v>GMDB-HIGH (Intermediate)</v>
      </c>
      <c r="AX770" s="66" t="str">
        <f aca="false">AW770&amp;" "&amp;Y770</f>
        <v>GMDB-HIGH (Intermediate) 1.25</v>
      </c>
      <c r="BA770" s="80"/>
      <c r="BB770" s="81"/>
    </row>
    <row r="771" customFormat="false" ht="12.75" hidden="false" customHeight="false" outlineLevel="0" collapsed="false">
      <c r="A771" s="75"/>
      <c r="B771" s="75"/>
      <c r="C771" s="76"/>
      <c r="D771" s="75"/>
      <c r="E771" s="75"/>
      <c r="F771" s="75"/>
      <c r="G771" s="76"/>
      <c r="H771" s="76"/>
      <c r="I771" s="75"/>
      <c r="J771" s="75"/>
      <c r="K771" s="75"/>
      <c r="L771" s="75"/>
      <c r="M771" s="75"/>
      <c r="N771" s="75"/>
      <c r="O771" s="76"/>
      <c r="P771" s="76"/>
      <c r="Q771" s="75"/>
      <c r="R771" s="75"/>
      <c r="S771" s="75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8"/>
      <c r="AO771" s="79"/>
      <c r="AP771" s="79"/>
      <c r="AQ771" s="79"/>
      <c r="AR771" s="79"/>
      <c r="AS771" s="79"/>
      <c r="AT771" s="79"/>
      <c r="AU771" s="79"/>
      <c r="AV771" s="79"/>
    </row>
    <row r="772" customFormat="false" ht="12.75" hidden="false" customHeight="false" outlineLevel="0" collapsed="false">
      <c r="A772" s="75"/>
      <c r="B772" s="75"/>
      <c r="C772" s="76"/>
      <c r="D772" s="75"/>
      <c r="E772" s="75"/>
      <c r="F772" s="75"/>
      <c r="G772" s="76"/>
      <c r="H772" s="76"/>
      <c r="I772" s="75"/>
      <c r="J772" s="75"/>
      <c r="K772" s="75"/>
      <c r="L772" s="75"/>
      <c r="M772" s="75"/>
      <c r="N772" s="75"/>
      <c r="O772" s="76"/>
      <c r="P772" s="76"/>
      <c r="Q772" s="75"/>
      <c r="R772" s="75"/>
      <c r="S772" s="75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8"/>
      <c r="AO772" s="79"/>
      <c r="AP772" s="79"/>
      <c r="AQ772" s="79"/>
      <c r="AR772" s="79"/>
      <c r="AS772" s="79"/>
      <c r="AT772" s="79"/>
      <c r="AU772" s="79"/>
      <c r="AV772" s="79"/>
    </row>
    <row r="773" customFormat="false" ht="12.75" hidden="false" customHeight="false" outlineLevel="0" collapsed="false">
      <c r="A773" s="75"/>
      <c r="B773" s="75"/>
      <c r="C773" s="76"/>
      <c r="D773" s="75"/>
      <c r="E773" s="75"/>
      <c r="F773" s="75"/>
      <c r="G773" s="76"/>
      <c r="H773" s="76"/>
      <c r="I773" s="75"/>
      <c r="J773" s="75"/>
      <c r="K773" s="75"/>
      <c r="L773" s="75"/>
      <c r="M773" s="75"/>
      <c r="N773" s="75"/>
      <c r="O773" s="76"/>
      <c r="P773" s="76"/>
      <c r="Q773" s="75"/>
      <c r="R773" s="75"/>
      <c r="S773" s="75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8"/>
      <c r="AO773" s="79"/>
      <c r="AP773" s="84"/>
      <c r="AQ773" s="84"/>
      <c r="AR773" s="84"/>
      <c r="AS773" s="84"/>
      <c r="AT773" s="84"/>
      <c r="AU773" s="84"/>
      <c r="AV773" s="84"/>
    </row>
    <row r="774" customFormat="false" ht="12.75" hidden="false" customHeight="false" outlineLevel="0" collapsed="false">
      <c r="A774" s="75"/>
      <c r="B774" s="75"/>
      <c r="C774" s="76"/>
      <c r="D774" s="75"/>
      <c r="E774" s="75"/>
      <c r="F774" s="75"/>
      <c r="G774" s="76"/>
      <c r="H774" s="76"/>
      <c r="I774" s="75"/>
      <c r="J774" s="75"/>
      <c r="K774" s="75"/>
      <c r="L774" s="75"/>
      <c r="M774" s="75"/>
      <c r="N774" s="75"/>
      <c r="O774" s="76"/>
      <c r="P774" s="76"/>
      <c r="Q774" s="75"/>
      <c r="R774" s="75"/>
      <c r="S774" s="75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8"/>
      <c r="AO774" s="79"/>
      <c r="AP774" s="79"/>
      <c r="AQ774" s="79"/>
      <c r="AR774" s="79"/>
      <c r="AS774" s="79"/>
      <c r="AT774" s="79"/>
      <c r="AU774" s="79"/>
      <c r="AV774" s="79"/>
    </row>
    <row r="775" customFormat="false" ht="12.75" hidden="false" customHeight="false" outlineLevel="0" collapsed="false">
      <c r="A775" s="75"/>
      <c r="B775" s="75"/>
      <c r="C775" s="76"/>
      <c r="D775" s="75"/>
      <c r="E775" s="75"/>
      <c r="F775" s="75"/>
      <c r="G775" s="76"/>
      <c r="H775" s="76"/>
      <c r="I775" s="75"/>
      <c r="J775" s="75"/>
      <c r="K775" s="75"/>
      <c r="L775" s="75"/>
      <c r="M775" s="75"/>
      <c r="N775" s="75"/>
      <c r="O775" s="76"/>
      <c r="P775" s="76"/>
      <c r="Q775" s="75"/>
      <c r="R775" s="75"/>
      <c r="S775" s="75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8"/>
      <c r="AO775" s="79"/>
      <c r="AP775" s="79"/>
      <c r="AQ775" s="79"/>
      <c r="AR775" s="79"/>
      <c r="AS775" s="79"/>
      <c r="AT775" s="79"/>
      <c r="AU775" s="79"/>
      <c r="AV775" s="79"/>
    </row>
    <row r="776" customFormat="false" ht="12.75" hidden="false" customHeight="false" outlineLevel="0" collapsed="false">
      <c r="A776" s="75"/>
      <c r="B776" s="75"/>
      <c r="C776" s="76"/>
      <c r="D776" s="75"/>
      <c r="E776" s="75"/>
      <c r="F776" s="75"/>
      <c r="G776" s="76"/>
      <c r="H776" s="76"/>
      <c r="I776" s="75"/>
      <c r="J776" s="75"/>
      <c r="K776" s="75"/>
      <c r="L776" s="75"/>
      <c r="M776" s="75"/>
      <c r="N776" s="75"/>
      <c r="O776" s="76"/>
      <c r="P776" s="76"/>
      <c r="Q776" s="75"/>
      <c r="R776" s="75"/>
      <c r="S776" s="75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8"/>
      <c r="AO776" s="79"/>
      <c r="AP776" s="79"/>
      <c r="AQ776" s="79"/>
      <c r="AR776" s="79"/>
      <c r="AS776" s="79"/>
      <c r="AT776" s="79"/>
      <c r="AU776" s="79"/>
      <c r="AV776" s="79"/>
    </row>
    <row r="777" customFormat="false" ht="12.75" hidden="false" customHeight="false" outlineLevel="0" collapsed="false">
      <c r="A777" s="75"/>
      <c r="B777" s="75"/>
      <c r="C777" s="76"/>
      <c r="D777" s="75"/>
      <c r="E777" s="75"/>
      <c r="F777" s="75"/>
      <c r="G777" s="76"/>
      <c r="H777" s="76"/>
      <c r="I777" s="75"/>
      <c r="J777" s="75"/>
      <c r="K777" s="75"/>
      <c r="L777" s="75"/>
      <c r="M777" s="75"/>
      <c r="N777" s="75"/>
      <c r="O777" s="76"/>
      <c r="P777" s="76"/>
      <c r="Q777" s="75"/>
      <c r="R777" s="75"/>
      <c r="S777" s="75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8"/>
      <c r="AO777" s="79"/>
      <c r="AP777" s="79"/>
      <c r="AQ777" s="79"/>
      <c r="AR777" s="79"/>
      <c r="AS777" s="79"/>
      <c r="AT777" s="79"/>
      <c r="AU777" s="79"/>
      <c r="AV777" s="79"/>
    </row>
    <row r="778" customFormat="false" ht="12.75" hidden="false" customHeight="false" outlineLevel="0" collapsed="false">
      <c r="A778" s="75"/>
      <c r="B778" s="75"/>
      <c r="C778" s="76"/>
      <c r="D778" s="75"/>
      <c r="E778" s="75"/>
      <c r="F778" s="75"/>
      <c r="G778" s="76"/>
      <c r="H778" s="76"/>
      <c r="I778" s="75"/>
      <c r="J778" s="75"/>
      <c r="K778" s="75"/>
      <c r="L778" s="75"/>
      <c r="M778" s="75"/>
      <c r="N778" s="75"/>
      <c r="O778" s="76"/>
      <c r="P778" s="76"/>
      <c r="Q778" s="75"/>
      <c r="R778" s="75"/>
      <c r="S778" s="75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8"/>
      <c r="AO778" s="79"/>
      <c r="AP778" s="79"/>
      <c r="AQ778" s="79"/>
      <c r="AR778" s="79"/>
      <c r="AS778" s="79"/>
      <c r="AT778" s="79"/>
      <c r="AU778" s="79"/>
      <c r="AV778" s="79"/>
    </row>
    <row r="779" customFormat="false" ht="12.75" hidden="false" customHeight="false" outlineLevel="0" collapsed="false">
      <c r="A779" s="75"/>
      <c r="B779" s="75"/>
      <c r="C779" s="76"/>
      <c r="D779" s="75"/>
      <c r="E779" s="75"/>
      <c r="F779" s="75"/>
      <c r="G779" s="76"/>
      <c r="H779" s="76"/>
      <c r="I779" s="75"/>
      <c r="J779" s="75"/>
      <c r="K779" s="75"/>
      <c r="L779" s="75"/>
      <c r="M779" s="75"/>
      <c r="N779" s="75"/>
      <c r="O779" s="76"/>
      <c r="P779" s="76"/>
      <c r="Q779" s="75"/>
      <c r="R779" s="75"/>
      <c r="S779" s="75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8"/>
      <c r="AO779" s="79"/>
      <c r="AP779" s="79"/>
      <c r="AQ779" s="79"/>
      <c r="AR779" s="79"/>
      <c r="AS779" s="79"/>
      <c r="AT779" s="79"/>
      <c r="AU779" s="79"/>
      <c r="AV779" s="79"/>
    </row>
    <row r="780" customFormat="false" ht="12.75" hidden="false" customHeight="false" outlineLevel="0" collapsed="false">
      <c r="A780" s="75"/>
      <c r="B780" s="75"/>
      <c r="C780" s="76"/>
      <c r="D780" s="75"/>
      <c r="E780" s="75"/>
      <c r="F780" s="75"/>
      <c r="G780" s="76"/>
      <c r="H780" s="76"/>
      <c r="I780" s="75"/>
      <c r="J780" s="75"/>
      <c r="K780" s="75"/>
      <c r="L780" s="75"/>
      <c r="M780" s="75"/>
      <c r="N780" s="75"/>
      <c r="O780" s="76"/>
      <c r="P780" s="76"/>
      <c r="Q780" s="75"/>
      <c r="R780" s="75"/>
      <c r="S780" s="75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8"/>
      <c r="AO780" s="79"/>
      <c r="AP780" s="79"/>
      <c r="AQ780" s="79"/>
      <c r="AR780" s="79"/>
      <c r="AS780" s="79"/>
      <c r="AT780" s="79"/>
      <c r="AU780" s="79"/>
      <c r="AV780" s="79"/>
    </row>
    <row r="781" customFormat="false" ht="12.75" hidden="false" customHeight="false" outlineLevel="0" collapsed="false">
      <c r="A781" s="75"/>
      <c r="B781" s="75"/>
      <c r="C781" s="76"/>
      <c r="D781" s="75"/>
      <c r="E781" s="75"/>
      <c r="F781" s="75"/>
      <c r="G781" s="76"/>
      <c r="H781" s="76"/>
      <c r="I781" s="75"/>
      <c r="J781" s="75"/>
      <c r="K781" s="75"/>
      <c r="L781" s="75"/>
      <c r="M781" s="75"/>
      <c r="N781" s="75"/>
      <c r="O781" s="76"/>
      <c r="P781" s="76"/>
      <c r="Q781" s="75"/>
      <c r="R781" s="75"/>
      <c r="S781" s="75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8"/>
      <c r="AO781" s="79"/>
      <c r="AP781" s="79"/>
      <c r="AQ781" s="79"/>
      <c r="AR781" s="79"/>
      <c r="AS781" s="79"/>
      <c r="AT781" s="79"/>
      <c r="AU781" s="79"/>
      <c r="AV781" s="79"/>
    </row>
    <row r="782" customFormat="false" ht="12.75" hidden="false" customHeight="false" outlineLevel="0" collapsed="false">
      <c r="A782" s="75"/>
      <c r="B782" s="75"/>
      <c r="C782" s="76"/>
      <c r="D782" s="75"/>
      <c r="E782" s="75"/>
      <c r="F782" s="75"/>
      <c r="G782" s="76"/>
      <c r="H782" s="76"/>
      <c r="I782" s="75"/>
      <c r="J782" s="75"/>
      <c r="K782" s="75"/>
      <c r="L782" s="75"/>
      <c r="M782" s="75"/>
      <c r="N782" s="75"/>
      <c r="O782" s="76"/>
      <c r="P782" s="76"/>
      <c r="Q782" s="75"/>
      <c r="R782" s="75"/>
      <c r="S782" s="75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8"/>
      <c r="AO782" s="79"/>
      <c r="AP782" s="79"/>
      <c r="AQ782" s="79"/>
      <c r="AR782" s="79"/>
      <c r="AS782" s="79"/>
      <c r="AT782" s="79"/>
      <c r="AU782" s="79"/>
      <c r="AV782" s="79"/>
    </row>
    <row r="783" customFormat="false" ht="12.75" hidden="false" customHeight="false" outlineLevel="0" collapsed="false">
      <c r="A783" s="75"/>
      <c r="B783" s="75"/>
      <c r="C783" s="76"/>
      <c r="D783" s="75"/>
      <c r="E783" s="75"/>
      <c r="F783" s="75"/>
      <c r="G783" s="76"/>
      <c r="H783" s="76"/>
      <c r="I783" s="75"/>
      <c r="J783" s="75"/>
      <c r="K783" s="75"/>
      <c r="L783" s="75"/>
      <c r="M783" s="75"/>
      <c r="N783" s="75"/>
      <c r="O783" s="76"/>
      <c r="P783" s="76"/>
      <c r="Q783" s="75"/>
      <c r="R783" s="75"/>
      <c r="S783" s="75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8"/>
      <c r="AO783" s="79"/>
      <c r="AP783" s="79"/>
      <c r="AQ783" s="79"/>
      <c r="AR783" s="79"/>
      <c r="AS783" s="79"/>
      <c r="AT783" s="79"/>
      <c r="AU783" s="79"/>
      <c r="AV783" s="79"/>
    </row>
    <row r="784" customFormat="false" ht="12.75" hidden="false" customHeight="false" outlineLevel="0" collapsed="false">
      <c r="A784" s="75"/>
      <c r="B784" s="75"/>
      <c r="C784" s="76"/>
      <c r="D784" s="75"/>
      <c r="E784" s="75"/>
      <c r="F784" s="75"/>
      <c r="G784" s="76"/>
      <c r="H784" s="76"/>
      <c r="I784" s="75"/>
      <c r="J784" s="75"/>
      <c r="K784" s="75"/>
      <c r="L784" s="75"/>
      <c r="M784" s="75"/>
      <c r="N784" s="75"/>
      <c r="O784" s="76"/>
      <c r="P784" s="76"/>
      <c r="Q784" s="75"/>
      <c r="R784" s="75"/>
      <c r="S784" s="75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8"/>
      <c r="AO784" s="79"/>
      <c r="AP784" s="79"/>
      <c r="AQ784" s="79"/>
      <c r="AR784" s="79"/>
      <c r="AS784" s="79"/>
      <c r="AT784" s="79"/>
      <c r="AU784" s="79"/>
      <c r="AV784" s="79"/>
    </row>
    <row r="785" customFormat="false" ht="12.75" hidden="false" customHeight="false" outlineLevel="0" collapsed="false">
      <c r="A785" s="75"/>
      <c r="B785" s="75"/>
      <c r="C785" s="76"/>
      <c r="D785" s="75"/>
      <c r="E785" s="75"/>
      <c r="F785" s="75"/>
      <c r="G785" s="76"/>
      <c r="H785" s="76"/>
      <c r="I785" s="75"/>
      <c r="J785" s="75"/>
      <c r="K785" s="75"/>
      <c r="L785" s="75"/>
      <c r="M785" s="75"/>
      <c r="N785" s="75"/>
      <c r="O785" s="76"/>
      <c r="P785" s="76"/>
      <c r="Q785" s="75"/>
      <c r="R785" s="75"/>
      <c r="S785" s="75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8"/>
      <c r="AO785" s="79"/>
      <c r="AP785" s="79"/>
      <c r="AQ785" s="79"/>
      <c r="AR785" s="79"/>
      <c r="AS785" s="79"/>
      <c r="AT785" s="79"/>
      <c r="AU785" s="79"/>
      <c r="AV785" s="79"/>
    </row>
    <row r="786" customFormat="false" ht="12.75" hidden="false" customHeight="false" outlineLevel="0" collapsed="false">
      <c r="A786" s="75"/>
      <c r="B786" s="75"/>
      <c r="C786" s="76"/>
      <c r="D786" s="75"/>
      <c r="E786" s="75"/>
      <c r="F786" s="75"/>
      <c r="G786" s="76"/>
      <c r="H786" s="76"/>
      <c r="I786" s="75"/>
      <c r="J786" s="75"/>
      <c r="K786" s="75"/>
      <c r="L786" s="75"/>
      <c r="M786" s="75"/>
      <c r="N786" s="75"/>
      <c r="O786" s="76"/>
      <c r="P786" s="76"/>
      <c r="Q786" s="75"/>
      <c r="R786" s="75"/>
      <c r="S786" s="75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8"/>
      <c r="AO786" s="79"/>
      <c r="AP786" s="79"/>
      <c r="AQ786" s="79"/>
      <c r="AR786" s="79"/>
      <c r="AS786" s="79"/>
      <c r="AT786" s="79"/>
      <c r="AU786" s="79"/>
      <c r="AV786" s="79"/>
    </row>
    <row r="787" customFormat="false" ht="12.75" hidden="false" customHeight="false" outlineLevel="0" collapsed="false">
      <c r="A787" s="75"/>
      <c r="B787" s="75"/>
      <c r="C787" s="76"/>
      <c r="D787" s="75"/>
      <c r="E787" s="75"/>
      <c r="F787" s="75"/>
      <c r="G787" s="76"/>
      <c r="H787" s="76"/>
      <c r="I787" s="75"/>
      <c r="J787" s="75"/>
      <c r="K787" s="75"/>
      <c r="L787" s="75"/>
      <c r="M787" s="75"/>
      <c r="N787" s="75"/>
      <c r="O787" s="76"/>
      <c r="P787" s="76"/>
      <c r="Q787" s="75"/>
      <c r="R787" s="75"/>
      <c r="S787" s="75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8"/>
      <c r="AO787" s="79"/>
      <c r="AP787" s="79"/>
      <c r="AQ787" s="79"/>
      <c r="AR787" s="79"/>
      <c r="AS787" s="79"/>
      <c r="AT787" s="79"/>
      <c r="AU787" s="79"/>
      <c r="AV787" s="79"/>
    </row>
    <row r="788" customFormat="false" ht="12.75" hidden="false" customHeight="false" outlineLevel="0" collapsed="false">
      <c r="A788" s="75"/>
      <c r="B788" s="75"/>
      <c r="C788" s="76"/>
      <c r="D788" s="75"/>
      <c r="E788" s="75"/>
      <c r="F788" s="75"/>
      <c r="G788" s="76"/>
      <c r="H788" s="76"/>
      <c r="I788" s="75"/>
      <c r="J788" s="75"/>
      <c r="K788" s="75"/>
      <c r="L788" s="75"/>
      <c r="M788" s="75"/>
      <c r="N788" s="75"/>
      <c r="O788" s="76"/>
      <c r="P788" s="76"/>
      <c r="Q788" s="75"/>
      <c r="R788" s="75"/>
      <c r="S788" s="75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8"/>
      <c r="AO788" s="79"/>
      <c r="AP788" s="79"/>
      <c r="AQ788" s="79"/>
      <c r="AR788" s="79"/>
      <c r="AS788" s="79"/>
      <c r="AT788" s="79"/>
      <c r="AU788" s="79"/>
      <c r="AV788" s="79"/>
    </row>
    <row r="789" customFormat="false" ht="12.75" hidden="false" customHeight="false" outlineLevel="0" collapsed="false">
      <c r="A789" s="75"/>
      <c r="B789" s="75"/>
      <c r="C789" s="76"/>
      <c r="D789" s="75"/>
      <c r="E789" s="75"/>
      <c r="F789" s="75"/>
      <c r="G789" s="76"/>
      <c r="H789" s="76"/>
      <c r="I789" s="75"/>
      <c r="J789" s="75"/>
      <c r="K789" s="75"/>
      <c r="L789" s="75"/>
      <c r="M789" s="75"/>
      <c r="N789" s="75"/>
      <c r="O789" s="76"/>
      <c r="P789" s="76"/>
      <c r="Q789" s="75"/>
      <c r="R789" s="75"/>
      <c r="S789" s="75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8"/>
      <c r="AO789" s="79"/>
      <c r="AP789" s="79"/>
      <c r="AQ789" s="79"/>
      <c r="AR789" s="79"/>
      <c r="AS789" s="79"/>
      <c r="AT789" s="79"/>
      <c r="AU789" s="79"/>
      <c r="AV789" s="79"/>
    </row>
    <row r="790" customFormat="false" ht="12.75" hidden="false" customHeight="false" outlineLevel="0" collapsed="false">
      <c r="A790" s="75"/>
      <c r="B790" s="75"/>
      <c r="C790" s="76"/>
      <c r="D790" s="75"/>
      <c r="E790" s="75"/>
      <c r="F790" s="75"/>
      <c r="G790" s="76"/>
      <c r="H790" s="76"/>
      <c r="I790" s="75"/>
      <c r="J790" s="75"/>
      <c r="K790" s="75"/>
      <c r="L790" s="75"/>
      <c r="M790" s="75"/>
      <c r="N790" s="75"/>
      <c r="O790" s="76"/>
      <c r="P790" s="76"/>
      <c r="Q790" s="75"/>
      <c r="R790" s="75"/>
      <c r="S790" s="75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8"/>
      <c r="AO790" s="79"/>
      <c r="AP790" s="79"/>
      <c r="AQ790" s="79"/>
      <c r="AR790" s="79"/>
      <c r="AS790" s="79"/>
      <c r="AT790" s="79"/>
      <c r="AU790" s="79"/>
      <c r="AV790" s="79"/>
    </row>
    <row r="791" customFormat="false" ht="12.75" hidden="false" customHeight="false" outlineLevel="0" collapsed="false">
      <c r="A791" s="75"/>
      <c r="B791" s="75"/>
      <c r="C791" s="76"/>
      <c r="D791" s="75"/>
      <c r="E791" s="75"/>
      <c r="F791" s="75"/>
      <c r="G791" s="76"/>
      <c r="H791" s="76"/>
      <c r="I791" s="75"/>
      <c r="J791" s="75"/>
      <c r="K791" s="75"/>
      <c r="L791" s="75"/>
      <c r="M791" s="75"/>
      <c r="N791" s="75"/>
      <c r="O791" s="76"/>
      <c r="P791" s="76"/>
      <c r="Q791" s="75"/>
      <c r="R791" s="75"/>
      <c r="S791" s="75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8"/>
      <c r="AO791" s="79"/>
      <c r="AP791" s="79"/>
      <c r="AQ791" s="79"/>
      <c r="AR791" s="79"/>
      <c r="AS791" s="79"/>
      <c r="AT791" s="79"/>
      <c r="AU791" s="79"/>
      <c r="AV791" s="79"/>
    </row>
    <row r="792" customFormat="false" ht="12.75" hidden="false" customHeight="false" outlineLevel="0" collapsed="false">
      <c r="A792" s="75"/>
      <c r="B792" s="75"/>
      <c r="C792" s="76"/>
      <c r="D792" s="75"/>
      <c r="E792" s="75"/>
      <c r="F792" s="75"/>
      <c r="G792" s="76"/>
      <c r="H792" s="76"/>
      <c r="I792" s="75"/>
      <c r="J792" s="75"/>
      <c r="K792" s="75"/>
      <c r="L792" s="75"/>
      <c r="M792" s="75"/>
      <c r="N792" s="75"/>
      <c r="O792" s="76"/>
      <c r="P792" s="76"/>
      <c r="Q792" s="75"/>
      <c r="R792" s="75"/>
      <c r="S792" s="75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8"/>
      <c r="AO792" s="79"/>
      <c r="AP792" s="79"/>
      <c r="AQ792" s="79"/>
      <c r="AR792" s="79"/>
      <c r="AS792" s="79"/>
      <c r="AT792" s="79"/>
      <c r="AU792" s="79"/>
      <c r="AV792" s="79"/>
    </row>
    <row r="793" customFormat="false" ht="12.75" hidden="false" customHeight="false" outlineLevel="0" collapsed="false">
      <c r="A793" s="75"/>
      <c r="B793" s="75"/>
      <c r="C793" s="76"/>
      <c r="D793" s="75"/>
      <c r="E793" s="75"/>
      <c r="F793" s="75"/>
      <c r="G793" s="76"/>
      <c r="H793" s="76"/>
      <c r="I793" s="75"/>
      <c r="J793" s="75"/>
      <c r="K793" s="75"/>
      <c r="L793" s="75"/>
      <c r="M793" s="75"/>
      <c r="N793" s="75"/>
      <c r="O793" s="76"/>
      <c r="P793" s="76"/>
      <c r="Q793" s="75"/>
      <c r="R793" s="75"/>
      <c r="S793" s="75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8"/>
      <c r="AO793" s="79"/>
      <c r="AP793" s="79"/>
      <c r="AQ793" s="79"/>
      <c r="AR793" s="79"/>
      <c r="AS793" s="79"/>
      <c r="AT793" s="79"/>
      <c r="AU793" s="79"/>
      <c r="AV793" s="79"/>
    </row>
    <row r="794" customFormat="false" ht="12.75" hidden="false" customHeight="false" outlineLevel="0" collapsed="false">
      <c r="A794" s="75"/>
      <c r="B794" s="75"/>
      <c r="C794" s="76"/>
      <c r="D794" s="75"/>
      <c r="E794" s="75"/>
      <c r="F794" s="75"/>
      <c r="G794" s="76"/>
      <c r="H794" s="76"/>
      <c r="I794" s="75"/>
      <c r="J794" s="75"/>
      <c r="K794" s="75"/>
      <c r="L794" s="75"/>
      <c r="M794" s="75"/>
      <c r="N794" s="75"/>
      <c r="O794" s="76"/>
      <c r="P794" s="76"/>
      <c r="Q794" s="75"/>
      <c r="R794" s="75"/>
      <c r="S794" s="75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8"/>
      <c r="AO794" s="79"/>
      <c r="AP794" s="79"/>
      <c r="AQ794" s="79"/>
      <c r="AR794" s="79"/>
      <c r="AS794" s="79"/>
      <c r="AT794" s="79"/>
      <c r="AU794" s="79"/>
      <c r="AV794" s="79"/>
    </row>
    <row r="795" customFormat="false" ht="12.75" hidden="false" customHeight="false" outlineLevel="0" collapsed="false">
      <c r="A795" s="75"/>
      <c r="B795" s="75"/>
      <c r="C795" s="76"/>
      <c r="D795" s="75"/>
      <c r="E795" s="75"/>
      <c r="F795" s="75"/>
      <c r="G795" s="76"/>
      <c r="H795" s="76"/>
      <c r="I795" s="75"/>
      <c r="J795" s="75"/>
      <c r="K795" s="75"/>
      <c r="L795" s="75"/>
      <c r="M795" s="75"/>
      <c r="N795" s="75"/>
      <c r="O795" s="76"/>
      <c r="P795" s="76"/>
      <c r="Q795" s="75"/>
      <c r="R795" s="75"/>
      <c r="S795" s="75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8"/>
      <c r="AO795" s="79"/>
      <c r="AP795" s="79"/>
      <c r="AQ795" s="79"/>
      <c r="AR795" s="79"/>
      <c r="AS795" s="79"/>
      <c r="AT795" s="79"/>
      <c r="AU795" s="79"/>
      <c r="AV795" s="79"/>
    </row>
    <row r="796" customFormat="false" ht="12.75" hidden="false" customHeight="false" outlineLevel="0" collapsed="false">
      <c r="A796" s="75"/>
      <c r="B796" s="75"/>
      <c r="C796" s="76"/>
      <c r="D796" s="75"/>
      <c r="E796" s="75"/>
      <c r="F796" s="75"/>
      <c r="G796" s="76"/>
      <c r="H796" s="76"/>
      <c r="I796" s="75"/>
      <c r="J796" s="75"/>
      <c r="K796" s="75"/>
      <c r="L796" s="75"/>
      <c r="M796" s="75"/>
      <c r="N796" s="75"/>
      <c r="O796" s="76"/>
      <c r="P796" s="76"/>
      <c r="Q796" s="75"/>
      <c r="R796" s="75"/>
      <c r="S796" s="75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8"/>
      <c r="AO796" s="79"/>
      <c r="AP796" s="79"/>
      <c r="AQ796" s="79"/>
      <c r="AR796" s="79"/>
      <c r="AS796" s="79"/>
      <c r="AT796" s="79"/>
      <c r="AU796" s="79"/>
      <c r="AV796" s="79"/>
    </row>
    <row r="797" customFormat="false" ht="12.75" hidden="false" customHeight="false" outlineLevel="0" collapsed="false">
      <c r="A797" s="75"/>
      <c r="B797" s="75"/>
      <c r="C797" s="76"/>
      <c r="D797" s="75"/>
      <c r="E797" s="75"/>
      <c r="F797" s="75"/>
      <c r="G797" s="76"/>
      <c r="H797" s="76"/>
      <c r="I797" s="75"/>
      <c r="J797" s="75"/>
      <c r="K797" s="75"/>
      <c r="L797" s="75"/>
      <c r="M797" s="75"/>
      <c r="N797" s="75"/>
      <c r="O797" s="76"/>
      <c r="P797" s="76"/>
      <c r="Q797" s="75"/>
      <c r="R797" s="75"/>
      <c r="S797" s="75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8"/>
      <c r="AO797" s="79"/>
      <c r="AP797" s="79"/>
      <c r="AQ797" s="79"/>
      <c r="AR797" s="79"/>
      <c r="AS797" s="79"/>
      <c r="AT797" s="79"/>
      <c r="AU797" s="79"/>
      <c r="AV797" s="79"/>
    </row>
    <row r="798" customFormat="false" ht="12.75" hidden="false" customHeight="false" outlineLevel="0" collapsed="false">
      <c r="A798" s="75"/>
      <c r="B798" s="75"/>
      <c r="C798" s="76"/>
      <c r="D798" s="75"/>
      <c r="E798" s="75"/>
      <c r="F798" s="75"/>
      <c r="G798" s="76"/>
      <c r="H798" s="76"/>
      <c r="I798" s="75"/>
      <c r="J798" s="75"/>
      <c r="K798" s="75"/>
      <c r="L798" s="75"/>
      <c r="M798" s="75"/>
      <c r="N798" s="75"/>
      <c r="O798" s="76"/>
      <c r="P798" s="76"/>
      <c r="Q798" s="75"/>
      <c r="R798" s="75"/>
      <c r="S798" s="75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8"/>
      <c r="AO798" s="79"/>
      <c r="AP798" s="79"/>
      <c r="AQ798" s="79"/>
      <c r="AR798" s="79"/>
      <c r="AS798" s="79"/>
      <c r="AT798" s="79"/>
      <c r="AU798" s="79"/>
      <c r="AV798" s="79"/>
    </row>
    <row r="799" customFormat="false" ht="12.75" hidden="false" customHeight="false" outlineLevel="0" collapsed="false">
      <c r="A799" s="75"/>
      <c r="B799" s="75"/>
      <c r="C799" s="76"/>
      <c r="D799" s="75"/>
      <c r="E799" s="75"/>
      <c r="F799" s="75"/>
      <c r="G799" s="76"/>
      <c r="H799" s="76"/>
      <c r="I799" s="75"/>
      <c r="J799" s="75"/>
      <c r="K799" s="75"/>
      <c r="L799" s="75"/>
      <c r="M799" s="75"/>
      <c r="N799" s="75"/>
      <c r="O799" s="76"/>
      <c r="P799" s="76"/>
      <c r="Q799" s="75"/>
      <c r="R799" s="75"/>
      <c r="S799" s="75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8"/>
      <c r="AO799" s="79"/>
      <c r="AP799" s="79"/>
      <c r="AQ799" s="79"/>
      <c r="AR799" s="79"/>
      <c r="AS799" s="79"/>
      <c r="AT799" s="79"/>
      <c r="AU799" s="79"/>
      <c r="AV799" s="79"/>
    </row>
    <row r="800" customFormat="false" ht="12.75" hidden="false" customHeight="false" outlineLevel="0" collapsed="false">
      <c r="A800" s="75"/>
      <c r="B800" s="75"/>
      <c r="C800" s="76"/>
      <c r="D800" s="75"/>
      <c r="E800" s="75"/>
      <c r="F800" s="75"/>
      <c r="G800" s="76"/>
      <c r="H800" s="76"/>
      <c r="I800" s="75"/>
      <c r="J800" s="75"/>
      <c r="K800" s="75"/>
      <c r="L800" s="75"/>
      <c r="M800" s="75"/>
      <c r="N800" s="75"/>
      <c r="O800" s="76"/>
      <c r="P800" s="76"/>
      <c r="Q800" s="75"/>
      <c r="R800" s="75"/>
      <c r="S800" s="75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8"/>
      <c r="AO800" s="79"/>
      <c r="AP800" s="79"/>
      <c r="AQ800" s="79"/>
      <c r="AR800" s="79"/>
      <c r="AS800" s="79"/>
      <c r="AT800" s="79"/>
      <c r="AU800" s="79"/>
      <c r="AV800" s="79"/>
    </row>
    <row r="801" customFormat="false" ht="12.75" hidden="false" customHeight="false" outlineLevel="0" collapsed="false">
      <c r="A801" s="75"/>
      <c r="B801" s="75"/>
      <c r="C801" s="76"/>
      <c r="D801" s="75"/>
      <c r="E801" s="75"/>
      <c r="F801" s="75"/>
      <c r="G801" s="76"/>
      <c r="H801" s="76"/>
      <c r="I801" s="75"/>
      <c r="J801" s="75"/>
      <c r="K801" s="75"/>
      <c r="L801" s="75"/>
      <c r="M801" s="75"/>
      <c r="N801" s="75"/>
      <c r="O801" s="76"/>
      <c r="P801" s="76"/>
      <c r="Q801" s="75"/>
      <c r="R801" s="75"/>
      <c r="S801" s="75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8"/>
      <c r="AO801" s="79"/>
      <c r="AP801" s="79"/>
      <c r="AQ801" s="79"/>
      <c r="AR801" s="79"/>
      <c r="AS801" s="79"/>
      <c r="AT801" s="79"/>
      <c r="AU801" s="79"/>
      <c r="AV801" s="79"/>
    </row>
    <row r="802" customFormat="false" ht="12.75" hidden="false" customHeight="false" outlineLevel="0" collapsed="false">
      <c r="A802" s="75"/>
      <c r="B802" s="75"/>
      <c r="C802" s="76"/>
      <c r="D802" s="75"/>
      <c r="E802" s="75"/>
      <c r="F802" s="75"/>
      <c r="G802" s="76"/>
      <c r="H802" s="76"/>
      <c r="I802" s="75"/>
      <c r="J802" s="75"/>
      <c r="K802" s="75"/>
      <c r="L802" s="75"/>
      <c r="M802" s="75"/>
      <c r="N802" s="75"/>
      <c r="O802" s="76"/>
      <c r="P802" s="76"/>
      <c r="Q802" s="75"/>
      <c r="R802" s="75"/>
      <c r="S802" s="75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8"/>
      <c r="AO802" s="79"/>
      <c r="AP802" s="79"/>
      <c r="AQ802" s="79"/>
      <c r="AR802" s="79"/>
      <c r="AS802" s="79"/>
      <c r="AT802" s="79"/>
      <c r="AU802" s="79"/>
      <c r="AV802" s="79"/>
    </row>
    <row r="803" customFormat="false" ht="12.75" hidden="false" customHeight="false" outlineLevel="0" collapsed="false">
      <c r="A803" s="75"/>
      <c r="B803" s="75"/>
      <c r="C803" s="76"/>
      <c r="D803" s="75"/>
      <c r="E803" s="75"/>
      <c r="F803" s="75"/>
      <c r="G803" s="76"/>
      <c r="H803" s="76"/>
      <c r="I803" s="75"/>
      <c r="J803" s="75"/>
      <c r="K803" s="75"/>
      <c r="L803" s="75"/>
      <c r="M803" s="75"/>
      <c r="N803" s="75"/>
      <c r="O803" s="76"/>
      <c r="P803" s="76"/>
      <c r="Q803" s="75"/>
      <c r="R803" s="75"/>
      <c r="S803" s="75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8"/>
      <c r="AO803" s="79"/>
      <c r="AP803" s="79"/>
      <c r="AQ803" s="79"/>
      <c r="AR803" s="79"/>
      <c r="AS803" s="79"/>
      <c r="AT803" s="79"/>
      <c r="AU803" s="79"/>
      <c r="AV803" s="79"/>
    </row>
    <row r="804" customFormat="false" ht="12.75" hidden="false" customHeight="false" outlineLevel="0" collapsed="false">
      <c r="A804" s="75"/>
      <c r="B804" s="75"/>
      <c r="C804" s="76"/>
      <c r="D804" s="75"/>
      <c r="E804" s="75"/>
      <c r="F804" s="75"/>
      <c r="G804" s="76"/>
      <c r="H804" s="76"/>
      <c r="I804" s="75"/>
      <c r="J804" s="75"/>
      <c r="K804" s="75"/>
      <c r="L804" s="75"/>
      <c r="M804" s="75"/>
      <c r="N804" s="75"/>
      <c r="O804" s="76"/>
      <c r="P804" s="76"/>
      <c r="Q804" s="75"/>
      <c r="R804" s="75"/>
      <c r="S804" s="75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8"/>
      <c r="AO804" s="79"/>
      <c r="AP804" s="79"/>
      <c r="AQ804" s="79"/>
      <c r="AR804" s="79"/>
      <c r="AS804" s="79"/>
      <c r="AT804" s="79"/>
      <c r="AU804" s="79"/>
      <c r="AV804" s="79"/>
    </row>
    <row r="805" customFormat="false" ht="12.75" hidden="false" customHeight="false" outlineLevel="0" collapsed="false">
      <c r="A805" s="75"/>
      <c r="B805" s="75"/>
      <c r="C805" s="76"/>
      <c r="D805" s="75"/>
      <c r="E805" s="75"/>
      <c r="F805" s="75"/>
      <c r="G805" s="76"/>
      <c r="H805" s="76"/>
      <c r="I805" s="75"/>
      <c r="J805" s="75"/>
      <c r="K805" s="75"/>
      <c r="L805" s="75"/>
      <c r="M805" s="75"/>
      <c r="N805" s="75"/>
      <c r="O805" s="76"/>
      <c r="P805" s="76"/>
      <c r="Q805" s="75"/>
      <c r="R805" s="75"/>
      <c r="S805" s="75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8"/>
      <c r="AO805" s="79"/>
      <c r="AP805" s="79"/>
      <c r="AQ805" s="79"/>
      <c r="AR805" s="79"/>
      <c r="AS805" s="79"/>
      <c r="AT805" s="79"/>
      <c r="AU805" s="79"/>
      <c r="AV805" s="79"/>
    </row>
    <row r="806" customFormat="false" ht="12.75" hidden="false" customHeight="false" outlineLevel="0" collapsed="false">
      <c r="A806" s="75"/>
      <c r="B806" s="75"/>
      <c r="C806" s="76"/>
      <c r="D806" s="75"/>
      <c r="E806" s="75"/>
      <c r="F806" s="75"/>
      <c r="G806" s="76"/>
      <c r="H806" s="76"/>
      <c r="I806" s="75"/>
      <c r="J806" s="75"/>
      <c r="K806" s="75"/>
      <c r="L806" s="75"/>
      <c r="M806" s="75"/>
      <c r="N806" s="75"/>
      <c r="O806" s="76"/>
      <c r="P806" s="76"/>
      <c r="Q806" s="75"/>
      <c r="R806" s="75"/>
      <c r="S806" s="75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8"/>
      <c r="AO806" s="79"/>
      <c r="AP806" s="79"/>
      <c r="AQ806" s="79"/>
      <c r="AR806" s="79"/>
      <c r="AS806" s="79"/>
      <c r="AT806" s="79"/>
      <c r="AU806" s="79"/>
      <c r="AV806" s="79"/>
    </row>
    <row r="807" customFormat="false" ht="12.75" hidden="false" customHeight="false" outlineLevel="0" collapsed="false">
      <c r="A807" s="75"/>
      <c r="B807" s="75"/>
      <c r="C807" s="76"/>
      <c r="D807" s="75"/>
      <c r="E807" s="75"/>
      <c r="F807" s="75"/>
      <c r="G807" s="76"/>
      <c r="H807" s="76"/>
      <c r="I807" s="75"/>
      <c r="J807" s="75"/>
      <c r="K807" s="75"/>
      <c r="L807" s="75"/>
      <c r="M807" s="75"/>
      <c r="N807" s="75"/>
      <c r="O807" s="76"/>
      <c r="P807" s="76"/>
      <c r="Q807" s="75"/>
      <c r="R807" s="75"/>
      <c r="S807" s="75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8"/>
      <c r="AO807" s="79"/>
      <c r="AP807" s="79"/>
      <c r="AQ807" s="79"/>
      <c r="AR807" s="79"/>
      <c r="AS807" s="79"/>
      <c r="AT807" s="79"/>
      <c r="AU807" s="79"/>
      <c r="AV807" s="79"/>
    </row>
    <row r="808" customFormat="false" ht="12.75" hidden="false" customHeight="false" outlineLevel="0" collapsed="false">
      <c r="A808" s="75"/>
      <c r="B808" s="75"/>
      <c r="C808" s="76"/>
      <c r="D808" s="75"/>
      <c r="E808" s="75"/>
      <c r="F808" s="75"/>
      <c r="G808" s="76"/>
      <c r="H808" s="76"/>
      <c r="I808" s="75"/>
      <c r="J808" s="75"/>
      <c r="K808" s="75"/>
      <c r="L808" s="75"/>
      <c r="M808" s="75"/>
      <c r="N808" s="75"/>
      <c r="O808" s="76"/>
      <c r="P808" s="76"/>
      <c r="Q808" s="75"/>
      <c r="R808" s="75"/>
      <c r="S808" s="75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8"/>
      <c r="AO808" s="79"/>
      <c r="AP808" s="79"/>
      <c r="AQ808" s="79"/>
      <c r="AR808" s="79"/>
      <c r="AS808" s="79"/>
      <c r="AT808" s="79"/>
      <c r="AU808" s="79"/>
      <c r="AV808" s="79"/>
    </row>
    <row r="809" customFormat="false" ht="12.75" hidden="false" customHeight="false" outlineLevel="0" collapsed="false">
      <c r="A809" s="75"/>
      <c r="B809" s="75"/>
      <c r="C809" s="76"/>
      <c r="D809" s="75"/>
      <c r="E809" s="75"/>
      <c r="F809" s="75"/>
      <c r="G809" s="76"/>
      <c r="H809" s="76"/>
      <c r="I809" s="75"/>
      <c r="J809" s="75"/>
      <c r="K809" s="75"/>
      <c r="L809" s="75"/>
      <c r="M809" s="75"/>
      <c r="N809" s="75"/>
      <c r="O809" s="76"/>
      <c r="P809" s="76"/>
      <c r="Q809" s="75"/>
      <c r="R809" s="75"/>
      <c r="S809" s="75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8"/>
      <c r="AO809" s="79"/>
      <c r="AP809" s="79"/>
      <c r="AQ809" s="79"/>
      <c r="AR809" s="79"/>
      <c r="AS809" s="79"/>
      <c r="AT809" s="79"/>
      <c r="AU809" s="79"/>
      <c r="AV809" s="79"/>
    </row>
    <row r="810" customFormat="false" ht="12.75" hidden="false" customHeight="false" outlineLevel="0" collapsed="false">
      <c r="A810" s="75"/>
      <c r="B810" s="75"/>
      <c r="C810" s="76"/>
      <c r="D810" s="75"/>
      <c r="E810" s="75"/>
      <c r="F810" s="75"/>
      <c r="G810" s="76"/>
      <c r="H810" s="76"/>
      <c r="I810" s="75"/>
      <c r="J810" s="75"/>
      <c r="K810" s="75"/>
      <c r="L810" s="75"/>
      <c r="M810" s="75"/>
      <c r="N810" s="75"/>
      <c r="O810" s="76"/>
      <c r="P810" s="76"/>
      <c r="Q810" s="75"/>
      <c r="R810" s="75"/>
      <c r="S810" s="75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8"/>
      <c r="AO810" s="79"/>
      <c r="AP810" s="79"/>
      <c r="AQ810" s="79"/>
      <c r="AR810" s="79"/>
      <c r="AS810" s="79"/>
      <c r="AT810" s="79"/>
      <c r="AU810" s="79"/>
      <c r="AV810" s="79"/>
    </row>
    <row r="811" customFormat="false" ht="12.75" hidden="false" customHeight="false" outlineLevel="0" collapsed="false">
      <c r="A811" s="75"/>
      <c r="B811" s="75"/>
      <c r="C811" s="76"/>
      <c r="D811" s="75"/>
      <c r="E811" s="75"/>
      <c r="F811" s="75"/>
      <c r="G811" s="76"/>
      <c r="H811" s="76"/>
      <c r="I811" s="75"/>
      <c r="J811" s="75"/>
      <c r="K811" s="75"/>
      <c r="L811" s="75"/>
      <c r="M811" s="75"/>
      <c r="N811" s="75"/>
      <c r="O811" s="76"/>
      <c r="P811" s="76"/>
      <c r="Q811" s="75"/>
      <c r="R811" s="75"/>
      <c r="S811" s="75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8"/>
      <c r="AO811" s="79"/>
      <c r="AP811" s="79"/>
      <c r="AQ811" s="79"/>
      <c r="AR811" s="79"/>
      <c r="AS811" s="79"/>
      <c r="AT811" s="79"/>
      <c r="AU811" s="79"/>
      <c r="AV811" s="79"/>
    </row>
    <row r="812" customFormat="false" ht="12.75" hidden="false" customHeight="false" outlineLevel="0" collapsed="false">
      <c r="A812" s="75"/>
      <c r="B812" s="75"/>
      <c r="C812" s="76"/>
      <c r="D812" s="75"/>
      <c r="E812" s="75"/>
      <c r="F812" s="75"/>
      <c r="G812" s="76"/>
      <c r="H812" s="76"/>
      <c r="I812" s="75"/>
      <c r="J812" s="75"/>
      <c r="K812" s="75"/>
      <c r="L812" s="75"/>
      <c r="M812" s="75"/>
      <c r="N812" s="75"/>
      <c r="O812" s="76"/>
      <c r="P812" s="76"/>
      <c r="Q812" s="75"/>
      <c r="R812" s="75"/>
      <c r="S812" s="75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8"/>
      <c r="AO812" s="79"/>
      <c r="AP812" s="79"/>
      <c r="AQ812" s="79"/>
      <c r="AR812" s="79"/>
      <c r="AS812" s="79"/>
      <c r="AT812" s="79"/>
      <c r="AU812" s="79"/>
      <c r="AV812" s="79"/>
    </row>
    <row r="813" customFormat="false" ht="12.75" hidden="false" customHeight="false" outlineLevel="0" collapsed="false">
      <c r="A813" s="75"/>
      <c r="B813" s="75"/>
      <c r="C813" s="76"/>
      <c r="D813" s="75"/>
      <c r="E813" s="75"/>
      <c r="F813" s="75"/>
      <c r="G813" s="76"/>
      <c r="H813" s="76"/>
      <c r="I813" s="75"/>
      <c r="J813" s="75"/>
      <c r="K813" s="75"/>
      <c r="L813" s="75"/>
      <c r="M813" s="75"/>
      <c r="N813" s="75"/>
      <c r="O813" s="76"/>
      <c r="P813" s="76"/>
      <c r="Q813" s="75"/>
      <c r="R813" s="75"/>
      <c r="S813" s="75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8"/>
      <c r="AO813" s="79"/>
      <c r="AP813" s="79"/>
      <c r="AQ813" s="79"/>
      <c r="AR813" s="79"/>
      <c r="AS813" s="79"/>
      <c r="AT813" s="79"/>
      <c r="AU813" s="79"/>
      <c r="AV813" s="79"/>
    </row>
    <row r="814" customFormat="false" ht="12.75" hidden="false" customHeight="false" outlineLevel="0" collapsed="false">
      <c r="A814" s="75"/>
      <c r="B814" s="75"/>
      <c r="C814" s="76"/>
      <c r="D814" s="75"/>
      <c r="E814" s="75"/>
      <c r="F814" s="75"/>
      <c r="G814" s="76"/>
      <c r="H814" s="76"/>
      <c r="I814" s="75"/>
      <c r="J814" s="75"/>
      <c r="K814" s="75"/>
      <c r="L814" s="75"/>
      <c r="M814" s="75"/>
      <c r="N814" s="75"/>
      <c r="O814" s="76"/>
      <c r="P814" s="76"/>
      <c r="Q814" s="75"/>
      <c r="R814" s="75"/>
      <c r="S814" s="75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8"/>
      <c r="AO814" s="79"/>
      <c r="AP814" s="79"/>
      <c r="AQ814" s="79"/>
      <c r="AR814" s="79"/>
      <c r="AS814" s="79"/>
      <c r="AT814" s="79"/>
      <c r="AU814" s="79"/>
      <c r="AV814" s="79"/>
    </row>
    <row r="815" customFormat="false" ht="12.75" hidden="false" customHeight="false" outlineLevel="0" collapsed="false">
      <c r="A815" s="75"/>
      <c r="B815" s="75"/>
      <c r="C815" s="76"/>
      <c r="D815" s="75"/>
      <c r="E815" s="75"/>
      <c r="F815" s="75"/>
      <c r="G815" s="76"/>
      <c r="H815" s="76"/>
      <c r="I815" s="75"/>
      <c r="J815" s="75"/>
      <c r="K815" s="75"/>
      <c r="L815" s="75"/>
      <c r="M815" s="75"/>
      <c r="N815" s="75"/>
      <c r="O815" s="76"/>
      <c r="P815" s="76"/>
      <c r="Q815" s="75"/>
      <c r="R815" s="75"/>
      <c r="S815" s="75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8"/>
      <c r="AO815" s="79"/>
      <c r="AP815" s="79"/>
      <c r="AQ815" s="79"/>
      <c r="AR815" s="79"/>
      <c r="AS815" s="79"/>
      <c r="AT815" s="79"/>
      <c r="AU815" s="79"/>
      <c r="AV815" s="79"/>
    </row>
    <row r="816" customFormat="false" ht="12.75" hidden="false" customHeight="false" outlineLevel="0" collapsed="false">
      <c r="A816" s="75"/>
      <c r="B816" s="75"/>
      <c r="C816" s="76"/>
      <c r="D816" s="75"/>
      <c r="E816" s="75"/>
      <c r="F816" s="75"/>
      <c r="G816" s="76"/>
      <c r="H816" s="76"/>
      <c r="I816" s="75"/>
      <c r="J816" s="75"/>
      <c r="K816" s="75"/>
      <c r="L816" s="75"/>
      <c r="M816" s="75"/>
      <c r="N816" s="75"/>
      <c r="O816" s="76"/>
      <c r="P816" s="76"/>
      <c r="Q816" s="75"/>
      <c r="R816" s="75"/>
      <c r="S816" s="75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8"/>
      <c r="AO816" s="79"/>
      <c r="AP816" s="79"/>
      <c r="AQ816" s="79"/>
      <c r="AR816" s="79"/>
      <c r="AS816" s="79"/>
      <c r="AT816" s="79"/>
      <c r="AU816" s="79"/>
      <c r="AV816" s="79"/>
    </row>
    <row r="817" customFormat="false" ht="12.75" hidden="false" customHeight="false" outlineLevel="0" collapsed="false">
      <c r="A817" s="75"/>
      <c r="B817" s="75"/>
      <c r="C817" s="76"/>
      <c r="D817" s="75"/>
      <c r="E817" s="75"/>
      <c r="F817" s="75"/>
      <c r="G817" s="76"/>
      <c r="H817" s="76"/>
      <c r="I817" s="75"/>
      <c r="J817" s="75"/>
      <c r="K817" s="75"/>
      <c r="L817" s="75"/>
      <c r="M817" s="75"/>
      <c r="N817" s="75"/>
      <c r="O817" s="76"/>
      <c r="P817" s="76"/>
      <c r="Q817" s="75"/>
      <c r="R817" s="75"/>
      <c r="S817" s="75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8"/>
      <c r="AO817" s="79"/>
      <c r="AP817" s="79"/>
      <c r="AQ817" s="79"/>
      <c r="AR817" s="79"/>
      <c r="AS817" s="79"/>
      <c r="AT817" s="79"/>
      <c r="AU817" s="79"/>
      <c r="AV817" s="79"/>
    </row>
    <row r="818" customFormat="false" ht="12.75" hidden="false" customHeight="false" outlineLevel="0" collapsed="false">
      <c r="A818" s="75"/>
      <c r="B818" s="75"/>
      <c r="C818" s="76"/>
      <c r="D818" s="75"/>
      <c r="E818" s="75"/>
      <c r="F818" s="75"/>
      <c r="G818" s="76"/>
      <c r="H818" s="76"/>
      <c r="I818" s="75"/>
      <c r="J818" s="75"/>
      <c r="K818" s="75"/>
      <c r="L818" s="75"/>
      <c r="M818" s="75"/>
      <c r="N818" s="75"/>
      <c r="O818" s="76"/>
      <c r="P818" s="76"/>
      <c r="Q818" s="75"/>
      <c r="R818" s="75"/>
      <c r="S818" s="75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8"/>
      <c r="AO818" s="79"/>
      <c r="AP818" s="79"/>
      <c r="AQ818" s="79"/>
      <c r="AR818" s="79"/>
      <c r="AS818" s="79"/>
      <c r="AT818" s="79"/>
      <c r="AU818" s="79"/>
      <c r="AV818" s="79"/>
    </row>
    <row r="819" customFormat="false" ht="12.75" hidden="false" customHeight="false" outlineLevel="0" collapsed="false">
      <c r="A819" s="75"/>
      <c r="B819" s="75"/>
      <c r="C819" s="76"/>
      <c r="D819" s="75"/>
      <c r="E819" s="75"/>
      <c r="F819" s="75"/>
      <c r="G819" s="76"/>
      <c r="H819" s="76"/>
      <c r="I819" s="75"/>
      <c r="J819" s="75"/>
      <c r="K819" s="75"/>
      <c r="L819" s="75"/>
      <c r="M819" s="75"/>
      <c r="N819" s="75"/>
      <c r="O819" s="76"/>
      <c r="P819" s="76"/>
      <c r="Q819" s="75"/>
      <c r="R819" s="75"/>
      <c r="S819" s="75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8"/>
      <c r="AO819" s="79"/>
      <c r="AP819" s="79"/>
      <c r="AQ819" s="79"/>
      <c r="AR819" s="79"/>
      <c r="AS819" s="79"/>
      <c r="AT819" s="79"/>
      <c r="AU819" s="79"/>
      <c r="AV819" s="79"/>
    </row>
    <row r="820" customFormat="false" ht="12.75" hidden="false" customHeight="false" outlineLevel="0" collapsed="false">
      <c r="A820" s="75"/>
      <c r="B820" s="75"/>
      <c r="C820" s="76"/>
      <c r="D820" s="75"/>
      <c r="E820" s="75"/>
      <c r="F820" s="75"/>
      <c r="G820" s="76"/>
      <c r="H820" s="76"/>
      <c r="I820" s="75"/>
      <c r="J820" s="75"/>
      <c r="K820" s="75"/>
      <c r="L820" s="75"/>
      <c r="M820" s="75"/>
      <c r="N820" s="75"/>
      <c r="O820" s="76"/>
      <c r="P820" s="76"/>
      <c r="Q820" s="75"/>
      <c r="R820" s="75"/>
      <c r="S820" s="75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8"/>
      <c r="AO820" s="79"/>
      <c r="AP820" s="79"/>
      <c r="AQ820" s="79"/>
      <c r="AR820" s="79"/>
      <c r="AS820" s="79"/>
      <c r="AT820" s="79"/>
      <c r="AU820" s="79"/>
      <c r="AV820" s="79"/>
    </row>
    <row r="821" customFormat="false" ht="12.75" hidden="false" customHeight="false" outlineLevel="0" collapsed="false">
      <c r="A821" s="75"/>
      <c r="B821" s="75"/>
      <c r="C821" s="76"/>
      <c r="D821" s="75"/>
      <c r="E821" s="75"/>
      <c r="F821" s="75"/>
      <c r="G821" s="76"/>
      <c r="H821" s="76"/>
      <c r="I821" s="75"/>
      <c r="J821" s="75"/>
      <c r="K821" s="75"/>
      <c r="L821" s="75"/>
      <c r="M821" s="75"/>
      <c r="N821" s="75"/>
      <c r="O821" s="76"/>
      <c r="P821" s="76"/>
      <c r="Q821" s="75"/>
      <c r="R821" s="75"/>
      <c r="S821" s="75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8"/>
      <c r="AO821" s="79"/>
      <c r="AP821" s="79"/>
      <c r="AQ821" s="79"/>
      <c r="AR821" s="79"/>
      <c r="AS821" s="79"/>
      <c r="AT821" s="79"/>
      <c r="AU821" s="79"/>
      <c r="AV821" s="79"/>
    </row>
    <row r="822" customFormat="false" ht="12.75" hidden="false" customHeight="false" outlineLevel="0" collapsed="false">
      <c r="A822" s="75"/>
      <c r="B822" s="75"/>
      <c r="C822" s="76"/>
      <c r="D822" s="75"/>
      <c r="E822" s="75"/>
      <c r="F822" s="75"/>
      <c r="G822" s="76"/>
      <c r="H822" s="76"/>
      <c r="I822" s="75"/>
      <c r="J822" s="75"/>
      <c r="K822" s="75"/>
      <c r="L822" s="75"/>
      <c r="M822" s="75"/>
      <c r="N822" s="75"/>
      <c r="O822" s="76"/>
      <c r="P822" s="76"/>
      <c r="Q822" s="75"/>
      <c r="R822" s="75"/>
      <c r="S822" s="75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8"/>
      <c r="AO822" s="79"/>
      <c r="AP822" s="79"/>
      <c r="AQ822" s="79"/>
      <c r="AR822" s="79"/>
      <c r="AS822" s="79"/>
      <c r="AT822" s="79"/>
      <c r="AU822" s="79"/>
      <c r="AV822" s="79"/>
    </row>
    <row r="823" customFormat="false" ht="12.75" hidden="false" customHeight="false" outlineLevel="0" collapsed="false">
      <c r="A823" s="75"/>
      <c r="B823" s="75"/>
      <c r="C823" s="76"/>
      <c r="D823" s="75"/>
      <c r="E823" s="75"/>
      <c r="F823" s="75"/>
      <c r="G823" s="76"/>
      <c r="H823" s="76"/>
      <c r="I823" s="75"/>
      <c r="J823" s="75"/>
      <c r="K823" s="75"/>
      <c r="L823" s="75"/>
      <c r="M823" s="75"/>
      <c r="N823" s="75"/>
      <c r="O823" s="76"/>
      <c r="P823" s="76"/>
      <c r="Q823" s="75"/>
      <c r="R823" s="75"/>
      <c r="S823" s="75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8"/>
      <c r="AO823" s="79"/>
      <c r="AP823" s="79"/>
      <c r="AQ823" s="79"/>
      <c r="AR823" s="79"/>
      <c r="AS823" s="79"/>
      <c r="AT823" s="79"/>
      <c r="AU823" s="79"/>
      <c r="AV823" s="79"/>
    </row>
    <row r="824" customFormat="false" ht="12.75" hidden="false" customHeight="false" outlineLevel="0" collapsed="false">
      <c r="A824" s="75"/>
      <c r="B824" s="75"/>
      <c r="C824" s="76"/>
      <c r="D824" s="75"/>
      <c r="E824" s="75"/>
      <c r="F824" s="75"/>
      <c r="G824" s="76"/>
      <c r="H824" s="76"/>
      <c r="I824" s="75"/>
      <c r="J824" s="75"/>
      <c r="K824" s="75"/>
      <c r="L824" s="75"/>
      <c r="M824" s="75"/>
      <c r="N824" s="75"/>
      <c r="O824" s="76"/>
      <c r="P824" s="76"/>
      <c r="Q824" s="75"/>
      <c r="R824" s="75"/>
      <c r="S824" s="75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8"/>
      <c r="AO824" s="79"/>
      <c r="AP824" s="79"/>
      <c r="AQ824" s="79"/>
      <c r="AR824" s="79"/>
      <c r="AS824" s="79"/>
      <c r="AT824" s="79"/>
      <c r="AU824" s="79"/>
      <c r="AV824" s="79"/>
    </row>
    <row r="825" customFormat="false" ht="12.75" hidden="false" customHeight="false" outlineLevel="0" collapsed="false">
      <c r="A825" s="75"/>
      <c r="B825" s="75"/>
      <c r="C825" s="76"/>
      <c r="D825" s="75"/>
      <c r="E825" s="75"/>
      <c r="F825" s="75"/>
      <c r="G825" s="76"/>
      <c r="H825" s="76"/>
      <c r="I825" s="75"/>
      <c r="J825" s="75"/>
      <c r="K825" s="75"/>
      <c r="L825" s="75"/>
      <c r="M825" s="75"/>
      <c r="N825" s="75"/>
      <c r="O825" s="76"/>
      <c r="P825" s="76"/>
      <c r="Q825" s="75"/>
      <c r="R825" s="75"/>
      <c r="S825" s="75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8"/>
      <c r="AO825" s="79"/>
      <c r="AP825" s="79"/>
      <c r="AQ825" s="79"/>
      <c r="AR825" s="79"/>
      <c r="AS825" s="79"/>
      <c r="AT825" s="79"/>
      <c r="AU825" s="79"/>
      <c r="AV825" s="79"/>
    </row>
    <row r="826" customFormat="false" ht="12.75" hidden="false" customHeight="false" outlineLevel="0" collapsed="false">
      <c r="A826" s="75"/>
      <c r="B826" s="75"/>
      <c r="C826" s="76"/>
      <c r="D826" s="75"/>
      <c r="E826" s="75"/>
      <c r="F826" s="75"/>
      <c r="G826" s="76"/>
      <c r="H826" s="76"/>
      <c r="I826" s="75"/>
      <c r="J826" s="75"/>
      <c r="K826" s="75"/>
      <c r="L826" s="75"/>
      <c r="M826" s="75"/>
      <c r="N826" s="75"/>
      <c r="O826" s="76"/>
      <c r="P826" s="76"/>
      <c r="Q826" s="75"/>
      <c r="R826" s="75"/>
      <c r="S826" s="75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8"/>
      <c r="AO826" s="79"/>
      <c r="AP826" s="79"/>
      <c r="AQ826" s="79"/>
      <c r="AR826" s="79"/>
      <c r="AS826" s="79"/>
      <c r="AT826" s="79"/>
      <c r="AU826" s="79"/>
      <c r="AV826" s="79"/>
    </row>
    <row r="827" customFormat="false" ht="12.75" hidden="false" customHeight="false" outlineLevel="0" collapsed="false">
      <c r="A827" s="75"/>
      <c r="B827" s="75"/>
      <c r="C827" s="76"/>
      <c r="D827" s="75"/>
      <c r="E827" s="75"/>
      <c r="F827" s="75"/>
      <c r="G827" s="76"/>
      <c r="H827" s="76"/>
      <c r="I827" s="75"/>
      <c r="J827" s="75"/>
      <c r="K827" s="75"/>
      <c r="L827" s="75"/>
      <c r="M827" s="75"/>
      <c r="N827" s="75"/>
      <c r="O827" s="76"/>
      <c r="P827" s="76"/>
      <c r="Q827" s="75"/>
      <c r="R827" s="75"/>
      <c r="S827" s="75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8"/>
      <c r="AO827" s="79"/>
      <c r="AP827" s="79"/>
      <c r="AQ827" s="79"/>
      <c r="AR827" s="79"/>
      <c r="AS827" s="79"/>
      <c r="AT827" s="79"/>
      <c r="AU827" s="79"/>
      <c r="AV827" s="79"/>
    </row>
    <row r="828" customFormat="false" ht="12.75" hidden="false" customHeight="false" outlineLevel="0" collapsed="false">
      <c r="A828" s="75"/>
      <c r="B828" s="75"/>
      <c r="C828" s="76"/>
      <c r="D828" s="75"/>
      <c r="E828" s="75"/>
      <c r="F828" s="75"/>
      <c r="G828" s="76"/>
      <c r="H828" s="76"/>
      <c r="I828" s="75"/>
      <c r="J828" s="75"/>
      <c r="K828" s="75"/>
      <c r="L828" s="75"/>
      <c r="M828" s="75"/>
      <c r="N828" s="75"/>
      <c r="O828" s="76"/>
      <c r="P828" s="76"/>
      <c r="Q828" s="75"/>
      <c r="R828" s="75"/>
      <c r="S828" s="75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8"/>
      <c r="AO828" s="79"/>
      <c r="AP828" s="79"/>
      <c r="AQ828" s="79"/>
      <c r="AR828" s="79"/>
      <c r="AS828" s="79"/>
      <c r="AT828" s="79"/>
      <c r="AU828" s="79"/>
      <c r="AV828" s="79"/>
    </row>
    <row r="829" customFormat="false" ht="12.75" hidden="false" customHeight="false" outlineLevel="0" collapsed="false">
      <c r="A829" s="75"/>
      <c r="B829" s="75"/>
      <c r="C829" s="76"/>
      <c r="D829" s="75"/>
      <c r="E829" s="75"/>
      <c r="F829" s="75"/>
      <c r="G829" s="76"/>
      <c r="H829" s="76"/>
      <c r="I829" s="75"/>
      <c r="J829" s="75"/>
      <c r="K829" s="75"/>
      <c r="L829" s="75"/>
      <c r="M829" s="75"/>
      <c r="N829" s="75"/>
      <c r="O829" s="76"/>
      <c r="P829" s="76"/>
      <c r="Q829" s="75"/>
      <c r="R829" s="75"/>
      <c r="S829" s="75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8"/>
      <c r="AO829" s="79"/>
      <c r="AP829" s="79"/>
      <c r="AQ829" s="79"/>
      <c r="AR829" s="79"/>
      <c r="AS829" s="79"/>
      <c r="AT829" s="79"/>
      <c r="AU829" s="79"/>
      <c r="AV829" s="79"/>
    </row>
    <row r="830" customFormat="false" ht="12.75" hidden="false" customHeight="false" outlineLevel="0" collapsed="false">
      <c r="A830" s="75"/>
      <c r="B830" s="75"/>
      <c r="C830" s="76"/>
      <c r="D830" s="75"/>
      <c r="E830" s="75"/>
      <c r="F830" s="75"/>
      <c r="G830" s="76"/>
      <c r="H830" s="76"/>
      <c r="I830" s="75"/>
      <c r="J830" s="75"/>
      <c r="K830" s="75"/>
      <c r="L830" s="75"/>
      <c r="M830" s="75"/>
      <c r="N830" s="75"/>
      <c r="O830" s="76"/>
      <c r="P830" s="76"/>
      <c r="Q830" s="75"/>
      <c r="R830" s="75"/>
      <c r="S830" s="75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8"/>
      <c r="AO830" s="79"/>
      <c r="AP830" s="79"/>
      <c r="AQ830" s="79"/>
      <c r="AR830" s="79"/>
      <c r="AS830" s="79"/>
      <c r="AT830" s="79"/>
      <c r="AU830" s="79"/>
      <c r="AV830" s="79"/>
    </row>
    <row r="831" customFormat="false" ht="12.75" hidden="false" customHeight="false" outlineLevel="0" collapsed="false">
      <c r="A831" s="75"/>
      <c r="B831" s="75"/>
      <c r="C831" s="76"/>
      <c r="D831" s="75"/>
      <c r="E831" s="75"/>
      <c r="F831" s="75"/>
      <c r="G831" s="76"/>
      <c r="H831" s="76"/>
      <c r="I831" s="75"/>
      <c r="J831" s="75"/>
      <c r="K831" s="75"/>
      <c r="L831" s="75"/>
      <c r="M831" s="75"/>
      <c r="N831" s="75"/>
      <c r="O831" s="76"/>
      <c r="P831" s="76"/>
      <c r="Q831" s="75"/>
      <c r="R831" s="75"/>
      <c r="S831" s="75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8"/>
      <c r="AO831" s="79"/>
      <c r="AP831" s="79"/>
      <c r="AQ831" s="79"/>
      <c r="AR831" s="79"/>
      <c r="AS831" s="79"/>
      <c r="AT831" s="79"/>
      <c r="AU831" s="79"/>
      <c r="AV831" s="79"/>
    </row>
    <row r="832" customFormat="false" ht="12.75" hidden="false" customHeight="false" outlineLevel="0" collapsed="false">
      <c r="A832" s="75"/>
      <c r="B832" s="75"/>
      <c r="C832" s="76"/>
      <c r="D832" s="75"/>
      <c r="E832" s="75"/>
      <c r="F832" s="75"/>
      <c r="G832" s="76"/>
      <c r="H832" s="76"/>
      <c r="I832" s="75"/>
      <c r="J832" s="75"/>
      <c r="K832" s="75"/>
      <c r="L832" s="75"/>
      <c r="M832" s="75"/>
      <c r="N832" s="75"/>
      <c r="O832" s="76"/>
      <c r="P832" s="76"/>
      <c r="Q832" s="75"/>
      <c r="R832" s="75"/>
      <c r="S832" s="75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8"/>
      <c r="AO832" s="79"/>
      <c r="AP832" s="79"/>
      <c r="AQ832" s="79"/>
      <c r="AR832" s="79"/>
      <c r="AS832" s="79"/>
      <c r="AT832" s="79"/>
      <c r="AU832" s="79"/>
      <c r="AV832" s="79"/>
    </row>
    <row r="833" customFormat="false" ht="12.75" hidden="false" customHeight="false" outlineLevel="0" collapsed="false">
      <c r="A833" s="75"/>
      <c r="B833" s="75"/>
      <c r="C833" s="76"/>
      <c r="D833" s="75"/>
      <c r="E833" s="75"/>
      <c r="F833" s="75"/>
      <c r="G833" s="76"/>
      <c r="H833" s="76"/>
      <c r="I833" s="75"/>
      <c r="J833" s="75"/>
      <c r="K833" s="75"/>
      <c r="L833" s="75"/>
      <c r="M833" s="75"/>
      <c r="N833" s="75"/>
      <c r="O833" s="76"/>
      <c r="P833" s="76"/>
      <c r="Q833" s="75"/>
      <c r="R833" s="75"/>
      <c r="S833" s="75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8"/>
      <c r="AO833" s="79"/>
      <c r="AP833" s="79"/>
      <c r="AQ833" s="79"/>
      <c r="AR833" s="79"/>
      <c r="AS833" s="79"/>
      <c r="AT833" s="79"/>
      <c r="AU833" s="79"/>
      <c r="AV833" s="79"/>
    </row>
    <row r="834" customFormat="false" ht="12.75" hidden="false" customHeight="false" outlineLevel="0" collapsed="false">
      <c r="A834" s="75"/>
      <c r="B834" s="75"/>
      <c r="C834" s="76"/>
      <c r="D834" s="75"/>
      <c r="E834" s="75"/>
      <c r="F834" s="75"/>
      <c r="G834" s="76"/>
      <c r="H834" s="76"/>
      <c r="I834" s="75"/>
      <c r="J834" s="75"/>
      <c r="K834" s="75"/>
      <c r="L834" s="75"/>
      <c r="M834" s="75"/>
      <c r="N834" s="75"/>
      <c r="O834" s="76"/>
      <c r="P834" s="76"/>
      <c r="Q834" s="75"/>
      <c r="R834" s="75"/>
      <c r="S834" s="75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8"/>
      <c r="AO834" s="79"/>
      <c r="AP834" s="79"/>
      <c r="AQ834" s="79"/>
      <c r="AR834" s="79"/>
      <c r="AS834" s="79"/>
      <c r="AT834" s="79"/>
      <c r="AU834" s="79"/>
      <c r="AV834" s="79"/>
    </row>
    <row r="835" customFormat="false" ht="12.75" hidden="false" customHeight="false" outlineLevel="0" collapsed="false">
      <c r="A835" s="75"/>
      <c r="B835" s="75"/>
      <c r="C835" s="76"/>
      <c r="D835" s="75"/>
      <c r="E835" s="75"/>
      <c r="F835" s="75"/>
      <c r="G835" s="76"/>
      <c r="H835" s="76"/>
      <c r="I835" s="75"/>
      <c r="J835" s="75"/>
      <c r="K835" s="75"/>
      <c r="L835" s="75"/>
      <c r="M835" s="75"/>
      <c r="N835" s="75"/>
      <c r="O835" s="76"/>
      <c r="P835" s="76"/>
      <c r="Q835" s="75"/>
      <c r="R835" s="75"/>
      <c r="S835" s="75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8"/>
      <c r="AO835" s="79"/>
      <c r="AP835" s="79"/>
      <c r="AQ835" s="79"/>
      <c r="AR835" s="79"/>
      <c r="AS835" s="79"/>
      <c r="AT835" s="79"/>
      <c r="AU835" s="79"/>
      <c r="AV835" s="79"/>
    </row>
    <row r="836" customFormat="false" ht="12.75" hidden="false" customHeight="false" outlineLevel="0" collapsed="false">
      <c r="A836" s="75"/>
      <c r="B836" s="75"/>
      <c r="C836" s="76"/>
      <c r="D836" s="75"/>
      <c r="E836" s="75"/>
      <c r="F836" s="75"/>
      <c r="G836" s="76"/>
      <c r="H836" s="76"/>
      <c r="I836" s="75"/>
      <c r="J836" s="75"/>
      <c r="K836" s="75"/>
      <c r="L836" s="75"/>
      <c r="M836" s="75"/>
      <c r="N836" s="75"/>
      <c r="O836" s="76"/>
      <c r="P836" s="76"/>
      <c r="Q836" s="75"/>
      <c r="R836" s="75"/>
      <c r="S836" s="75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8"/>
      <c r="AO836" s="79"/>
      <c r="AP836" s="79"/>
      <c r="AQ836" s="79"/>
      <c r="AR836" s="79"/>
      <c r="AS836" s="79"/>
      <c r="AT836" s="79"/>
      <c r="AU836" s="79"/>
      <c r="AV836" s="79"/>
    </row>
    <row r="837" customFormat="false" ht="12.75" hidden="false" customHeight="false" outlineLevel="0" collapsed="false">
      <c r="A837" s="75"/>
      <c r="B837" s="75"/>
      <c r="C837" s="76"/>
      <c r="D837" s="75"/>
      <c r="E837" s="75"/>
      <c r="F837" s="75"/>
      <c r="G837" s="76"/>
      <c r="H837" s="76"/>
      <c r="I837" s="75"/>
      <c r="J837" s="75"/>
      <c r="K837" s="75"/>
      <c r="L837" s="75"/>
      <c r="M837" s="75"/>
      <c r="N837" s="75"/>
      <c r="O837" s="76"/>
      <c r="P837" s="76"/>
      <c r="Q837" s="75"/>
      <c r="R837" s="75"/>
      <c r="S837" s="75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8"/>
      <c r="AO837" s="79"/>
      <c r="AP837" s="79"/>
      <c r="AQ837" s="79"/>
      <c r="AR837" s="79"/>
      <c r="AS837" s="79"/>
      <c r="AT837" s="79"/>
      <c r="AU837" s="79"/>
      <c r="AV837" s="79"/>
    </row>
    <row r="838" customFormat="false" ht="12.75" hidden="false" customHeight="false" outlineLevel="0" collapsed="false">
      <c r="A838" s="75"/>
      <c r="B838" s="75"/>
      <c r="C838" s="76"/>
      <c r="D838" s="75"/>
      <c r="E838" s="75"/>
      <c r="F838" s="75"/>
      <c r="G838" s="76"/>
      <c r="H838" s="76"/>
      <c r="I838" s="75"/>
      <c r="J838" s="75"/>
      <c r="K838" s="75"/>
      <c r="L838" s="75"/>
      <c r="M838" s="75"/>
      <c r="N838" s="75"/>
      <c r="O838" s="76"/>
      <c r="P838" s="76"/>
      <c r="Q838" s="75"/>
      <c r="R838" s="75"/>
      <c r="S838" s="75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8"/>
      <c r="AO838" s="79"/>
      <c r="AP838" s="79"/>
      <c r="AQ838" s="79"/>
      <c r="AR838" s="79"/>
      <c r="AS838" s="79"/>
      <c r="AT838" s="79"/>
      <c r="AU838" s="79"/>
      <c r="AV838" s="79"/>
    </row>
    <row r="839" customFormat="false" ht="12.75" hidden="false" customHeight="false" outlineLevel="0" collapsed="false">
      <c r="A839" s="75"/>
      <c r="B839" s="75"/>
      <c r="C839" s="76"/>
      <c r="D839" s="75"/>
      <c r="E839" s="75"/>
      <c r="F839" s="75"/>
      <c r="G839" s="76"/>
      <c r="H839" s="76"/>
      <c r="I839" s="75"/>
      <c r="J839" s="75"/>
      <c r="K839" s="75"/>
      <c r="L839" s="75"/>
      <c r="M839" s="75"/>
      <c r="N839" s="75"/>
      <c r="O839" s="76"/>
      <c r="P839" s="76"/>
      <c r="Q839" s="75"/>
      <c r="R839" s="75"/>
      <c r="S839" s="75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8"/>
      <c r="AO839" s="79"/>
      <c r="AP839" s="79"/>
      <c r="AQ839" s="79"/>
      <c r="AR839" s="79"/>
      <c r="AS839" s="79"/>
      <c r="AT839" s="79"/>
      <c r="AU839" s="79"/>
      <c r="AV839" s="79"/>
    </row>
    <row r="840" customFormat="false" ht="12.75" hidden="false" customHeight="false" outlineLevel="0" collapsed="false">
      <c r="A840" s="75"/>
      <c r="B840" s="75"/>
      <c r="C840" s="76"/>
      <c r="D840" s="75"/>
      <c r="E840" s="75"/>
      <c r="F840" s="75"/>
      <c r="G840" s="76"/>
      <c r="H840" s="76"/>
      <c r="I840" s="75"/>
      <c r="J840" s="75"/>
      <c r="K840" s="75"/>
      <c r="L840" s="75"/>
      <c r="M840" s="75"/>
      <c r="N840" s="75"/>
      <c r="O840" s="76"/>
      <c r="P840" s="76"/>
      <c r="Q840" s="75"/>
      <c r="R840" s="75"/>
      <c r="S840" s="75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8"/>
      <c r="AO840" s="79"/>
      <c r="AP840" s="79"/>
      <c r="AQ840" s="79"/>
      <c r="AR840" s="79"/>
      <c r="AS840" s="79"/>
      <c r="AT840" s="79"/>
      <c r="AU840" s="79"/>
      <c r="AV840" s="79"/>
    </row>
    <row r="841" customFormat="false" ht="12.75" hidden="false" customHeight="false" outlineLevel="0" collapsed="false">
      <c r="A841" s="75"/>
      <c r="B841" s="75"/>
      <c r="C841" s="76"/>
      <c r="D841" s="75"/>
      <c r="E841" s="75"/>
      <c r="F841" s="75"/>
      <c r="G841" s="76"/>
      <c r="H841" s="76"/>
      <c r="I841" s="75"/>
      <c r="J841" s="75"/>
      <c r="K841" s="75"/>
      <c r="L841" s="75"/>
      <c r="M841" s="75"/>
      <c r="N841" s="75"/>
      <c r="O841" s="76"/>
      <c r="P841" s="76"/>
      <c r="Q841" s="75"/>
      <c r="R841" s="75"/>
      <c r="S841" s="75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8"/>
      <c r="AO841" s="79"/>
      <c r="AP841" s="79"/>
      <c r="AQ841" s="79"/>
      <c r="AR841" s="79"/>
      <c r="AS841" s="79"/>
      <c r="AT841" s="79"/>
      <c r="AU841" s="79"/>
      <c r="AV841" s="79"/>
    </row>
    <row r="842" customFormat="false" ht="12.75" hidden="false" customHeight="false" outlineLevel="0" collapsed="false">
      <c r="A842" s="75"/>
      <c r="B842" s="75"/>
      <c r="C842" s="76"/>
      <c r="D842" s="75"/>
      <c r="E842" s="75"/>
      <c r="F842" s="75"/>
      <c r="G842" s="76"/>
      <c r="H842" s="76"/>
      <c r="I842" s="75"/>
      <c r="J842" s="75"/>
      <c r="K842" s="75"/>
      <c r="L842" s="75"/>
      <c r="M842" s="75"/>
      <c r="N842" s="75"/>
      <c r="O842" s="76"/>
      <c r="P842" s="76"/>
      <c r="Q842" s="75"/>
      <c r="R842" s="75"/>
      <c r="S842" s="75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8"/>
      <c r="AO842" s="79"/>
      <c r="AP842" s="79"/>
      <c r="AQ842" s="79"/>
      <c r="AR842" s="79"/>
      <c r="AS842" s="79"/>
      <c r="AT842" s="79"/>
      <c r="AU842" s="79"/>
      <c r="AV842" s="79"/>
    </row>
    <row r="843" customFormat="false" ht="12.75" hidden="false" customHeight="false" outlineLevel="0" collapsed="false">
      <c r="A843" s="75"/>
      <c r="B843" s="75"/>
      <c r="C843" s="76"/>
      <c r="D843" s="75"/>
      <c r="E843" s="75"/>
      <c r="F843" s="75"/>
      <c r="G843" s="76"/>
      <c r="H843" s="76"/>
      <c r="I843" s="75"/>
      <c r="J843" s="75"/>
      <c r="K843" s="75"/>
      <c r="L843" s="75"/>
      <c r="M843" s="75"/>
      <c r="N843" s="75"/>
      <c r="O843" s="76"/>
      <c r="P843" s="76"/>
      <c r="Q843" s="75"/>
      <c r="R843" s="75"/>
      <c r="S843" s="75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8"/>
      <c r="AO843" s="79"/>
      <c r="AP843" s="79"/>
      <c r="AQ843" s="79"/>
      <c r="AR843" s="79"/>
      <c r="AS843" s="79"/>
      <c r="AT843" s="79"/>
      <c r="AU843" s="79"/>
      <c r="AV843" s="79"/>
    </row>
    <row r="844" customFormat="false" ht="12.75" hidden="false" customHeight="false" outlineLevel="0" collapsed="false">
      <c r="A844" s="75"/>
      <c r="B844" s="75"/>
      <c r="C844" s="76"/>
      <c r="D844" s="75"/>
      <c r="E844" s="75"/>
      <c r="F844" s="75"/>
      <c r="G844" s="76"/>
      <c r="H844" s="76"/>
      <c r="I844" s="75"/>
      <c r="J844" s="75"/>
      <c r="K844" s="75"/>
      <c r="L844" s="75"/>
      <c r="M844" s="75"/>
      <c r="N844" s="75"/>
      <c r="O844" s="76"/>
      <c r="P844" s="76"/>
      <c r="Q844" s="75"/>
      <c r="R844" s="75"/>
      <c r="S844" s="75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8"/>
      <c r="AO844" s="79"/>
      <c r="AP844" s="79"/>
      <c r="AQ844" s="79"/>
      <c r="AR844" s="79"/>
      <c r="AS844" s="79"/>
      <c r="AT844" s="79"/>
      <c r="AU844" s="79"/>
      <c r="AV844" s="79"/>
    </row>
    <row r="845" customFormat="false" ht="12.75" hidden="false" customHeight="false" outlineLevel="0" collapsed="false">
      <c r="A845" s="75"/>
      <c r="B845" s="75"/>
      <c r="C845" s="76"/>
      <c r="D845" s="75"/>
      <c r="E845" s="75"/>
      <c r="F845" s="75"/>
      <c r="G845" s="76"/>
      <c r="H845" s="76"/>
      <c r="I845" s="75"/>
      <c r="J845" s="75"/>
      <c r="K845" s="75"/>
      <c r="L845" s="75"/>
      <c r="M845" s="75"/>
      <c r="N845" s="75"/>
      <c r="O845" s="76"/>
      <c r="P845" s="76"/>
      <c r="Q845" s="75"/>
      <c r="R845" s="75"/>
      <c r="S845" s="75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8"/>
      <c r="AO845" s="79"/>
      <c r="AP845" s="79"/>
      <c r="AQ845" s="79"/>
      <c r="AR845" s="79"/>
      <c r="AS845" s="79"/>
      <c r="AT845" s="79"/>
      <c r="AU845" s="79"/>
      <c r="AV845" s="79"/>
    </row>
    <row r="846" customFormat="false" ht="12.75" hidden="false" customHeight="false" outlineLevel="0" collapsed="false">
      <c r="A846" s="75"/>
      <c r="B846" s="75"/>
      <c r="C846" s="76"/>
      <c r="D846" s="75"/>
      <c r="E846" s="75"/>
      <c r="F846" s="75"/>
      <c r="G846" s="76"/>
      <c r="H846" s="76"/>
      <c r="I846" s="75"/>
      <c r="J846" s="75"/>
      <c r="K846" s="75"/>
      <c r="L846" s="75"/>
      <c r="M846" s="75"/>
      <c r="N846" s="75"/>
      <c r="O846" s="76"/>
      <c r="P846" s="76"/>
      <c r="Q846" s="75"/>
      <c r="R846" s="75"/>
      <c r="S846" s="75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8"/>
      <c r="AO846" s="79"/>
      <c r="AP846" s="79"/>
      <c r="AQ846" s="79"/>
      <c r="AR846" s="79"/>
      <c r="AS846" s="79"/>
      <c r="AT846" s="79"/>
      <c r="AU846" s="79"/>
      <c r="AV846" s="79"/>
    </row>
    <row r="847" customFormat="false" ht="12.75" hidden="false" customHeight="false" outlineLevel="0" collapsed="false">
      <c r="A847" s="75"/>
      <c r="B847" s="75"/>
      <c r="C847" s="76"/>
      <c r="D847" s="75"/>
      <c r="E847" s="75"/>
      <c r="F847" s="75"/>
      <c r="G847" s="76"/>
      <c r="H847" s="76"/>
      <c r="I847" s="75"/>
      <c r="J847" s="75"/>
      <c r="K847" s="75"/>
      <c r="L847" s="75"/>
      <c r="M847" s="75"/>
      <c r="N847" s="75"/>
      <c r="O847" s="76"/>
      <c r="P847" s="76"/>
      <c r="Q847" s="75"/>
      <c r="R847" s="75"/>
      <c r="S847" s="75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8"/>
      <c r="AO847" s="79"/>
      <c r="AP847" s="79"/>
      <c r="AQ847" s="79"/>
      <c r="AR847" s="79"/>
      <c r="AS847" s="79"/>
      <c r="AT847" s="79"/>
      <c r="AU847" s="79"/>
      <c r="AV847" s="79"/>
    </row>
    <row r="848" customFormat="false" ht="12.75" hidden="false" customHeight="false" outlineLevel="0" collapsed="false">
      <c r="A848" s="75"/>
      <c r="B848" s="75"/>
      <c r="C848" s="76"/>
      <c r="D848" s="75"/>
      <c r="E848" s="75"/>
      <c r="F848" s="75"/>
      <c r="G848" s="76"/>
      <c r="H848" s="76"/>
      <c r="I848" s="75"/>
      <c r="J848" s="75"/>
      <c r="K848" s="75"/>
      <c r="L848" s="75"/>
      <c r="M848" s="75"/>
      <c r="N848" s="75"/>
      <c r="O848" s="76"/>
      <c r="P848" s="76"/>
      <c r="Q848" s="75"/>
      <c r="R848" s="75"/>
      <c r="S848" s="75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8"/>
      <c r="AO848" s="79"/>
      <c r="AP848" s="79"/>
      <c r="AQ848" s="79"/>
      <c r="AR848" s="79"/>
      <c r="AS848" s="79"/>
      <c r="AT848" s="79"/>
      <c r="AU848" s="79"/>
      <c r="AV848" s="79"/>
    </row>
    <row r="849" customFormat="false" ht="12.75" hidden="false" customHeight="false" outlineLevel="0" collapsed="false">
      <c r="A849" s="75"/>
      <c r="B849" s="75"/>
      <c r="C849" s="76"/>
      <c r="D849" s="75"/>
      <c r="E849" s="75"/>
      <c r="F849" s="75"/>
      <c r="G849" s="76"/>
      <c r="H849" s="76"/>
      <c r="I849" s="75"/>
      <c r="J849" s="75"/>
      <c r="K849" s="75"/>
      <c r="L849" s="75"/>
      <c r="M849" s="75"/>
      <c r="N849" s="75"/>
      <c r="O849" s="76"/>
      <c r="P849" s="76"/>
      <c r="Q849" s="75"/>
      <c r="R849" s="75"/>
      <c r="S849" s="75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8"/>
      <c r="AO849" s="79"/>
      <c r="AP849" s="79"/>
      <c r="AQ849" s="79"/>
      <c r="AR849" s="79"/>
      <c r="AS849" s="79"/>
      <c r="AT849" s="79"/>
      <c r="AU849" s="79"/>
      <c r="AV849" s="79"/>
    </row>
    <row r="850" customFormat="false" ht="12.75" hidden="false" customHeight="false" outlineLevel="0" collapsed="false">
      <c r="A850" s="75"/>
      <c r="B850" s="75"/>
      <c r="C850" s="76"/>
      <c r="D850" s="75"/>
      <c r="E850" s="75"/>
      <c r="F850" s="75"/>
      <c r="G850" s="76"/>
      <c r="H850" s="76"/>
      <c r="I850" s="75"/>
      <c r="J850" s="75"/>
      <c r="K850" s="75"/>
      <c r="L850" s="75"/>
      <c r="M850" s="75"/>
      <c r="N850" s="75"/>
      <c r="O850" s="76"/>
      <c r="P850" s="76"/>
      <c r="Q850" s="75"/>
      <c r="R850" s="75"/>
      <c r="S850" s="75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8"/>
      <c r="AO850" s="79"/>
      <c r="AP850" s="79"/>
      <c r="AQ850" s="79"/>
      <c r="AR850" s="79"/>
      <c r="AS850" s="79"/>
      <c r="AT850" s="79"/>
      <c r="AU850" s="79"/>
      <c r="AV850" s="79"/>
    </row>
    <row r="851" customFormat="false" ht="12.75" hidden="false" customHeight="false" outlineLevel="0" collapsed="false">
      <c r="A851" s="75"/>
      <c r="B851" s="75"/>
      <c r="C851" s="76"/>
      <c r="D851" s="75"/>
      <c r="E851" s="75"/>
      <c r="F851" s="75"/>
      <c r="G851" s="76"/>
      <c r="H851" s="76"/>
      <c r="I851" s="75"/>
      <c r="J851" s="75"/>
      <c r="K851" s="75"/>
      <c r="L851" s="75"/>
      <c r="M851" s="75"/>
      <c r="N851" s="75"/>
      <c r="O851" s="76"/>
      <c r="P851" s="76"/>
      <c r="Q851" s="75"/>
      <c r="R851" s="75"/>
      <c r="S851" s="75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8"/>
      <c r="AO851" s="79"/>
      <c r="AP851" s="79"/>
      <c r="AQ851" s="79"/>
      <c r="AR851" s="79"/>
      <c r="AS851" s="79"/>
      <c r="AT851" s="79"/>
      <c r="AU851" s="79"/>
      <c r="AV851" s="79"/>
    </row>
    <row r="852" customFormat="false" ht="12.75" hidden="false" customHeight="false" outlineLevel="0" collapsed="false">
      <c r="A852" s="75"/>
      <c r="B852" s="75"/>
      <c r="C852" s="76"/>
      <c r="D852" s="75"/>
      <c r="E852" s="75"/>
      <c r="F852" s="75"/>
      <c r="G852" s="76"/>
      <c r="H852" s="76"/>
      <c r="I852" s="75"/>
      <c r="J852" s="75"/>
      <c r="K852" s="75"/>
      <c r="L852" s="75"/>
      <c r="M852" s="75"/>
      <c r="N852" s="75"/>
      <c r="O852" s="76"/>
      <c r="P852" s="76"/>
      <c r="Q852" s="75"/>
      <c r="R852" s="75"/>
      <c r="S852" s="75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8"/>
      <c r="AO852" s="79"/>
      <c r="AP852" s="79"/>
      <c r="AQ852" s="79"/>
      <c r="AR852" s="79"/>
      <c r="AS852" s="79"/>
      <c r="AT852" s="79"/>
      <c r="AU852" s="79"/>
      <c r="AV852" s="79"/>
    </row>
    <row r="853" customFormat="false" ht="12.75" hidden="false" customHeight="false" outlineLevel="0" collapsed="false">
      <c r="A853" s="75"/>
      <c r="B853" s="75"/>
      <c r="C853" s="76"/>
      <c r="D853" s="75"/>
      <c r="E853" s="75"/>
      <c r="F853" s="75"/>
      <c r="G853" s="76"/>
      <c r="H853" s="76"/>
      <c r="I853" s="75"/>
      <c r="J853" s="75"/>
      <c r="K853" s="75"/>
      <c r="L853" s="75"/>
      <c r="M853" s="75"/>
      <c r="N853" s="75"/>
      <c r="O853" s="76"/>
      <c r="P853" s="76"/>
      <c r="Q853" s="75"/>
      <c r="R853" s="75"/>
      <c r="S853" s="75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8"/>
      <c r="AO853" s="79"/>
      <c r="AP853" s="79"/>
      <c r="AQ853" s="79"/>
      <c r="AR853" s="79"/>
      <c r="AS853" s="79"/>
      <c r="AT853" s="79"/>
      <c r="AU853" s="79"/>
      <c r="AV853" s="79"/>
    </row>
    <row r="854" customFormat="false" ht="12.75" hidden="false" customHeight="false" outlineLevel="0" collapsed="false">
      <c r="A854" s="75"/>
      <c r="B854" s="75"/>
      <c r="C854" s="76"/>
      <c r="D854" s="75"/>
      <c r="E854" s="75"/>
      <c r="F854" s="75"/>
      <c r="G854" s="76"/>
      <c r="H854" s="76"/>
      <c r="I854" s="75"/>
      <c r="J854" s="75"/>
      <c r="K854" s="75"/>
      <c r="L854" s="75"/>
      <c r="M854" s="75"/>
      <c r="N854" s="75"/>
      <c r="O854" s="76"/>
      <c r="P854" s="76"/>
      <c r="Q854" s="75"/>
      <c r="R854" s="75"/>
      <c r="S854" s="75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8"/>
      <c r="AO854" s="79"/>
      <c r="AP854" s="79"/>
      <c r="AQ854" s="79"/>
      <c r="AR854" s="79"/>
      <c r="AS854" s="79"/>
      <c r="AT854" s="79"/>
      <c r="AU854" s="79"/>
      <c r="AV854" s="79"/>
    </row>
    <row r="855" customFormat="false" ht="12.75" hidden="false" customHeight="false" outlineLevel="0" collapsed="false">
      <c r="A855" s="75"/>
      <c r="B855" s="75"/>
      <c r="C855" s="76"/>
      <c r="D855" s="75"/>
      <c r="E855" s="75"/>
      <c r="F855" s="75"/>
      <c r="G855" s="76"/>
      <c r="H855" s="76"/>
      <c r="I855" s="75"/>
      <c r="J855" s="75"/>
      <c r="K855" s="75"/>
      <c r="L855" s="75"/>
      <c r="M855" s="75"/>
      <c r="N855" s="75"/>
      <c r="O855" s="76"/>
      <c r="P855" s="76"/>
      <c r="Q855" s="75"/>
      <c r="R855" s="75"/>
      <c r="S855" s="75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8"/>
      <c r="AO855" s="79"/>
      <c r="AP855" s="79"/>
      <c r="AQ855" s="79"/>
      <c r="AR855" s="79"/>
      <c r="AS855" s="79"/>
      <c r="AT855" s="79"/>
      <c r="AU855" s="79"/>
      <c r="AV855" s="79"/>
    </row>
    <row r="856" customFormat="false" ht="12.75" hidden="false" customHeight="false" outlineLevel="0" collapsed="false">
      <c r="A856" s="75"/>
      <c r="B856" s="75"/>
      <c r="C856" s="76"/>
      <c r="D856" s="75"/>
      <c r="E856" s="75"/>
      <c r="F856" s="75"/>
      <c r="G856" s="76"/>
      <c r="H856" s="76"/>
      <c r="I856" s="75"/>
      <c r="J856" s="75"/>
      <c r="K856" s="75"/>
      <c r="L856" s="75"/>
      <c r="M856" s="75"/>
      <c r="N856" s="75"/>
      <c r="O856" s="76"/>
      <c r="P856" s="76"/>
      <c r="Q856" s="75"/>
      <c r="R856" s="75"/>
      <c r="S856" s="75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8"/>
      <c r="AO856" s="79"/>
      <c r="AP856" s="79"/>
      <c r="AQ856" s="79"/>
      <c r="AR856" s="79"/>
      <c r="AS856" s="79"/>
      <c r="AT856" s="79"/>
      <c r="AU856" s="79"/>
      <c r="AV856" s="79"/>
    </row>
    <row r="857" customFormat="false" ht="12.75" hidden="false" customHeight="false" outlineLevel="0" collapsed="false">
      <c r="A857" s="75"/>
      <c r="B857" s="75"/>
      <c r="C857" s="76"/>
      <c r="D857" s="75"/>
      <c r="E857" s="75"/>
      <c r="F857" s="75"/>
      <c r="G857" s="76"/>
      <c r="H857" s="76"/>
      <c r="I857" s="75"/>
      <c r="J857" s="75"/>
      <c r="K857" s="75"/>
      <c r="L857" s="75"/>
      <c r="M857" s="75"/>
      <c r="N857" s="75"/>
      <c r="O857" s="76"/>
      <c r="P857" s="76"/>
      <c r="Q857" s="75"/>
      <c r="R857" s="75"/>
      <c r="S857" s="75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8"/>
      <c r="AO857" s="79"/>
      <c r="AP857" s="79"/>
      <c r="AQ857" s="79"/>
      <c r="AR857" s="79"/>
      <c r="AS857" s="79"/>
      <c r="AT857" s="79"/>
      <c r="AU857" s="79"/>
      <c r="AV857" s="79"/>
    </row>
    <row r="858" customFormat="false" ht="12.75" hidden="false" customHeight="false" outlineLevel="0" collapsed="false">
      <c r="A858" s="75"/>
      <c r="B858" s="75"/>
      <c r="C858" s="76"/>
      <c r="D858" s="75"/>
      <c r="E858" s="75"/>
      <c r="F858" s="75"/>
      <c r="G858" s="76"/>
      <c r="H858" s="76"/>
      <c r="I858" s="75"/>
      <c r="J858" s="75"/>
      <c r="K858" s="75"/>
      <c r="L858" s="75"/>
      <c r="M858" s="75"/>
      <c r="N858" s="75"/>
      <c r="O858" s="76"/>
      <c r="P858" s="76"/>
      <c r="Q858" s="75"/>
      <c r="R858" s="75"/>
      <c r="S858" s="75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8"/>
      <c r="AO858" s="79"/>
      <c r="AP858" s="79"/>
      <c r="AQ858" s="79"/>
      <c r="AR858" s="79"/>
      <c r="AS858" s="79"/>
      <c r="AT858" s="79"/>
      <c r="AU858" s="79"/>
      <c r="AV858" s="79"/>
    </row>
    <row r="859" customFormat="false" ht="12.75" hidden="false" customHeight="false" outlineLevel="0" collapsed="false">
      <c r="A859" s="75"/>
      <c r="B859" s="75"/>
      <c r="C859" s="76"/>
      <c r="D859" s="75"/>
      <c r="E859" s="75"/>
      <c r="F859" s="75"/>
      <c r="G859" s="76"/>
      <c r="H859" s="76"/>
      <c r="I859" s="75"/>
      <c r="J859" s="75"/>
      <c r="K859" s="75"/>
      <c r="L859" s="75"/>
      <c r="M859" s="75"/>
      <c r="N859" s="75"/>
      <c r="O859" s="76"/>
      <c r="P859" s="76"/>
      <c r="Q859" s="75"/>
      <c r="R859" s="75"/>
      <c r="S859" s="75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8"/>
      <c r="AO859" s="79"/>
      <c r="AP859" s="79"/>
      <c r="AQ859" s="79"/>
      <c r="AR859" s="79"/>
      <c r="AS859" s="79"/>
      <c r="AT859" s="79"/>
      <c r="AU859" s="79"/>
      <c r="AV859" s="79"/>
    </row>
    <row r="860" customFormat="false" ht="12.75" hidden="false" customHeight="false" outlineLevel="0" collapsed="false">
      <c r="A860" s="75"/>
      <c r="B860" s="75"/>
      <c r="C860" s="76"/>
      <c r="D860" s="75"/>
      <c r="E860" s="75"/>
      <c r="F860" s="75"/>
      <c r="G860" s="76"/>
      <c r="H860" s="76"/>
      <c r="I860" s="75"/>
      <c r="J860" s="75"/>
      <c r="K860" s="75"/>
      <c r="L860" s="75"/>
      <c r="M860" s="75"/>
      <c r="N860" s="75"/>
      <c r="O860" s="76"/>
      <c r="P860" s="76"/>
      <c r="Q860" s="75"/>
      <c r="R860" s="75"/>
      <c r="S860" s="75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8"/>
      <c r="AO860" s="79"/>
      <c r="AP860" s="79"/>
      <c r="AQ860" s="79"/>
      <c r="AR860" s="79"/>
      <c r="AS860" s="79"/>
      <c r="AT860" s="79"/>
      <c r="AU860" s="79"/>
      <c r="AV860" s="79"/>
    </row>
    <row r="861" customFormat="false" ht="12.75" hidden="false" customHeight="false" outlineLevel="0" collapsed="false">
      <c r="A861" s="75"/>
      <c r="B861" s="75"/>
      <c r="C861" s="76"/>
      <c r="D861" s="75"/>
      <c r="E861" s="75"/>
      <c r="F861" s="75"/>
      <c r="G861" s="76"/>
      <c r="H861" s="76"/>
      <c r="I861" s="75"/>
      <c r="J861" s="75"/>
      <c r="K861" s="75"/>
      <c r="L861" s="75"/>
      <c r="M861" s="75"/>
      <c r="N861" s="75"/>
      <c r="O861" s="76"/>
      <c r="P861" s="76"/>
      <c r="Q861" s="75"/>
      <c r="R861" s="75"/>
      <c r="S861" s="75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8"/>
      <c r="AO861" s="79"/>
      <c r="AP861" s="79"/>
      <c r="AQ861" s="79"/>
      <c r="AR861" s="79"/>
      <c r="AS861" s="79"/>
      <c r="AT861" s="79"/>
      <c r="AU861" s="79"/>
      <c r="AV861" s="79"/>
    </row>
    <row r="862" customFormat="false" ht="12.75" hidden="false" customHeight="false" outlineLevel="0" collapsed="false">
      <c r="A862" s="75"/>
      <c r="B862" s="75"/>
      <c r="C862" s="76"/>
      <c r="D862" s="75"/>
      <c r="E862" s="75"/>
      <c r="F862" s="75"/>
      <c r="G862" s="76"/>
      <c r="H862" s="76"/>
      <c r="I862" s="75"/>
      <c r="J862" s="75"/>
      <c r="K862" s="75"/>
      <c r="L862" s="75"/>
      <c r="M862" s="75"/>
      <c r="N862" s="75"/>
      <c r="O862" s="76"/>
      <c r="P862" s="76"/>
      <c r="Q862" s="75"/>
      <c r="R862" s="75"/>
      <c r="S862" s="75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8"/>
      <c r="AO862" s="79"/>
      <c r="AP862" s="79"/>
      <c r="AQ862" s="79"/>
      <c r="AR862" s="79"/>
      <c r="AS862" s="79"/>
      <c r="AT862" s="79"/>
      <c r="AU862" s="79"/>
      <c r="AV862" s="79"/>
    </row>
    <row r="863" customFormat="false" ht="12.75" hidden="false" customHeight="false" outlineLevel="0" collapsed="false">
      <c r="A863" s="75"/>
      <c r="B863" s="75"/>
      <c r="C863" s="76"/>
      <c r="D863" s="75"/>
      <c r="E863" s="75"/>
      <c r="F863" s="75"/>
      <c r="G863" s="76"/>
      <c r="H863" s="76"/>
      <c r="I863" s="75"/>
      <c r="J863" s="75"/>
      <c r="K863" s="75"/>
      <c r="L863" s="75"/>
      <c r="M863" s="75"/>
      <c r="N863" s="75"/>
      <c r="O863" s="76"/>
      <c r="P863" s="76"/>
      <c r="Q863" s="75"/>
      <c r="R863" s="75"/>
      <c r="S863" s="75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8"/>
      <c r="AO863" s="79"/>
      <c r="AP863" s="79"/>
      <c r="AQ863" s="79"/>
      <c r="AR863" s="79"/>
      <c r="AS863" s="79"/>
      <c r="AT863" s="79"/>
      <c r="AU863" s="79"/>
      <c r="AV863" s="79"/>
    </row>
    <row r="864" customFormat="false" ht="12.75" hidden="false" customHeight="false" outlineLevel="0" collapsed="false">
      <c r="A864" s="75"/>
      <c r="B864" s="75"/>
      <c r="C864" s="76"/>
      <c r="D864" s="75"/>
      <c r="E864" s="75"/>
      <c r="F864" s="75"/>
      <c r="G864" s="76"/>
      <c r="H864" s="76"/>
      <c r="I864" s="75"/>
      <c r="J864" s="75"/>
      <c r="K864" s="75"/>
      <c r="L864" s="75"/>
      <c r="M864" s="75"/>
      <c r="N864" s="75"/>
      <c r="O864" s="76"/>
      <c r="P864" s="76"/>
      <c r="Q864" s="75"/>
      <c r="R864" s="75"/>
      <c r="S864" s="75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8"/>
      <c r="AO864" s="79"/>
      <c r="AP864" s="79"/>
      <c r="AQ864" s="79"/>
      <c r="AR864" s="79"/>
      <c r="AS864" s="79"/>
      <c r="AT864" s="79"/>
      <c r="AU864" s="79"/>
      <c r="AV864" s="79"/>
    </row>
    <row r="865" customFormat="false" ht="12.75" hidden="false" customHeight="false" outlineLevel="0" collapsed="false">
      <c r="A865" s="75"/>
      <c r="B865" s="75"/>
      <c r="C865" s="76"/>
      <c r="D865" s="75"/>
      <c r="E865" s="75"/>
      <c r="F865" s="75"/>
      <c r="G865" s="76"/>
      <c r="H865" s="76"/>
      <c r="I865" s="75"/>
      <c r="J865" s="75"/>
      <c r="K865" s="75"/>
      <c r="L865" s="75"/>
      <c r="M865" s="75"/>
      <c r="N865" s="75"/>
      <c r="O865" s="76"/>
      <c r="P865" s="76"/>
      <c r="Q865" s="75"/>
      <c r="R865" s="75"/>
      <c r="S865" s="75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8"/>
      <c r="AO865" s="79"/>
      <c r="AP865" s="79"/>
      <c r="AQ865" s="79"/>
      <c r="AR865" s="79"/>
      <c r="AS865" s="79"/>
      <c r="AT865" s="79"/>
      <c r="AU865" s="79"/>
      <c r="AV865" s="79"/>
    </row>
    <row r="866" customFormat="false" ht="12.75" hidden="false" customHeight="false" outlineLevel="0" collapsed="false">
      <c r="A866" s="75"/>
      <c r="B866" s="75"/>
      <c r="C866" s="76"/>
      <c r="D866" s="75"/>
      <c r="E866" s="75"/>
      <c r="F866" s="75"/>
      <c r="G866" s="76"/>
      <c r="H866" s="76"/>
      <c r="I866" s="75"/>
      <c r="J866" s="75"/>
      <c r="K866" s="75"/>
      <c r="L866" s="75"/>
      <c r="M866" s="75"/>
      <c r="N866" s="75"/>
      <c r="O866" s="76"/>
      <c r="P866" s="76"/>
      <c r="Q866" s="75"/>
      <c r="R866" s="75"/>
      <c r="S866" s="75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8"/>
      <c r="AO866" s="79"/>
      <c r="AP866" s="79"/>
      <c r="AQ866" s="79"/>
      <c r="AR866" s="79"/>
      <c r="AS866" s="79"/>
      <c r="AT866" s="79"/>
      <c r="AU866" s="79"/>
      <c r="AV866" s="79"/>
    </row>
    <row r="867" customFormat="false" ht="12.75" hidden="false" customHeight="false" outlineLevel="0" collapsed="false">
      <c r="A867" s="75"/>
      <c r="B867" s="75"/>
      <c r="C867" s="76"/>
      <c r="D867" s="75"/>
      <c r="E867" s="75"/>
      <c r="F867" s="75"/>
      <c r="G867" s="76"/>
      <c r="H867" s="76"/>
      <c r="I867" s="75"/>
      <c r="J867" s="75"/>
      <c r="K867" s="75"/>
      <c r="L867" s="75"/>
      <c r="M867" s="75"/>
      <c r="N867" s="75"/>
      <c r="O867" s="76"/>
      <c r="P867" s="76"/>
      <c r="Q867" s="75"/>
      <c r="R867" s="75"/>
      <c r="S867" s="75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8"/>
      <c r="AO867" s="79"/>
      <c r="AP867" s="79"/>
      <c r="AQ867" s="79"/>
      <c r="AR867" s="79"/>
      <c r="AS867" s="79"/>
      <c r="AT867" s="79"/>
      <c r="AU867" s="79"/>
      <c r="AV867" s="79"/>
    </row>
    <row r="868" customFormat="false" ht="12.75" hidden="false" customHeight="false" outlineLevel="0" collapsed="false">
      <c r="A868" s="75"/>
      <c r="B868" s="75"/>
      <c r="C868" s="76"/>
      <c r="D868" s="75"/>
      <c r="E868" s="75"/>
      <c r="F868" s="75"/>
      <c r="G868" s="76"/>
      <c r="H868" s="76"/>
      <c r="I868" s="75"/>
      <c r="J868" s="75"/>
      <c r="K868" s="75"/>
      <c r="L868" s="75"/>
      <c r="M868" s="75"/>
      <c r="N868" s="75"/>
      <c r="O868" s="76"/>
      <c r="P868" s="76"/>
      <c r="Q868" s="75"/>
      <c r="R868" s="75"/>
      <c r="S868" s="75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8"/>
      <c r="AO868" s="79"/>
      <c r="AP868" s="79"/>
      <c r="AQ868" s="79"/>
      <c r="AR868" s="79"/>
      <c r="AS868" s="79"/>
      <c r="AT868" s="79"/>
      <c r="AU868" s="79"/>
      <c r="AV868" s="79"/>
    </row>
    <row r="869" customFormat="false" ht="12.75" hidden="false" customHeight="false" outlineLevel="0" collapsed="false">
      <c r="A869" s="75"/>
      <c r="B869" s="75"/>
      <c r="C869" s="76"/>
      <c r="D869" s="75"/>
      <c r="E869" s="75"/>
      <c r="F869" s="75"/>
      <c r="G869" s="76"/>
      <c r="H869" s="76"/>
      <c r="I869" s="75"/>
      <c r="J869" s="75"/>
      <c r="K869" s="75"/>
      <c r="L869" s="75"/>
      <c r="M869" s="75"/>
      <c r="N869" s="75"/>
      <c r="O869" s="76"/>
      <c r="P869" s="76"/>
      <c r="Q869" s="75"/>
      <c r="R869" s="75"/>
      <c r="S869" s="75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8"/>
      <c r="AO869" s="79"/>
      <c r="AP869" s="79"/>
      <c r="AQ869" s="79"/>
      <c r="AR869" s="79"/>
      <c r="AS869" s="79"/>
      <c r="AT869" s="79"/>
      <c r="AU869" s="79"/>
      <c r="AV869" s="79"/>
    </row>
    <row r="870" customFormat="false" ht="12.75" hidden="false" customHeight="false" outlineLevel="0" collapsed="false">
      <c r="A870" s="75"/>
      <c r="B870" s="75"/>
      <c r="C870" s="76"/>
      <c r="D870" s="75"/>
      <c r="E870" s="75"/>
      <c r="F870" s="75"/>
      <c r="G870" s="76"/>
      <c r="H870" s="76"/>
      <c r="I870" s="75"/>
      <c r="J870" s="75"/>
      <c r="K870" s="75"/>
      <c r="L870" s="75"/>
      <c r="M870" s="75"/>
      <c r="N870" s="75"/>
      <c r="O870" s="76"/>
      <c r="P870" s="76"/>
      <c r="Q870" s="75"/>
      <c r="R870" s="75"/>
      <c r="S870" s="75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8"/>
      <c r="AO870" s="79"/>
      <c r="AP870" s="79"/>
      <c r="AQ870" s="79"/>
      <c r="AR870" s="79"/>
      <c r="AS870" s="79"/>
      <c r="AT870" s="79"/>
      <c r="AU870" s="79"/>
      <c r="AV870" s="79"/>
    </row>
    <row r="871" customFormat="false" ht="12.75" hidden="false" customHeight="false" outlineLevel="0" collapsed="false">
      <c r="A871" s="75"/>
      <c r="B871" s="75"/>
      <c r="C871" s="76"/>
      <c r="D871" s="75"/>
      <c r="E871" s="75"/>
      <c r="F871" s="75"/>
      <c r="G871" s="76"/>
      <c r="H871" s="76"/>
      <c r="I871" s="75"/>
      <c r="J871" s="75"/>
      <c r="K871" s="75"/>
      <c r="L871" s="75"/>
      <c r="M871" s="75"/>
      <c r="N871" s="75"/>
      <c r="O871" s="76"/>
      <c r="P871" s="76"/>
      <c r="Q871" s="75"/>
      <c r="R871" s="75"/>
      <c r="S871" s="75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8"/>
      <c r="AO871" s="79"/>
      <c r="AP871" s="79"/>
      <c r="AQ871" s="79"/>
      <c r="AR871" s="79"/>
      <c r="AS871" s="79"/>
      <c r="AT871" s="79"/>
      <c r="AU871" s="79"/>
      <c r="AV871" s="79"/>
    </row>
    <row r="872" customFormat="false" ht="12.75" hidden="false" customHeight="false" outlineLevel="0" collapsed="false">
      <c r="A872" s="75"/>
      <c r="B872" s="75"/>
      <c r="C872" s="76"/>
      <c r="D872" s="75"/>
      <c r="E872" s="75"/>
      <c r="F872" s="75"/>
      <c r="G872" s="76"/>
      <c r="H872" s="76"/>
      <c r="I872" s="75"/>
      <c r="J872" s="75"/>
      <c r="K872" s="75"/>
      <c r="L872" s="75"/>
      <c r="M872" s="75"/>
      <c r="N872" s="75"/>
      <c r="O872" s="76"/>
      <c r="P872" s="76"/>
      <c r="Q872" s="75"/>
      <c r="R872" s="75"/>
      <c r="S872" s="75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8"/>
      <c r="AO872" s="79"/>
      <c r="AP872" s="79"/>
      <c r="AQ872" s="79"/>
      <c r="AR872" s="79"/>
      <c r="AS872" s="79"/>
      <c r="AT872" s="79"/>
      <c r="AU872" s="79"/>
      <c r="AV872" s="79"/>
    </row>
    <row r="873" customFormat="false" ht="12.75" hidden="false" customHeight="false" outlineLevel="0" collapsed="false">
      <c r="A873" s="75"/>
      <c r="B873" s="75"/>
      <c r="C873" s="76"/>
      <c r="D873" s="75"/>
      <c r="E873" s="75"/>
      <c r="F873" s="75"/>
      <c r="G873" s="76"/>
      <c r="H873" s="76"/>
      <c r="I873" s="75"/>
      <c r="J873" s="75"/>
      <c r="K873" s="75"/>
      <c r="L873" s="75"/>
      <c r="M873" s="75"/>
      <c r="N873" s="75"/>
      <c r="O873" s="76"/>
      <c r="P873" s="76"/>
      <c r="Q873" s="75"/>
      <c r="R873" s="75"/>
      <c r="S873" s="75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8"/>
      <c r="AO873" s="79"/>
      <c r="AP873" s="79"/>
      <c r="AQ873" s="79"/>
      <c r="AR873" s="79"/>
      <c r="AS873" s="79"/>
      <c r="AT873" s="79"/>
      <c r="AU873" s="79"/>
      <c r="AV873" s="79"/>
    </row>
    <row r="874" customFormat="false" ht="12.75" hidden="false" customHeight="false" outlineLevel="0" collapsed="false">
      <c r="A874" s="75"/>
      <c r="B874" s="75"/>
      <c r="C874" s="76"/>
      <c r="D874" s="75"/>
      <c r="E874" s="75"/>
      <c r="F874" s="75"/>
      <c r="G874" s="76"/>
      <c r="H874" s="76"/>
      <c r="I874" s="75"/>
      <c r="J874" s="75"/>
      <c r="K874" s="75"/>
      <c r="L874" s="75"/>
      <c r="M874" s="75"/>
      <c r="N874" s="75"/>
      <c r="O874" s="76"/>
      <c r="P874" s="76"/>
      <c r="Q874" s="75"/>
      <c r="R874" s="75"/>
      <c r="S874" s="75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8"/>
      <c r="AO874" s="79"/>
      <c r="AP874" s="79"/>
      <c r="AQ874" s="79"/>
      <c r="AR874" s="79"/>
      <c r="AS874" s="79"/>
      <c r="AT874" s="79"/>
      <c r="AU874" s="79"/>
      <c r="AV874" s="79"/>
    </row>
    <row r="875" customFormat="false" ht="12.75" hidden="false" customHeight="false" outlineLevel="0" collapsed="false">
      <c r="A875" s="75"/>
      <c r="B875" s="75"/>
      <c r="C875" s="76"/>
      <c r="D875" s="75"/>
      <c r="E875" s="75"/>
      <c r="F875" s="75"/>
      <c r="G875" s="76"/>
      <c r="H875" s="76"/>
      <c r="I875" s="75"/>
      <c r="J875" s="75"/>
      <c r="K875" s="75"/>
      <c r="L875" s="75"/>
      <c r="M875" s="75"/>
      <c r="N875" s="75"/>
      <c r="O875" s="76"/>
      <c r="P875" s="76"/>
      <c r="Q875" s="75"/>
      <c r="R875" s="75"/>
      <c r="S875" s="75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8"/>
      <c r="AO875" s="79"/>
      <c r="AP875" s="79"/>
      <c r="AQ875" s="79"/>
      <c r="AR875" s="79"/>
      <c r="AS875" s="79"/>
      <c r="AT875" s="79"/>
      <c r="AU875" s="79"/>
      <c r="AV875" s="79"/>
    </row>
    <row r="876" customFormat="false" ht="12.75" hidden="false" customHeight="false" outlineLevel="0" collapsed="false">
      <c r="A876" s="75"/>
      <c r="B876" s="75"/>
      <c r="C876" s="76"/>
      <c r="D876" s="75"/>
      <c r="E876" s="75"/>
      <c r="F876" s="75"/>
      <c r="G876" s="76"/>
      <c r="H876" s="76"/>
      <c r="I876" s="75"/>
      <c r="J876" s="75"/>
      <c r="K876" s="75"/>
      <c r="L876" s="75"/>
      <c r="M876" s="75"/>
      <c r="N876" s="75"/>
      <c r="O876" s="76"/>
      <c r="P876" s="76"/>
      <c r="Q876" s="75"/>
      <c r="R876" s="75"/>
      <c r="S876" s="75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8"/>
      <c r="AO876" s="79"/>
      <c r="AP876" s="79"/>
      <c r="AQ876" s="79"/>
      <c r="AR876" s="79"/>
      <c r="AS876" s="79"/>
      <c r="AT876" s="79"/>
      <c r="AU876" s="79"/>
      <c r="AV876" s="79"/>
    </row>
    <row r="877" customFormat="false" ht="12.75" hidden="false" customHeight="false" outlineLevel="0" collapsed="false">
      <c r="A877" s="75"/>
      <c r="B877" s="75"/>
      <c r="C877" s="76"/>
      <c r="D877" s="75"/>
      <c r="E877" s="75"/>
      <c r="F877" s="75"/>
      <c r="G877" s="76"/>
      <c r="H877" s="76"/>
      <c r="I877" s="75"/>
      <c r="J877" s="75"/>
      <c r="K877" s="75"/>
      <c r="L877" s="75"/>
      <c r="M877" s="75"/>
      <c r="N877" s="75"/>
      <c r="O877" s="76"/>
      <c r="P877" s="76"/>
      <c r="Q877" s="75"/>
      <c r="R877" s="75"/>
      <c r="S877" s="75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8"/>
      <c r="AO877" s="79"/>
      <c r="AP877" s="79"/>
      <c r="AQ877" s="79"/>
      <c r="AR877" s="79"/>
      <c r="AS877" s="79"/>
      <c r="AT877" s="79"/>
      <c r="AU877" s="79"/>
      <c r="AV877" s="79"/>
    </row>
    <row r="878" customFormat="false" ht="12.75" hidden="false" customHeight="false" outlineLevel="0" collapsed="false">
      <c r="A878" s="75"/>
      <c r="B878" s="75"/>
      <c r="C878" s="76"/>
      <c r="D878" s="75"/>
      <c r="E878" s="75"/>
      <c r="F878" s="75"/>
      <c r="G878" s="76"/>
      <c r="H878" s="76"/>
      <c r="I878" s="75"/>
      <c r="J878" s="75"/>
      <c r="K878" s="75"/>
      <c r="L878" s="75"/>
      <c r="M878" s="75"/>
      <c r="N878" s="75"/>
      <c r="O878" s="76"/>
      <c r="P878" s="76"/>
      <c r="Q878" s="75"/>
      <c r="R878" s="75"/>
      <c r="S878" s="75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8"/>
      <c r="AO878" s="79"/>
      <c r="AP878" s="79"/>
      <c r="AQ878" s="79"/>
      <c r="AR878" s="79"/>
      <c r="AS878" s="79"/>
      <c r="AT878" s="79"/>
      <c r="AU878" s="79"/>
      <c r="AV878" s="79"/>
    </row>
    <row r="879" customFormat="false" ht="12.75" hidden="false" customHeight="false" outlineLevel="0" collapsed="false">
      <c r="A879" s="75"/>
      <c r="B879" s="75"/>
      <c r="C879" s="76"/>
      <c r="D879" s="75"/>
      <c r="E879" s="75"/>
      <c r="F879" s="75"/>
      <c r="G879" s="76"/>
      <c r="H879" s="76"/>
      <c r="I879" s="75"/>
      <c r="J879" s="75"/>
      <c r="K879" s="75"/>
      <c r="L879" s="75"/>
      <c r="M879" s="75"/>
      <c r="N879" s="75"/>
      <c r="O879" s="76"/>
      <c r="P879" s="76"/>
      <c r="Q879" s="75"/>
      <c r="R879" s="75"/>
      <c r="S879" s="75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8"/>
      <c r="AO879" s="79"/>
      <c r="AP879" s="79"/>
      <c r="AQ879" s="79"/>
      <c r="AR879" s="79"/>
      <c r="AS879" s="79"/>
      <c r="AT879" s="79"/>
      <c r="AU879" s="79"/>
      <c r="AV879" s="79"/>
    </row>
    <row r="880" customFormat="false" ht="12.75" hidden="false" customHeight="false" outlineLevel="0" collapsed="false">
      <c r="A880" s="75"/>
      <c r="B880" s="75"/>
      <c r="C880" s="76"/>
      <c r="D880" s="75"/>
      <c r="E880" s="75"/>
      <c r="F880" s="75"/>
      <c r="G880" s="76"/>
      <c r="H880" s="76"/>
      <c r="I880" s="75"/>
      <c r="J880" s="75"/>
      <c r="K880" s="75"/>
      <c r="L880" s="75"/>
      <c r="M880" s="75"/>
      <c r="N880" s="75"/>
      <c r="O880" s="76"/>
      <c r="P880" s="76"/>
      <c r="Q880" s="75"/>
      <c r="R880" s="75"/>
      <c r="S880" s="75"/>
      <c r="AC880" s="77"/>
      <c r="AD880" s="77"/>
      <c r="AE880" s="77"/>
      <c r="AF880" s="77"/>
      <c r="AG880" s="77"/>
      <c r="AH880" s="77"/>
      <c r="AI880" s="77"/>
      <c r="AJ880" s="77"/>
      <c r="AK880" s="77"/>
      <c r="AL880" s="77"/>
      <c r="AM880" s="77"/>
      <c r="AN880" s="78"/>
      <c r="AO880" s="79"/>
      <c r="AP880" s="79"/>
      <c r="AQ880" s="79"/>
      <c r="AR880" s="79"/>
      <c r="AS880" s="79"/>
      <c r="AT880" s="79"/>
      <c r="AU880" s="79"/>
      <c r="AV880" s="79"/>
    </row>
    <row r="881" customFormat="false" ht="12.75" hidden="false" customHeight="false" outlineLevel="0" collapsed="false">
      <c r="A881" s="75"/>
      <c r="B881" s="75"/>
      <c r="C881" s="76"/>
      <c r="D881" s="75"/>
      <c r="E881" s="75"/>
      <c r="F881" s="75"/>
      <c r="G881" s="76"/>
      <c r="H881" s="76"/>
      <c r="I881" s="75"/>
      <c r="J881" s="75"/>
      <c r="K881" s="75"/>
      <c r="L881" s="75"/>
      <c r="M881" s="75"/>
      <c r="N881" s="75"/>
      <c r="O881" s="76"/>
      <c r="P881" s="76"/>
      <c r="Q881" s="75"/>
      <c r="R881" s="75"/>
      <c r="S881" s="75"/>
      <c r="AC881" s="77"/>
      <c r="AD881" s="77"/>
      <c r="AE881" s="77"/>
      <c r="AF881" s="77"/>
      <c r="AG881" s="77"/>
      <c r="AH881" s="77"/>
      <c r="AI881" s="77"/>
      <c r="AJ881" s="77"/>
      <c r="AK881" s="77"/>
      <c r="AL881" s="77"/>
      <c r="AM881" s="77"/>
      <c r="AN881" s="78"/>
      <c r="AO881" s="79"/>
      <c r="AP881" s="79"/>
      <c r="AQ881" s="79"/>
      <c r="AR881" s="79"/>
      <c r="AS881" s="79"/>
      <c r="AT881" s="79"/>
      <c r="AU881" s="79"/>
      <c r="AV881" s="79"/>
    </row>
    <row r="882" customFormat="false" ht="12.75" hidden="false" customHeight="false" outlineLevel="0" collapsed="false">
      <c r="A882" s="75"/>
      <c r="B882" s="75"/>
      <c r="C882" s="76"/>
      <c r="D882" s="75"/>
      <c r="E882" s="75"/>
      <c r="F882" s="75"/>
      <c r="G882" s="76"/>
      <c r="H882" s="76"/>
      <c r="I882" s="75"/>
      <c r="J882" s="75"/>
      <c r="K882" s="75"/>
      <c r="L882" s="75"/>
      <c r="M882" s="75"/>
      <c r="N882" s="75"/>
      <c r="O882" s="76"/>
      <c r="P882" s="76"/>
      <c r="Q882" s="75"/>
      <c r="R882" s="75"/>
      <c r="S882" s="75"/>
      <c r="AC882" s="77"/>
      <c r="AD882" s="77"/>
      <c r="AE882" s="77"/>
      <c r="AF882" s="77"/>
      <c r="AG882" s="77"/>
      <c r="AH882" s="77"/>
      <c r="AI882" s="77"/>
      <c r="AJ882" s="77"/>
      <c r="AK882" s="77"/>
      <c r="AL882" s="77"/>
      <c r="AM882" s="77"/>
      <c r="AN882" s="78"/>
      <c r="AO882" s="79"/>
      <c r="AP882" s="79"/>
      <c r="AQ882" s="79"/>
      <c r="AR882" s="79"/>
      <c r="AS882" s="79"/>
      <c r="AT882" s="79"/>
      <c r="AU882" s="79"/>
      <c r="AV882" s="79"/>
    </row>
    <row r="883" customFormat="false" ht="12.75" hidden="false" customHeight="false" outlineLevel="0" collapsed="false">
      <c r="A883" s="75"/>
      <c r="B883" s="75"/>
      <c r="C883" s="76"/>
      <c r="D883" s="75"/>
      <c r="E883" s="75"/>
      <c r="F883" s="75"/>
      <c r="G883" s="76"/>
      <c r="H883" s="76"/>
      <c r="I883" s="75"/>
      <c r="J883" s="75"/>
      <c r="K883" s="75"/>
      <c r="L883" s="75"/>
      <c r="M883" s="75"/>
      <c r="N883" s="75"/>
      <c r="O883" s="76"/>
      <c r="P883" s="76"/>
      <c r="Q883" s="75"/>
      <c r="R883" s="75"/>
      <c r="S883" s="75"/>
      <c r="AC883" s="77"/>
      <c r="AD883" s="77"/>
      <c r="AE883" s="77"/>
      <c r="AF883" s="77"/>
      <c r="AG883" s="77"/>
      <c r="AH883" s="77"/>
      <c r="AI883" s="77"/>
      <c r="AJ883" s="77"/>
      <c r="AK883" s="77"/>
      <c r="AL883" s="77"/>
      <c r="AM883" s="77"/>
      <c r="AN883" s="78"/>
      <c r="AO883" s="79"/>
      <c r="AP883" s="79"/>
      <c r="AQ883" s="79"/>
      <c r="AR883" s="79"/>
      <c r="AS883" s="79"/>
      <c r="AT883" s="79"/>
      <c r="AU883" s="79"/>
      <c r="AV883" s="79"/>
    </row>
    <row r="884" customFormat="false" ht="12.75" hidden="false" customHeight="false" outlineLevel="0" collapsed="false">
      <c r="A884" s="75"/>
      <c r="B884" s="75"/>
      <c r="C884" s="76"/>
      <c r="D884" s="75"/>
      <c r="E884" s="75"/>
      <c r="F884" s="75"/>
      <c r="G884" s="76"/>
      <c r="H884" s="76"/>
      <c r="I884" s="75"/>
      <c r="J884" s="75"/>
      <c r="K884" s="75"/>
      <c r="L884" s="75"/>
      <c r="M884" s="75"/>
      <c r="N884" s="75"/>
      <c r="O884" s="76"/>
      <c r="P884" s="76"/>
      <c r="Q884" s="75"/>
      <c r="R884" s="75"/>
      <c r="S884" s="75"/>
      <c r="AC884" s="77"/>
      <c r="AD884" s="77"/>
      <c r="AE884" s="77"/>
      <c r="AF884" s="77"/>
      <c r="AG884" s="77"/>
      <c r="AH884" s="77"/>
      <c r="AI884" s="77"/>
      <c r="AJ884" s="77"/>
      <c r="AK884" s="77"/>
      <c r="AL884" s="77"/>
      <c r="AM884" s="77"/>
      <c r="AN884" s="78"/>
      <c r="AO884" s="79"/>
      <c r="AP884" s="79"/>
      <c r="AQ884" s="79"/>
      <c r="AR884" s="79"/>
      <c r="AS884" s="79"/>
      <c r="AT884" s="79"/>
      <c r="AU884" s="79"/>
      <c r="AV884" s="79"/>
    </row>
    <row r="885" customFormat="false" ht="12.75" hidden="false" customHeight="false" outlineLevel="0" collapsed="false">
      <c r="A885" s="75"/>
      <c r="B885" s="75"/>
      <c r="C885" s="76"/>
      <c r="D885" s="75"/>
      <c r="E885" s="75"/>
      <c r="F885" s="75"/>
      <c r="G885" s="76"/>
      <c r="H885" s="76"/>
      <c r="I885" s="75"/>
      <c r="J885" s="75"/>
      <c r="K885" s="75"/>
      <c r="L885" s="75"/>
      <c r="M885" s="75"/>
      <c r="N885" s="75"/>
      <c r="O885" s="76"/>
      <c r="P885" s="76"/>
      <c r="Q885" s="75"/>
      <c r="R885" s="75"/>
      <c r="S885" s="75"/>
      <c r="AC885" s="77"/>
      <c r="AD885" s="77"/>
      <c r="AE885" s="77"/>
      <c r="AF885" s="77"/>
      <c r="AG885" s="77"/>
      <c r="AH885" s="77"/>
      <c r="AI885" s="77"/>
      <c r="AJ885" s="77"/>
      <c r="AK885" s="77"/>
      <c r="AL885" s="77"/>
      <c r="AM885" s="77"/>
      <c r="AN885" s="78"/>
      <c r="AO885" s="79"/>
      <c r="AP885" s="79"/>
      <c r="AQ885" s="79"/>
      <c r="AR885" s="79"/>
      <c r="AS885" s="79"/>
      <c r="AT885" s="79"/>
      <c r="AU885" s="79"/>
      <c r="AV885" s="79"/>
    </row>
    <row r="886" customFormat="false" ht="12.75" hidden="false" customHeight="false" outlineLevel="0" collapsed="false">
      <c r="A886" s="75"/>
      <c r="B886" s="75"/>
      <c r="C886" s="76"/>
      <c r="D886" s="75"/>
      <c r="E886" s="75"/>
      <c r="F886" s="75"/>
      <c r="G886" s="76"/>
      <c r="H886" s="76"/>
      <c r="I886" s="75"/>
      <c r="J886" s="75"/>
      <c r="K886" s="75"/>
      <c r="L886" s="75"/>
      <c r="M886" s="75"/>
      <c r="N886" s="75"/>
      <c r="O886" s="76"/>
      <c r="P886" s="76"/>
      <c r="Q886" s="75"/>
      <c r="R886" s="75"/>
      <c r="S886" s="75"/>
      <c r="AC886" s="77"/>
      <c r="AD886" s="77"/>
      <c r="AE886" s="77"/>
      <c r="AF886" s="77"/>
      <c r="AG886" s="77"/>
      <c r="AH886" s="77"/>
      <c r="AI886" s="77"/>
      <c r="AJ886" s="77"/>
      <c r="AK886" s="77"/>
      <c r="AL886" s="77"/>
      <c r="AM886" s="77"/>
      <c r="AN886" s="78"/>
      <c r="AO886" s="79"/>
      <c r="AP886" s="79"/>
      <c r="AQ886" s="79"/>
      <c r="AR886" s="79"/>
      <c r="AS886" s="79"/>
      <c r="AT886" s="79"/>
      <c r="AU886" s="79"/>
      <c r="AV886" s="79"/>
    </row>
    <row r="887" customFormat="false" ht="12.75" hidden="false" customHeight="false" outlineLevel="0" collapsed="false">
      <c r="A887" s="75"/>
      <c r="B887" s="75"/>
      <c r="C887" s="76"/>
      <c r="D887" s="75"/>
      <c r="E887" s="75"/>
      <c r="F887" s="75"/>
      <c r="G887" s="76"/>
      <c r="H887" s="76"/>
      <c r="I887" s="75"/>
      <c r="J887" s="75"/>
      <c r="K887" s="75"/>
      <c r="L887" s="75"/>
      <c r="M887" s="75"/>
      <c r="N887" s="75"/>
      <c r="O887" s="76"/>
      <c r="P887" s="76"/>
      <c r="Q887" s="75"/>
      <c r="R887" s="75"/>
      <c r="S887" s="75"/>
      <c r="AC887" s="77"/>
      <c r="AD887" s="77"/>
      <c r="AE887" s="77"/>
      <c r="AF887" s="77"/>
      <c r="AG887" s="77"/>
      <c r="AH887" s="77"/>
      <c r="AI887" s="77"/>
      <c r="AJ887" s="77"/>
      <c r="AK887" s="77"/>
      <c r="AL887" s="77"/>
      <c r="AM887" s="77"/>
      <c r="AN887" s="78"/>
      <c r="AO887" s="79"/>
      <c r="AP887" s="79"/>
      <c r="AQ887" s="79"/>
      <c r="AR887" s="79"/>
      <c r="AS887" s="79"/>
      <c r="AT887" s="79"/>
      <c r="AU887" s="79"/>
      <c r="AV887" s="79"/>
    </row>
    <row r="888" customFormat="false" ht="12.75" hidden="false" customHeight="false" outlineLevel="0" collapsed="false">
      <c r="A888" s="75"/>
      <c r="B888" s="75"/>
      <c r="C888" s="76"/>
      <c r="D888" s="75"/>
      <c r="E888" s="75"/>
      <c r="F888" s="75"/>
      <c r="G888" s="76"/>
      <c r="H888" s="76"/>
      <c r="I888" s="75"/>
      <c r="J888" s="75"/>
      <c r="K888" s="75"/>
      <c r="L888" s="75"/>
      <c r="M888" s="75"/>
      <c r="N888" s="75"/>
      <c r="O888" s="76"/>
      <c r="P888" s="76"/>
      <c r="Q888" s="75"/>
      <c r="R888" s="75"/>
      <c r="S888" s="75"/>
      <c r="AC888" s="77"/>
      <c r="AD888" s="77"/>
      <c r="AE888" s="77"/>
      <c r="AF888" s="77"/>
      <c r="AG888" s="77"/>
      <c r="AH888" s="77"/>
      <c r="AI888" s="77"/>
      <c r="AJ888" s="77"/>
      <c r="AK888" s="77"/>
      <c r="AL888" s="77"/>
      <c r="AM888" s="77"/>
      <c r="AN888" s="78"/>
      <c r="AO888" s="79"/>
      <c r="AP888" s="79"/>
      <c r="AQ888" s="79"/>
      <c r="AR888" s="79"/>
      <c r="AS888" s="79"/>
      <c r="AT888" s="79"/>
      <c r="AU888" s="79"/>
      <c r="AV888" s="79"/>
    </row>
    <row r="889" customFormat="false" ht="12.75" hidden="false" customHeight="false" outlineLevel="0" collapsed="false">
      <c r="A889" s="75"/>
      <c r="B889" s="75"/>
      <c r="C889" s="76"/>
      <c r="D889" s="75"/>
      <c r="E889" s="75"/>
      <c r="F889" s="75"/>
      <c r="G889" s="76"/>
      <c r="H889" s="76"/>
      <c r="I889" s="75"/>
      <c r="J889" s="75"/>
      <c r="K889" s="75"/>
      <c r="L889" s="75"/>
      <c r="M889" s="75"/>
      <c r="N889" s="75"/>
      <c r="O889" s="76"/>
      <c r="P889" s="76"/>
      <c r="Q889" s="75"/>
      <c r="R889" s="75"/>
      <c r="S889" s="75"/>
      <c r="AC889" s="77"/>
      <c r="AD889" s="77"/>
      <c r="AE889" s="77"/>
      <c r="AF889" s="77"/>
      <c r="AG889" s="77"/>
      <c r="AH889" s="77"/>
      <c r="AI889" s="77"/>
      <c r="AJ889" s="77"/>
      <c r="AK889" s="77"/>
      <c r="AL889" s="77"/>
      <c r="AM889" s="77"/>
      <c r="AN889" s="78"/>
      <c r="AO889" s="79"/>
      <c r="AP889" s="79"/>
      <c r="AQ889" s="79"/>
      <c r="AR889" s="79"/>
      <c r="AS889" s="79"/>
      <c r="AT889" s="79"/>
      <c r="AU889" s="79"/>
      <c r="AV889" s="79"/>
    </row>
    <row r="890" customFormat="false" ht="12.75" hidden="false" customHeight="false" outlineLevel="0" collapsed="false">
      <c r="A890" s="75"/>
      <c r="B890" s="75"/>
      <c r="C890" s="76"/>
      <c r="D890" s="75"/>
      <c r="E890" s="75"/>
      <c r="F890" s="75"/>
      <c r="G890" s="76"/>
      <c r="H890" s="76"/>
      <c r="I890" s="75"/>
      <c r="J890" s="75"/>
      <c r="K890" s="75"/>
      <c r="L890" s="75"/>
      <c r="M890" s="75"/>
      <c r="N890" s="75"/>
      <c r="O890" s="76"/>
      <c r="P890" s="76"/>
      <c r="Q890" s="75"/>
      <c r="R890" s="75"/>
      <c r="S890" s="75"/>
      <c r="AC890" s="77"/>
      <c r="AD890" s="77"/>
      <c r="AE890" s="77"/>
      <c r="AF890" s="77"/>
      <c r="AG890" s="77"/>
      <c r="AH890" s="77"/>
      <c r="AI890" s="77"/>
      <c r="AJ890" s="77"/>
      <c r="AK890" s="77"/>
      <c r="AL890" s="77"/>
      <c r="AM890" s="77"/>
      <c r="AN890" s="78"/>
      <c r="AO890" s="79"/>
      <c r="AP890" s="79"/>
      <c r="AQ890" s="79"/>
      <c r="AR890" s="79"/>
      <c r="AS890" s="79"/>
      <c r="AT890" s="79"/>
      <c r="AU890" s="79"/>
      <c r="AV890" s="79"/>
    </row>
    <row r="891" customFormat="false" ht="12.75" hidden="false" customHeight="false" outlineLevel="0" collapsed="false">
      <c r="A891" s="75"/>
      <c r="B891" s="75"/>
      <c r="C891" s="76"/>
      <c r="D891" s="75"/>
      <c r="E891" s="75"/>
      <c r="F891" s="75"/>
      <c r="G891" s="76"/>
      <c r="H891" s="76"/>
      <c r="I891" s="75"/>
      <c r="J891" s="75"/>
      <c r="K891" s="75"/>
      <c r="L891" s="75"/>
      <c r="M891" s="75"/>
      <c r="N891" s="75"/>
      <c r="O891" s="76"/>
      <c r="P891" s="76"/>
      <c r="Q891" s="75"/>
      <c r="R891" s="75"/>
      <c r="S891" s="75"/>
      <c r="AC891" s="77"/>
      <c r="AD891" s="77"/>
      <c r="AE891" s="77"/>
      <c r="AF891" s="77"/>
      <c r="AG891" s="77"/>
      <c r="AH891" s="77"/>
      <c r="AI891" s="77"/>
      <c r="AJ891" s="77"/>
      <c r="AK891" s="77"/>
      <c r="AL891" s="77"/>
      <c r="AM891" s="77"/>
      <c r="AN891" s="78"/>
      <c r="AO891" s="79"/>
      <c r="AP891" s="79"/>
      <c r="AQ891" s="79"/>
      <c r="AR891" s="79"/>
      <c r="AS891" s="79"/>
      <c r="AT891" s="79"/>
      <c r="AU891" s="79"/>
      <c r="AV891" s="79"/>
    </row>
    <row r="892" customFormat="false" ht="12.75" hidden="false" customHeight="false" outlineLevel="0" collapsed="false">
      <c r="A892" s="75"/>
      <c r="B892" s="75"/>
      <c r="C892" s="76"/>
      <c r="D892" s="75"/>
      <c r="E892" s="75"/>
      <c r="F892" s="75"/>
      <c r="G892" s="76"/>
      <c r="H892" s="76"/>
      <c r="I892" s="75"/>
      <c r="J892" s="75"/>
      <c r="K892" s="75"/>
      <c r="L892" s="75"/>
      <c r="M892" s="75"/>
      <c r="N892" s="75"/>
      <c r="O892" s="76"/>
      <c r="P892" s="76"/>
      <c r="Q892" s="75"/>
      <c r="R892" s="75"/>
      <c r="S892" s="75"/>
      <c r="AC892" s="77"/>
      <c r="AD892" s="77"/>
      <c r="AE892" s="77"/>
      <c r="AF892" s="77"/>
      <c r="AG892" s="77"/>
      <c r="AH892" s="77"/>
      <c r="AI892" s="77"/>
      <c r="AJ892" s="77"/>
      <c r="AK892" s="77"/>
      <c r="AL892" s="77"/>
      <c r="AM892" s="77"/>
      <c r="AN892" s="78"/>
      <c r="AO892" s="79"/>
      <c r="AP892" s="79"/>
      <c r="AQ892" s="79"/>
      <c r="AR892" s="79"/>
      <c r="AS892" s="79"/>
      <c r="AT892" s="79"/>
      <c r="AU892" s="79"/>
      <c r="AV892" s="79"/>
    </row>
    <row r="893" customFormat="false" ht="12.75" hidden="false" customHeight="false" outlineLevel="0" collapsed="false">
      <c r="A893" s="75"/>
      <c r="B893" s="75"/>
      <c r="C893" s="76"/>
      <c r="D893" s="75"/>
      <c r="E893" s="75"/>
      <c r="F893" s="75"/>
      <c r="G893" s="76"/>
      <c r="H893" s="76"/>
      <c r="I893" s="75"/>
      <c r="J893" s="75"/>
      <c r="K893" s="75"/>
      <c r="L893" s="75"/>
      <c r="M893" s="75"/>
      <c r="N893" s="75"/>
      <c r="O893" s="76"/>
      <c r="P893" s="76"/>
      <c r="Q893" s="75"/>
      <c r="R893" s="75"/>
      <c r="S893" s="75"/>
      <c r="AC893" s="77"/>
      <c r="AD893" s="77"/>
      <c r="AE893" s="77"/>
      <c r="AF893" s="77"/>
      <c r="AG893" s="77"/>
      <c r="AH893" s="77"/>
      <c r="AI893" s="77"/>
      <c r="AJ893" s="77"/>
      <c r="AK893" s="77"/>
      <c r="AL893" s="77"/>
      <c r="AM893" s="77"/>
      <c r="AN893" s="78"/>
      <c r="AO893" s="79"/>
      <c r="AP893" s="79"/>
      <c r="AQ893" s="79"/>
      <c r="AR893" s="79"/>
      <c r="AS893" s="79"/>
      <c r="AT893" s="79"/>
      <c r="AU893" s="79"/>
      <c r="AV893" s="79"/>
    </row>
    <row r="894" customFormat="false" ht="12.75" hidden="false" customHeight="false" outlineLevel="0" collapsed="false">
      <c r="A894" s="75"/>
      <c r="B894" s="75"/>
      <c r="C894" s="76"/>
      <c r="D894" s="75"/>
      <c r="E894" s="75"/>
      <c r="F894" s="75"/>
      <c r="G894" s="76"/>
      <c r="H894" s="76"/>
      <c r="I894" s="75"/>
      <c r="J894" s="75"/>
      <c r="K894" s="75"/>
      <c r="L894" s="75"/>
      <c r="M894" s="75"/>
      <c r="N894" s="75"/>
      <c r="O894" s="76"/>
      <c r="P894" s="76"/>
      <c r="Q894" s="75"/>
      <c r="R894" s="75"/>
      <c r="S894" s="75"/>
      <c r="AC894" s="77"/>
      <c r="AD894" s="77"/>
      <c r="AE894" s="77"/>
      <c r="AF894" s="77"/>
      <c r="AG894" s="77"/>
      <c r="AH894" s="77"/>
      <c r="AI894" s="77"/>
      <c r="AJ894" s="77"/>
      <c r="AK894" s="77"/>
      <c r="AL894" s="77"/>
      <c r="AM894" s="77"/>
      <c r="AN894" s="78"/>
      <c r="AO894" s="79"/>
      <c r="AP894" s="79"/>
      <c r="AQ894" s="79"/>
      <c r="AR894" s="79"/>
      <c r="AS894" s="79"/>
      <c r="AT894" s="79"/>
      <c r="AU894" s="79"/>
      <c r="AV894" s="79"/>
    </row>
    <row r="895" customFormat="false" ht="12.75" hidden="false" customHeight="false" outlineLevel="0" collapsed="false">
      <c r="A895" s="75"/>
      <c r="B895" s="75"/>
      <c r="C895" s="76"/>
      <c r="D895" s="75"/>
      <c r="E895" s="75"/>
      <c r="F895" s="75"/>
      <c r="G895" s="76"/>
      <c r="H895" s="76"/>
      <c r="I895" s="75"/>
      <c r="J895" s="75"/>
      <c r="K895" s="75"/>
      <c r="L895" s="75"/>
      <c r="M895" s="75"/>
      <c r="N895" s="75"/>
      <c r="O895" s="76"/>
      <c r="P895" s="76"/>
      <c r="Q895" s="75"/>
      <c r="R895" s="75"/>
      <c r="S895" s="75"/>
      <c r="AC895" s="77"/>
      <c r="AD895" s="77"/>
      <c r="AE895" s="77"/>
      <c r="AF895" s="77"/>
      <c r="AG895" s="77"/>
      <c r="AH895" s="77"/>
      <c r="AI895" s="77"/>
      <c r="AJ895" s="77"/>
      <c r="AK895" s="77"/>
      <c r="AL895" s="77"/>
      <c r="AM895" s="77"/>
      <c r="AN895" s="78"/>
      <c r="AO895" s="79"/>
      <c r="AP895" s="79"/>
      <c r="AQ895" s="79"/>
      <c r="AR895" s="79"/>
      <c r="AS895" s="79"/>
      <c r="AT895" s="79"/>
      <c r="AU895" s="79"/>
      <c r="AV895" s="79"/>
    </row>
    <row r="896" customFormat="false" ht="12.75" hidden="false" customHeight="false" outlineLevel="0" collapsed="false">
      <c r="A896" s="75"/>
      <c r="B896" s="75"/>
      <c r="C896" s="76"/>
      <c r="D896" s="75"/>
      <c r="E896" s="75"/>
      <c r="F896" s="75"/>
      <c r="G896" s="76"/>
      <c r="H896" s="76"/>
      <c r="I896" s="75"/>
      <c r="J896" s="75"/>
      <c r="K896" s="75"/>
      <c r="L896" s="75"/>
      <c r="M896" s="75"/>
      <c r="N896" s="75"/>
      <c r="O896" s="76"/>
      <c r="P896" s="76"/>
      <c r="Q896" s="75"/>
      <c r="R896" s="75"/>
      <c r="S896" s="75"/>
      <c r="AC896" s="77"/>
      <c r="AD896" s="77"/>
      <c r="AE896" s="77"/>
      <c r="AF896" s="77"/>
      <c r="AG896" s="77"/>
      <c r="AH896" s="77"/>
      <c r="AI896" s="77"/>
      <c r="AJ896" s="77"/>
      <c r="AK896" s="77"/>
      <c r="AL896" s="77"/>
      <c r="AM896" s="77"/>
      <c r="AN896" s="78"/>
      <c r="AO896" s="79"/>
      <c r="AP896" s="79"/>
      <c r="AQ896" s="79"/>
      <c r="AR896" s="79"/>
      <c r="AS896" s="79"/>
      <c r="AT896" s="79"/>
      <c r="AU896" s="79"/>
      <c r="AV896" s="79"/>
    </row>
    <row r="897" customFormat="false" ht="12.75" hidden="false" customHeight="false" outlineLevel="0" collapsed="false">
      <c r="A897" s="75"/>
      <c r="B897" s="75"/>
      <c r="C897" s="76"/>
      <c r="D897" s="75"/>
      <c r="E897" s="75"/>
      <c r="F897" s="75"/>
      <c r="G897" s="76"/>
      <c r="H897" s="76"/>
      <c r="I897" s="75"/>
      <c r="J897" s="75"/>
      <c r="K897" s="75"/>
      <c r="L897" s="75"/>
      <c r="M897" s="75"/>
      <c r="N897" s="75"/>
      <c r="O897" s="76"/>
      <c r="P897" s="76"/>
      <c r="Q897" s="75"/>
      <c r="R897" s="75"/>
      <c r="S897" s="75"/>
      <c r="AC897" s="77"/>
      <c r="AD897" s="77"/>
      <c r="AE897" s="77"/>
      <c r="AF897" s="77"/>
      <c r="AG897" s="77"/>
      <c r="AH897" s="77"/>
      <c r="AI897" s="77"/>
      <c r="AJ897" s="77"/>
      <c r="AK897" s="77"/>
      <c r="AL897" s="77"/>
      <c r="AM897" s="77"/>
      <c r="AN897" s="78"/>
      <c r="AO897" s="79"/>
      <c r="AP897" s="79"/>
      <c r="AQ897" s="79"/>
      <c r="AR897" s="79"/>
      <c r="AS897" s="79"/>
      <c r="AT897" s="79"/>
      <c r="AU897" s="79"/>
      <c r="AV897" s="79"/>
    </row>
    <row r="898" customFormat="false" ht="12.75" hidden="false" customHeight="false" outlineLevel="0" collapsed="false">
      <c r="A898" s="75"/>
      <c r="B898" s="75"/>
      <c r="C898" s="76"/>
      <c r="D898" s="75"/>
      <c r="E898" s="75"/>
      <c r="F898" s="75"/>
      <c r="G898" s="76"/>
      <c r="H898" s="76"/>
      <c r="I898" s="75"/>
      <c r="J898" s="75"/>
      <c r="K898" s="75"/>
      <c r="L898" s="75"/>
      <c r="M898" s="75"/>
      <c r="N898" s="75"/>
      <c r="O898" s="76"/>
      <c r="P898" s="76"/>
      <c r="Q898" s="75"/>
      <c r="R898" s="75"/>
      <c r="S898" s="75"/>
      <c r="AC898" s="77"/>
      <c r="AD898" s="77"/>
      <c r="AE898" s="77"/>
      <c r="AF898" s="77"/>
      <c r="AG898" s="77"/>
      <c r="AH898" s="77"/>
      <c r="AI898" s="77"/>
      <c r="AJ898" s="77"/>
      <c r="AK898" s="77"/>
      <c r="AL898" s="77"/>
      <c r="AM898" s="77"/>
      <c r="AN898" s="78"/>
      <c r="AO898" s="79"/>
      <c r="AP898" s="79"/>
      <c r="AQ898" s="79"/>
      <c r="AR898" s="79"/>
      <c r="AS898" s="79"/>
      <c r="AT898" s="79"/>
      <c r="AU898" s="79"/>
      <c r="AV898" s="79"/>
    </row>
    <row r="899" customFormat="false" ht="12.75" hidden="false" customHeight="false" outlineLevel="0" collapsed="false">
      <c r="A899" s="75"/>
      <c r="B899" s="75"/>
      <c r="C899" s="76"/>
      <c r="D899" s="75"/>
      <c r="E899" s="75"/>
      <c r="F899" s="75"/>
      <c r="G899" s="76"/>
      <c r="H899" s="76"/>
      <c r="I899" s="75"/>
      <c r="J899" s="75"/>
      <c r="K899" s="75"/>
      <c r="L899" s="75"/>
      <c r="M899" s="75"/>
      <c r="N899" s="75"/>
      <c r="O899" s="76"/>
      <c r="P899" s="76"/>
      <c r="Q899" s="75"/>
      <c r="R899" s="75"/>
      <c r="S899" s="75"/>
      <c r="AC899" s="77"/>
      <c r="AD899" s="77"/>
      <c r="AE899" s="77"/>
      <c r="AF899" s="77"/>
      <c r="AG899" s="77"/>
      <c r="AH899" s="77"/>
      <c r="AI899" s="77"/>
      <c r="AJ899" s="77"/>
      <c r="AK899" s="77"/>
      <c r="AL899" s="77"/>
      <c r="AM899" s="77"/>
      <c r="AN899" s="78"/>
      <c r="AO899" s="79"/>
      <c r="AP899" s="79"/>
      <c r="AQ899" s="79"/>
      <c r="AR899" s="79"/>
      <c r="AS899" s="79"/>
      <c r="AT899" s="79"/>
      <c r="AU899" s="79"/>
      <c r="AV899" s="79"/>
    </row>
    <row r="900" customFormat="false" ht="12.75" hidden="false" customHeight="false" outlineLevel="0" collapsed="false">
      <c r="A900" s="75"/>
      <c r="B900" s="75"/>
      <c r="C900" s="76"/>
      <c r="D900" s="75"/>
      <c r="E900" s="75"/>
      <c r="F900" s="75"/>
      <c r="G900" s="76"/>
      <c r="H900" s="76"/>
      <c r="I900" s="75"/>
      <c r="J900" s="75"/>
      <c r="K900" s="75"/>
      <c r="L900" s="75"/>
      <c r="M900" s="75"/>
      <c r="N900" s="75"/>
      <c r="O900" s="76"/>
      <c r="P900" s="76"/>
      <c r="Q900" s="75"/>
      <c r="R900" s="75"/>
      <c r="S900" s="75"/>
      <c r="AC900" s="77"/>
      <c r="AD900" s="77"/>
      <c r="AE900" s="77"/>
      <c r="AF900" s="77"/>
      <c r="AG900" s="77"/>
      <c r="AH900" s="77"/>
      <c r="AI900" s="77"/>
      <c r="AJ900" s="77"/>
      <c r="AK900" s="77"/>
      <c r="AL900" s="77"/>
      <c r="AM900" s="77"/>
      <c r="AN900" s="78"/>
      <c r="AO900" s="79"/>
      <c r="AP900" s="79"/>
      <c r="AQ900" s="79"/>
      <c r="AR900" s="79"/>
      <c r="AS900" s="79"/>
      <c r="AT900" s="79"/>
      <c r="AU900" s="79"/>
      <c r="AV900" s="79"/>
    </row>
    <row r="901" customFormat="false" ht="12.75" hidden="false" customHeight="false" outlineLevel="0" collapsed="false">
      <c r="A901" s="75"/>
      <c r="B901" s="75"/>
      <c r="C901" s="76"/>
      <c r="D901" s="75"/>
      <c r="E901" s="75"/>
      <c r="F901" s="75"/>
      <c r="G901" s="76"/>
      <c r="H901" s="76"/>
      <c r="I901" s="75"/>
      <c r="J901" s="75"/>
      <c r="K901" s="75"/>
      <c r="L901" s="75"/>
      <c r="M901" s="75"/>
      <c r="N901" s="75"/>
      <c r="O901" s="76"/>
      <c r="P901" s="76"/>
      <c r="Q901" s="75"/>
      <c r="R901" s="75"/>
      <c r="S901" s="75"/>
      <c r="AC901" s="77"/>
      <c r="AD901" s="77"/>
      <c r="AE901" s="77"/>
      <c r="AF901" s="77"/>
      <c r="AG901" s="77"/>
      <c r="AH901" s="77"/>
      <c r="AI901" s="77"/>
      <c r="AJ901" s="77"/>
      <c r="AK901" s="77"/>
      <c r="AL901" s="77"/>
      <c r="AM901" s="77"/>
      <c r="AN901" s="78"/>
      <c r="AO901" s="79"/>
      <c r="AP901" s="79"/>
      <c r="AQ901" s="79"/>
      <c r="AR901" s="79"/>
      <c r="AS901" s="79"/>
      <c r="AT901" s="79"/>
      <c r="AU901" s="79"/>
      <c r="AV901" s="79"/>
    </row>
    <row r="902" customFormat="false" ht="12.75" hidden="false" customHeight="false" outlineLevel="0" collapsed="false">
      <c r="A902" s="75"/>
      <c r="B902" s="75"/>
      <c r="C902" s="76"/>
      <c r="D902" s="75"/>
      <c r="E902" s="75"/>
      <c r="F902" s="75"/>
      <c r="G902" s="76"/>
      <c r="H902" s="76"/>
      <c r="I902" s="75"/>
      <c r="J902" s="75"/>
      <c r="K902" s="75"/>
      <c r="L902" s="75"/>
      <c r="M902" s="75"/>
      <c r="N902" s="75"/>
      <c r="O902" s="76"/>
      <c r="P902" s="76"/>
      <c r="Q902" s="75"/>
      <c r="R902" s="75"/>
      <c r="S902" s="75"/>
      <c r="AC902" s="77"/>
      <c r="AD902" s="77"/>
      <c r="AE902" s="77"/>
      <c r="AF902" s="77"/>
      <c r="AG902" s="77"/>
      <c r="AH902" s="77"/>
      <c r="AI902" s="77"/>
      <c r="AJ902" s="77"/>
      <c r="AK902" s="77"/>
      <c r="AL902" s="77"/>
      <c r="AM902" s="77"/>
      <c r="AN902" s="78"/>
      <c r="AO902" s="79"/>
      <c r="AP902" s="79"/>
      <c r="AQ902" s="79"/>
      <c r="AR902" s="79"/>
      <c r="AS902" s="79"/>
      <c r="AT902" s="79"/>
      <c r="AU902" s="79"/>
      <c r="AV902" s="79"/>
    </row>
    <row r="903" customFormat="false" ht="12.75" hidden="false" customHeight="false" outlineLevel="0" collapsed="false">
      <c r="A903" s="75"/>
      <c r="B903" s="75"/>
      <c r="C903" s="76"/>
      <c r="D903" s="75"/>
      <c r="E903" s="75"/>
      <c r="F903" s="75"/>
      <c r="G903" s="76"/>
      <c r="H903" s="76"/>
      <c r="I903" s="75"/>
      <c r="J903" s="75"/>
      <c r="K903" s="75"/>
      <c r="L903" s="75"/>
      <c r="M903" s="75"/>
      <c r="N903" s="75"/>
      <c r="O903" s="76"/>
      <c r="P903" s="76"/>
      <c r="Q903" s="75"/>
      <c r="R903" s="75"/>
      <c r="S903" s="75"/>
      <c r="AC903" s="77"/>
      <c r="AD903" s="77"/>
      <c r="AE903" s="77"/>
      <c r="AF903" s="77"/>
      <c r="AG903" s="77"/>
      <c r="AH903" s="77"/>
      <c r="AI903" s="77"/>
      <c r="AJ903" s="77"/>
      <c r="AK903" s="77"/>
      <c r="AL903" s="77"/>
      <c r="AM903" s="77"/>
      <c r="AN903" s="78"/>
      <c r="AO903" s="79"/>
      <c r="AP903" s="79"/>
      <c r="AQ903" s="79"/>
      <c r="AR903" s="79"/>
      <c r="AS903" s="79"/>
      <c r="AT903" s="79"/>
      <c r="AU903" s="79"/>
      <c r="AV903" s="79"/>
    </row>
    <row r="904" customFormat="false" ht="12.75" hidden="false" customHeight="false" outlineLevel="0" collapsed="false">
      <c r="A904" s="75"/>
      <c r="B904" s="75"/>
      <c r="C904" s="76"/>
      <c r="D904" s="75"/>
      <c r="E904" s="75"/>
      <c r="F904" s="75"/>
      <c r="G904" s="76"/>
      <c r="H904" s="76"/>
      <c r="I904" s="75"/>
      <c r="J904" s="75"/>
      <c r="K904" s="75"/>
      <c r="L904" s="75"/>
      <c r="M904" s="75"/>
      <c r="N904" s="75"/>
      <c r="O904" s="76"/>
      <c r="P904" s="76"/>
      <c r="Q904" s="75"/>
      <c r="R904" s="75"/>
      <c r="S904" s="75"/>
      <c r="AC904" s="77"/>
      <c r="AD904" s="77"/>
      <c r="AE904" s="77"/>
      <c r="AF904" s="77"/>
      <c r="AG904" s="77"/>
      <c r="AH904" s="77"/>
      <c r="AI904" s="77"/>
      <c r="AJ904" s="77"/>
      <c r="AK904" s="77"/>
      <c r="AL904" s="77"/>
      <c r="AM904" s="77"/>
      <c r="AN904" s="78"/>
      <c r="AO904" s="79"/>
      <c r="AP904" s="79"/>
      <c r="AQ904" s="79"/>
      <c r="AR904" s="79"/>
      <c r="AS904" s="79"/>
      <c r="AT904" s="79"/>
      <c r="AU904" s="79"/>
      <c r="AV904" s="79"/>
    </row>
    <row r="905" customFormat="false" ht="12.75" hidden="false" customHeight="false" outlineLevel="0" collapsed="false">
      <c r="A905" s="75"/>
      <c r="B905" s="75"/>
      <c r="C905" s="76"/>
      <c r="D905" s="75"/>
      <c r="E905" s="75"/>
      <c r="F905" s="75"/>
      <c r="G905" s="76"/>
      <c r="H905" s="76"/>
      <c r="I905" s="75"/>
      <c r="J905" s="75"/>
      <c r="K905" s="75"/>
      <c r="L905" s="75"/>
      <c r="M905" s="75"/>
      <c r="N905" s="75"/>
      <c r="O905" s="76"/>
      <c r="P905" s="76"/>
      <c r="Q905" s="75"/>
      <c r="R905" s="75"/>
      <c r="S905" s="75"/>
      <c r="AC905" s="77"/>
      <c r="AD905" s="77"/>
      <c r="AE905" s="77"/>
      <c r="AF905" s="77"/>
      <c r="AG905" s="77"/>
      <c r="AH905" s="77"/>
      <c r="AI905" s="77"/>
      <c r="AJ905" s="77"/>
      <c r="AK905" s="77"/>
      <c r="AL905" s="77"/>
      <c r="AM905" s="77"/>
      <c r="AN905" s="78"/>
      <c r="AO905" s="79"/>
      <c r="AP905" s="79"/>
      <c r="AQ905" s="79"/>
      <c r="AR905" s="79"/>
      <c r="AS905" s="79"/>
      <c r="AT905" s="79"/>
      <c r="AU905" s="79"/>
      <c r="AV905" s="79"/>
    </row>
    <row r="906" customFormat="false" ht="12.75" hidden="false" customHeight="false" outlineLevel="0" collapsed="false">
      <c r="A906" s="75"/>
      <c r="B906" s="75"/>
      <c r="C906" s="76"/>
      <c r="D906" s="75"/>
      <c r="E906" s="75"/>
      <c r="F906" s="75"/>
      <c r="G906" s="76"/>
      <c r="H906" s="76"/>
      <c r="I906" s="75"/>
      <c r="J906" s="75"/>
      <c r="K906" s="75"/>
      <c r="L906" s="75"/>
      <c r="M906" s="75"/>
      <c r="N906" s="75"/>
      <c r="O906" s="76"/>
      <c r="P906" s="76"/>
      <c r="Q906" s="75"/>
      <c r="R906" s="75"/>
      <c r="S906" s="75"/>
      <c r="AC906" s="77"/>
      <c r="AD906" s="77"/>
      <c r="AE906" s="77"/>
      <c r="AF906" s="77"/>
      <c r="AG906" s="77"/>
      <c r="AH906" s="77"/>
      <c r="AI906" s="77"/>
      <c r="AJ906" s="77"/>
      <c r="AK906" s="77"/>
      <c r="AL906" s="77"/>
      <c r="AM906" s="77"/>
      <c r="AN906" s="78"/>
      <c r="AO906" s="79"/>
      <c r="AP906" s="79"/>
      <c r="AQ906" s="79"/>
      <c r="AR906" s="79"/>
      <c r="AS906" s="79"/>
      <c r="AT906" s="79"/>
      <c r="AU906" s="79"/>
      <c r="AV906" s="79"/>
    </row>
    <row r="907" customFormat="false" ht="12.75" hidden="false" customHeight="false" outlineLevel="0" collapsed="false">
      <c r="A907" s="75"/>
      <c r="B907" s="75"/>
      <c r="C907" s="76"/>
      <c r="D907" s="75"/>
      <c r="E907" s="75"/>
      <c r="F907" s="75"/>
      <c r="G907" s="76"/>
      <c r="H907" s="76"/>
      <c r="I907" s="75"/>
      <c r="J907" s="75"/>
      <c r="K907" s="75"/>
      <c r="L907" s="75"/>
      <c r="M907" s="75"/>
      <c r="N907" s="75"/>
      <c r="O907" s="76"/>
      <c r="P907" s="76"/>
      <c r="Q907" s="75"/>
      <c r="R907" s="75"/>
      <c r="S907" s="75"/>
      <c r="AC907" s="77"/>
      <c r="AD907" s="77"/>
      <c r="AE907" s="77"/>
      <c r="AF907" s="77"/>
      <c r="AG907" s="77"/>
      <c r="AH907" s="77"/>
      <c r="AI907" s="77"/>
      <c r="AJ907" s="77"/>
      <c r="AK907" s="77"/>
      <c r="AL907" s="77"/>
      <c r="AM907" s="77"/>
      <c r="AN907" s="78"/>
      <c r="AO907" s="79"/>
      <c r="AP907" s="79"/>
      <c r="AQ907" s="79"/>
      <c r="AR907" s="79"/>
      <c r="AS907" s="79"/>
      <c r="AT907" s="79"/>
      <c r="AU907" s="79"/>
      <c r="AV907" s="79"/>
    </row>
    <row r="908" customFormat="false" ht="12.75" hidden="false" customHeight="false" outlineLevel="0" collapsed="false">
      <c r="A908" s="75"/>
      <c r="B908" s="75"/>
      <c r="C908" s="76"/>
      <c r="D908" s="75"/>
      <c r="E908" s="75"/>
      <c r="F908" s="75"/>
      <c r="G908" s="76"/>
      <c r="H908" s="76"/>
      <c r="I908" s="75"/>
      <c r="J908" s="75"/>
      <c r="K908" s="75"/>
      <c r="L908" s="75"/>
      <c r="M908" s="75"/>
      <c r="N908" s="75"/>
      <c r="O908" s="76"/>
      <c r="P908" s="76"/>
      <c r="Q908" s="75"/>
      <c r="R908" s="75"/>
      <c r="S908" s="75"/>
      <c r="AC908" s="77"/>
      <c r="AD908" s="77"/>
      <c r="AE908" s="77"/>
      <c r="AF908" s="77"/>
      <c r="AG908" s="77"/>
      <c r="AH908" s="77"/>
      <c r="AI908" s="77"/>
      <c r="AJ908" s="77"/>
      <c r="AK908" s="77"/>
      <c r="AL908" s="77"/>
      <c r="AM908" s="77"/>
      <c r="AN908" s="78"/>
      <c r="AO908" s="79"/>
      <c r="AP908" s="79"/>
      <c r="AQ908" s="79"/>
      <c r="AR908" s="79"/>
      <c r="AS908" s="79"/>
      <c r="AT908" s="79"/>
      <c r="AU908" s="79"/>
      <c r="AV908" s="79"/>
    </row>
    <row r="909" customFormat="false" ht="12.75" hidden="false" customHeight="false" outlineLevel="0" collapsed="false">
      <c r="A909" s="75"/>
      <c r="B909" s="75"/>
      <c r="C909" s="76"/>
      <c r="D909" s="75"/>
      <c r="E909" s="75"/>
      <c r="F909" s="75"/>
      <c r="G909" s="76"/>
      <c r="H909" s="76"/>
      <c r="I909" s="75"/>
      <c r="J909" s="75"/>
      <c r="K909" s="75"/>
      <c r="L909" s="75"/>
      <c r="M909" s="75"/>
      <c r="N909" s="75"/>
      <c r="O909" s="76"/>
      <c r="P909" s="76"/>
      <c r="Q909" s="75"/>
      <c r="R909" s="75"/>
      <c r="S909" s="75"/>
      <c r="AC909" s="77"/>
      <c r="AD909" s="77"/>
      <c r="AE909" s="77"/>
      <c r="AF909" s="77"/>
      <c r="AG909" s="77"/>
      <c r="AH909" s="77"/>
      <c r="AI909" s="77"/>
      <c r="AJ909" s="77"/>
      <c r="AK909" s="77"/>
      <c r="AL909" s="77"/>
      <c r="AM909" s="77"/>
      <c r="AN909" s="78"/>
      <c r="AO909" s="79"/>
      <c r="AP909" s="79"/>
      <c r="AQ909" s="79"/>
      <c r="AR909" s="79"/>
      <c r="AS909" s="79"/>
      <c r="AT909" s="79"/>
      <c r="AU909" s="79"/>
      <c r="AV909" s="79"/>
    </row>
    <row r="910" customFormat="false" ht="12.75" hidden="false" customHeight="false" outlineLevel="0" collapsed="false">
      <c r="A910" s="75"/>
      <c r="B910" s="75"/>
      <c r="C910" s="76"/>
      <c r="D910" s="75"/>
      <c r="E910" s="75"/>
      <c r="F910" s="75"/>
      <c r="G910" s="76"/>
      <c r="H910" s="76"/>
      <c r="I910" s="75"/>
      <c r="J910" s="75"/>
      <c r="K910" s="75"/>
      <c r="L910" s="75"/>
      <c r="M910" s="75"/>
      <c r="N910" s="75"/>
      <c r="O910" s="76"/>
      <c r="P910" s="76"/>
      <c r="Q910" s="75"/>
      <c r="R910" s="75"/>
      <c r="S910" s="75"/>
      <c r="AC910" s="77"/>
      <c r="AD910" s="77"/>
      <c r="AE910" s="77"/>
      <c r="AF910" s="77"/>
      <c r="AG910" s="77"/>
      <c r="AH910" s="77"/>
      <c r="AI910" s="77"/>
      <c r="AJ910" s="77"/>
      <c r="AK910" s="77"/>
      <c r="AL910" s="77"/>
      <c r="AM910" s="77"/>
      <c r="AN910" s="78"/>
      <c r="AO910" s="79"/>
      <c r="AP910" s="79"/>
      <c r="AQ910" s="79"/>
      <c r="AR910" s="79"/>
      <c r="AS910" s="79"/>
      <c r="AT910" s="79"/>
      <c r="AU910" s="79"/>
      <c r="AV910" s="79"/>
    </row>
    <row r="911" customFormat="false" ht="12.75" hidden="false" customHeight="false" outlineLevel="0" collapsed="false">
      <c r="A911" s="75"/>
      <c r="B911" s="75"/>
      <c r="C911" s="76"/>
      <c r="D911" s="75"/>
      <c r="E911" s="75"/>
      <c r="F911" s="75"/>
      <c r="G911" s="76"/>
      <c r="H911" s="76"/>
      <c r="I911" s="75"/>
      <c r="J911" s="75"/>
      <c r="K911" s="75"/>
      <c r="L911" s="75"/>
      <c r="M911" s="75"/>
      <c r="N911" s="75"/>
      <c r="O911" s="76"/>
      <c r="P911" s="76"/>
      <c r="Q911" s="75"/>
      <c r="R911" s="75"/>
      <c r="S911" s="75"/>
      <c r="AC911" s="77"/>
      <c r="AD911" s="77"/>
      <c r="AE911" s="77"/>
      <c r="AF911" s="77"/>
      <c r="AG911" s="77"/>
      <c r="AH911" s="77"/>
      <c r="AI911" s="77"/>
      <c r="AJ911" s="77"/>
      <c r="AK911" s="77"/>
      <c r="AL911" s="77"/>
      <c r="AM911" s="77"/>
      <c r="AN911" s="78"/>
      <c r="AO911" s="79"/>
      <c r="AP911" s="79"/>
      <c r="AQ911" s="79"/>
      <c r="AR911" s="79"/>
      <c r="AS911" s="79"/>
      <c r="AT911" s="79"/>
      <c r="AU911" s="79"/>
      <c r="AV911" s="79"/>
    </row>
    <row r="912" customFormat="false" ht="12.75" hidden="false" customHeight="false" outlineLevel="0" collapsed="false">
      <c r="A912" s="75"/>
      <c r="B912" s="75"/>
      <c r="C912" s="76"/>
      <c r="D912" s="75"/>
      <c r="E912" s="75"/>
      <c r="F912" s="75"/>
      <c r="G912" s="76"/>
      <c r="H912" s="76"/>
      <c r="I912" s="75"/>
      <c r="J912" s="75"/>
      <c r="K912" s="75"/>
      <c r="L912" s="75"/>
      <c r="M912" s="75"/>
      <c r="N912" s="75"/>
      <c r="O912" s="76"/>
      <c r="P912" s="76"/>
      <c r="Q912" s="75"/>
      <c r="R912" s="75"/>
      <c r="S912" s="75"/>
      <c r="AC912" s="77"/>
      <c r="AD912" s="77"/>
      <c r="AE912" s="77"/>
      <c r="AF912" s="77"/>
      <c r="AG912" s="77"/>
      <c r="AH912" s="77"/>
      <c r="AI912" s="77"/>
      <c r="AJ912" s="77"/>
      <c r="AK912" s="77"/>
      <c r="AL912" s="77"/>
      <c r="AM912" s="77"/>
      <c r="AN912" s="78"/>
      <c r="AO912" s="79"/>
      <c r="AP912" s="79"/>
      <c r="AQ912" s="79"/>
      <c r="AR912" s="79"/>
      <c r="AS912" s="79"/>
      <c r="AT912" s="79"/>
      <c r="AU912" s="79"/>
      <c r="AV912" s="79"/>
    </row>
    <row r="913" customFormat="false" ht="12.75" hidden="false" customHeight="false" outlineLevel="0" collapsed="false">
      <c r="A913" s="75"/>
      <c r="B913" s="75"/>
      <c r="C913" s="76"/>
      <c r="D913" s="75"/>
      <c r="E913" s="75"/>
      <c r="F913" s="75"/>
      <c r="G913" s="76"/>
      <c r="H913" s="76"/>
      <c r="I913" s="75"/>
      <c r="J913" s="75"/>
      <c r="K913" s="75"/>
      <c r="L913" s="75"/>
      <c r="M913" s="75"/>
      <c r="N913" s="75"/>
      <c r="O913" s="76"/>
      <c r="P913" s="76"/>
      <c r="Q913" s="75"/>
      <c r="R913" s="75"/>
      <c r="S913" s="75"/>
      <c r="AC913" s="77"/>
      <c r="AD913" s="77"/>
      <c r="AE913" s="77"/>
      <c r="AF913" s="77"/>
      <c r="AG913" s="77"/>
      <c r="AH913" s="77"/>
      <c r="AI913" s="77"/>
      <c r="AJ913" s="77"/>
      <c r="AK913" s="77"/>
      <c r="AL913" s="77"/>
      <c r="AM913" s="77"/>
      <c r="AN913" s="78"/>
      <c r="AO913" s="79"/>
      <c r="AP913" s="79"/>
      <c r="AQ913" s="79"/>
      <c r="AR913" s="79"/>
      <c r="AS913" s="79"/>
      <c r="AT913" s="79"/>
      <c r="AU913" s="79"/>
      <c r="AV913" s="79"/>
    </row>
    <row r="914" customFormat="false" ht="12.75" hidden="false" customHeight="false" outlineLevel="0" collapsed="false">
      <c r="A914" s="75"/>
      <c r="B914" s="75"/>
      <c r="C914" s="76"/>
      <c r="D914" s="75"/>
      <c r="E914" s="75"/>
      <c r="F914" s="75"/>
      <c r="G914" s="76"/>
      <c r="H914" s="76"/>
      <c r="I914" s="75"/>
      <c r="J914" s="75"/>
      <c r="K914" s="75"/>
      <c r="L914" s="75"/>
      <c r="M914" s="75"/>
      <c r="N914" s="75"/>
      <c r="O914" s="76"/>
      <c r="P914" s="76"/>
      <c r="Q914" s="75"/>
      <c r="R914" s="75"/>
      <c r="S914" s="75"/>
      <c r="AC914" s="77"/>
      <c r="AD914" s="77"/>
      <c r="AE914" s="77"/>
      <c r="AF914" s="77"/>
      <c r="AG914" s="77"/>
      <c r="AH914" s="77"/>
      <c r="AI914" s="77"/>
      <c r="AJ914" s="77"/>
      <c r="AK914" s="77"/>
      <c r="AL914" s="77"/>
      <c r="AM914" s="77"/>
      <c r="AN914" s="78"/>
      <c r="AO914" s="79"/>
      <c r="AP914" s="79"/>
      <c r="AQ914" s="79"/>
      <c r="AR914" s="79"/>
      <c r="AS914" s="79"/>
      <c r="AT914" s="79"/>
      <c r="AU914" s="79"/>
      <c r="AV914" s="79"/>
    </row>
    <row r="915" customFormat="false" ht="12.75" hidden="false" customHeight="false" outlineLevel="0" collapsed="false">
      <c r="A915" s="75"/>
      <c r="B915" s="75"/>
      <c r="C915" s="76"/>
      <c r="D915" s="75"/>
      <c r="E915" s="75"/>
      <c r="F915" s="75"/>
      <c r="G915" s="76"/>
      <c r="H915" s="76"/>
      <c r="I915" s="75"/>
      <c r="J915" s="75"/>
      <c r="K915" s="75"/>
      <c r="L915" s="75"/>
      <c r="M915" s="75"/>
      <c r="N915" s="75"/>
      <c r="O915" s="76"/>
      <c r="P915" s="76"/>
      <c r="Q915" s="75"/>
      <c r="R915" s="75"/>
      <c r="S915" s="75"/>
      <c r="AC915" s="77"/>
      <c r="AD915" s="77"/>
      <c r="AE915" s="77"/>
      <c r="AF915" s="77"/>
      <c r="AG915" s="77"/>
      <c r="AH915" s="77"/>
      <c r="AI915" s="77"/>
      <c r="AJ915" s="77"/>
      <c r="AK915" s="77"/>
      <c r="AL915" s="77"/>
      <c r="AM915" s="77"/>
      <c r="AN915" s="78"/>
      <c r="AO915" s="79"/>
      <c r="AP915" s="79"/>
      <c r="AQ915" s="79"/>
      <c r="AR915" s="79"/>
      <c r="AS915" s="79"/>
      <c r="AT915" s="79"/>
      <c r="AU915" s="79"/>
      <c r="AV915" s="79"/>
    </row>
    <row r="916" customFormat="false" ht="12.75" hidden="false" customHeight="false" outlineLevel="0" collapsed="false">
      <c r="A916" s="75"/>
      <c r="B916" s="75"/>
      <c r="C916" s="76"/>
      <c r="D916" s="75"/>
      <c r="E916" s="75"/>
      <c r="F916" s="75"/>
      <c r="G916" s="76"/>
      <c r="H916" s="76"/>
      <c r="I916" s="75"/>
      <c r="J916" s="75"/>
      <c r="K916" s="75"/>
      <c r="L916" s="75"/>
      <c r="M916" s="75"/>
      <c r="N916" s="75"/>
      <c r="O916" s="76"/>
      <c r="P916" s="76"/>
      <c r="Q916" s="75"/>
      <c r="R916" s="75"/>
      <c r="S916" s="75"/>
      <c r="AC916" s="77"/>
      <c r="AD916" s="77"/>
      <c r="AE916" s="77"/>
      <c r="AF916" s="77"/>
      <c r="AG916" s="77"/>
      <c r="AH916" s="77"/>
      <c r="AI916" s="77"/>
      <c r="AJ916" s="77"/>
      <c r="AK916" s="77"/>
      <c r="AL916" s="77"/>
      <c r="AM916" s="77"/>
      <c r="AN916" s="78"/>
      <c r="AO916" s="79"/>
      <c r="AP916" s="79"/>
      <c r="AQ916" s="79"/>
      <c r="AR916" s="79"/>
      <c r="AS916" s="79"/>
      <c r="AT916" s="79"/>
      <c r="AU916" s="79"/>
      <c r="AV916" s="79"/>
    </row>
    <row r="917" customFormat="false" ht="12.75" hidden="false" customHeight="false" outlineLevel="0" collapsed="false">
      <c r="A917" s="75"/>
      <c r="B917" s="75"/>
      <c r="C917" s="76"/>
      <c r="D917" s="75"/>
      <c r="E917" s="75"/>
      <c r="F917" s="75"/>
      <c r="G917" s="76"/>
      <c r="H917" s="76"/>
      <c r="I917" s="75"/>
      <c r="J917" s="75"/>
      <c r="K917" s="75"/>
      <c r="L917" s="75"/>
      <c r="M917" s="75"/>
      <c r="N917" s="75"/>
      <c r="O917" s="76"/>
      <c r="P917" s="76"/>
      <c r="Q917" s="75"/>
      <c r="R917" s="75"/>
      <c r="S917" s="75"/>
      <c r="AC917" s="77"/>
      <c r="AD917" s="77"/>
      <c r="AE917" s="77"/>
      <c r="AF917" s="77"/>
      <c r="AG917" s="77"/>
      <c r="AH917" s="77"/>
      <c r="AI917" s="77"/>
      <c r="AJ917" s="77"/>
      <c r="AK917" s="77"/>
      <c r="AL917" s="77"/>
      <c r="AM917" s="77"/>
      <c r="AN917" s="78"/>
      <c r="AO917" s="79"/>
      <c r="AP917" s="79"/>
      <c r="AQ917" s="79"/>
      <c r="AR917" s="79"/>
      <c r="AS917" s="79"/>
      <c r="AT917" s="79"/>
      <c r="AU917" s="79"/>
      <c r="AV917" s="79"/>
    </row>
    <row r="918" customFormat="false" ht="12.75" hidden="false" customHeight="false" outlineLevel="0" collapsed="false">
      <c r="A918" s="75"/>
      <c r="B918" s="75"/>
      <c r="C918" s="76"/>
      <c r="D918" s="75"/>
      <c r="E918" s="75"/>
      <c r="F918" s="75"/>
      <c r="G918" s="76"/>
      <c r="H918" s="76"/>
      <c r="I918" s="75"/>
      <c r="J918" s="75"/>
      <c r="K918" s="75"/>
      <c r="L918" s="75"/>
      <c r="M918" s="75"/>
      <c r="N918" s="75"/>
      <c r="O918" s="76"/>
      <c r="P918" s="76"/>
      <c r="Q918" s="75"/>
      <c r="R918" s="75"/>
      <c r="S918" s="75"/>
      <c r="AC918" s="77"/>
      <c r="AD918" s="77"/>
      <c r="AE918" s="77"/>
      <c r="AF918" s="77"/>
      <c r="AG918" s="77"/>
      <c r="AH918" s="77"/>
      <c r="AI918" s="77"/>
      <c r="AJ918" s="77"/>
      <c r="AK918" s="77"/>
      <c r="AL918" s="77"/>
      <c r="AM918" s="77"/>
      <c r="AN918" s="78"/>
      <c r="AO918" s="79"/>
      <c r="AP918" s="79"/>
      <c r="AQ918" s="79"/>
      <c r="AR918" s="79"/>
      <c r="AS918" s="79"/>
      <c r="AT918" s="79"/>
      <c r="AU918" s="79"/>
      <c r="AV918" s="79"/>
    </row>
    <row r="919" customFormat="false" ht="12.75" hidden="false" customHeight="false" outlineLevel="0" collapsed="false">
      <c r="A919" s="75"/>
      <c r="B919" s="75"/>
      <c r="C919" s="76"/>
      <c r="D919" s="75"/>
      <c r="E919" s="75"/>
      <c r="F919" s="75"/>
      <c r="G919" s="76"/>
      <c r="H919" s="76"/>
      <c r="I919" s="75"/>
      <c r="J919" s="75"/>
      <c r="K919" s="75"/>
      <c r="L919" s="75"/>
      <c r="M919" s="75"/>
      <c r="N919" s="75"/>
      <c r="O919" s="76"/>
      <c r="P919" s="76"/>
      <c r="Q919" s="75"/>
      <c r="R919" s="75"/>
      <c r="S919" s="75"/>
      <c r="AC919" s="77"/>
      <c r="AD919" s="77"/>
      <c r="AE919" s="77"/>
      <c r="AF919" s="77"/>
      <c r="AG919" s="77"/>
      <c r="AH919" s="77"/>
      <c r="AI919" s="77"/>
      <c r="AJ919" s="77"/>
      <c r="AK919" s="77"/>
      <c r="AL919" s="77"/>
      <c r="AM919" s="77"/>
      <c r="AN919" s="78"/>
      <c r="AO919" s="79"/>
      <c r="AP919" s="79"/>
      <c r="AQ919" s="79"/>
      <c r="AR919" s="79"/>
      <c r="AS919" s="79"/>
      <c r="AT919" s="79"/>
      <c r="AU919" s="79"/>
      <c r="AV919" s="79"/>
    </row>
    <row r="920" customFormat="false" ht="12.75" hidden="false" customHeight="false" outlineLevel="0" collapsed="false">
      <c r="A920" s="75"/>
      <c r="B920" s="75"/>
      <c r="C920" s="76"/>
      <c r="D920" s="75"/>
      <c r="E920" s="75"/>
      <c r="F920" s="75"/>
      <c r="G920" s="76"/>
      <c r="H920" s="76"/>
      <c r="I920" s="75"/>
      <c r="J920" s="75"/>
      <c r="K920" s="75"/>
      <c r="L920" s="75"/>
      <c r="M920" s="75"/>
      <c r="N920" s="75"/>
      <c r="O920" s="76"/>
      <c r="P920" s="76"/>
      <c r="Q920" s="75"/>
      <c r="R920" s="75"/>
      <c r="S920" s="75"/>
      <c r="AC920" s="77"/>
      <c r="AD920" s="77"/>
      <c r="AE920" s="77"/>
      <c r="AF920" s="77"/>
      <c r="AG920" s="77"/>
      <c r="AH920" s="77"/>
      <c r="AI920" s="77"/>
      <c r="AJ920" s="77"/>
      <c r="AK920" s="77"/>
      <c r="AL920" s="77"/>
      <c r="AM920" s="77"/>
      <c r="AN920" s="78"/>
      <c r="AO920" s="79"/>
      <c r="AP920" s="79"/>
      <c r="AQ920" s="79"/>
      <c r="AR920" s="79"/>
      <c r="AS920" s="79"/>
      <c r="AT920" s="79"/>
      <c r="AU920" s="79"/>
      <c r="AV920" s="79"/>
    </row>
    <row r="921" customFormat="false" ht="12.75" hidden="false" customHeight="false" outlineLevel="0" collapsed="false">
      <c r="A921" s="75"/>
      <c r="B921" s="75"/>
      <c r="C921" s="76"/>
      <c r="D921" s="75"/>
      <c r="E921" s="75"/>
      <c r="F921" s="75"/>
      <c r="G921" s="76"/>
      <c r="H921" s="76"/>
      <c r="I921" s="75"/>
      <c r="J921" s="75"/>
      <c r="K921" s="75"/>
      <c r="L921" s="75"/>
      <c r="M921" s="75"/>
      <c r="N921" s="75"/>
      <c r="O921" s="76"/>
      <c r="P921" s="76"/>
      <c r="Q921" s="75"/>
      <c r="R921" s="75"/>
      <c r="S921" s="75"/>
      <c r="AC921" s="77"/>
      <c r="AD921" s="77"/>
      <c r="AE921" s="77"/>
      <c r="AF921" s="77"/>
      <c r="AG921" s="77"/>
      <c r="AH921" s="77"/>
      <c r="AI921" s="77"/>
      <c r="AJ921" s="77"/>
      <c r="AK921" s="77"/>
      <c r="AL921" s="77"/>
      <c r="AM921" s="77"/>
      <c r="AN921" s="78"/>
      <c r="AO921" s="79"/>
      <c r="AP921" s="79"/>
      <c r="AQ921" s="79"/>
      <c r="AR921" s="79"/>
      <c r="AS921" s="79"/>
      <c r="AT921" s="79"/>
      <c r="AU921" s="79"/>
      <c r="AV921" s="79"/>
    </row>
    <row r="922" customFormat="false" ht="12.75" hidden="false" customHeight="false" outlineLevel="0" collapsed="false">
      <c r="A922" s="75"/>
      <c r="B922" s="75"/>
      <c r="C922" s="76"/>
      <c r="D922" s="75"/>
      <c r="E922" s="75"/>
      <c r="F922" s="75"/>
      <c r="G922" s="76"/>
      <c r="H922" s="76"/>
      <c r="I922" s="75"/>
      <c r="J922" s="75"/>
      <c r="K922" s="75"/>
      <c r="L922" s="75"/>
      <c r="M922" s="75"/>
      <c r="N922" s="75"/>
      <c r="O922" s="76"/>
      <c r="P922" s="76"/>
      <c r="Q922" s="75"/>
      <c r="R922" s="75"/>
      <c r="S922" s="75"/>
      <c r="AC922" s="77"/>
      <c r="AD922" s="77"/>
      <c r="AE922" s="77"/>
      <c r="AF922" s="77"/>
      <c r="AG922" s="77"/>
      <c r="AH922" s="77"/>
      <c r="AI922" s="77"/>
      <c r="AJ922" s="77"/>
      <c r="AK922" s="77"/>
      <c r="AL922" s="77"/>
      <c r="AM922" s="77"/>
      <c r="AN922" s="78"/>
      <c r="AO922" s="79"/>
      <c r="AP922" s="79"/>
      <c r="AQ922" s="79"/>
      <c r="AR922" s="79"/>
      <c r="AS922" s="79"/>
      <c r="AT922" s="79"/>
      <c r="AU922" s="79"/>
      <c r="AV922" s="79"/>
    </row>
    <row r="923" customFormat="false" ht="12.75" hidden="false" customHeight="false" outlineLevel="0" collapsed="false">
      <c r="A923" s="75"/>
      <c r="B923" s="75"/>
      <c r="C923" s="76"/>
      <c r="D923" s="75"/>
      <c r="E923" s="75"/>
      <c r="F923" s="75"/>
      <c r="G923" s="76"/>
      <c r="H923" s="76"/>
      <c r="I923" s="75"/>
      <c r="J923" s="75"/>
      <c r="K923" s="75"/>
      <c r="L923" s="75"/>
      <c r="M923" s="75"/>
      <c r="N923" s="75"/>
      <c r="O923" s="76"/>
      <c r="P923" s="76"/>
      <c r="Q923" s="75"/>
      <c r="R923" s="75"/>
      <c r="S923" s="75"/>
      <c r="AC923" s="77"/>
      <c r="AD923" s="77"/>
      <c r="AE923" s="77"/>
      <c r="AF923" s="77"/>
      <c r="AG923" s="77"/>
      <c r="AH923" s="77"/>
      <c r="AI923" s="77"/>
      <c r="AJ923" s="77"/>
      <c r="AK923" s="77"/>
      <c r="AL923" s="77"/>
      <c r="AM923" s="77"/>
      <c r="AN923" s="78"/>
      <c r="AO923" s="79"/>
      <c r="AP923" s="79"/>
      <c r="AQ923" s="79"/>
      <c r="AR923" s="79"/>
      <c r="AS923" s="79"/>
      <c r="AT923" s="79"/>
      <c r="AU923" s="79"/>
      <c r="AV923" s="79"/>
    </row>
    <row r="924" customFormat="false" ht="12.75" hidden="false" customHeight="false" outlineLevel="0" collapsed="false">
      <c r="A924" s="75"/>
      <c r="B924" s="75"/>
      <c r="C924" s="76"/>
      <c r="D924" s="75"/>
      <c r="E924" s="75"/>
      <c r="F924" s="75"/>
      <c r="G924" s="76"/>
      <c r="H924" s="76"/>
      <c r="I924" s="75"/>
      <c r="J924" s="75"/>
      <c r="K924" s="75"/>
      <c r="L924" s="75"/>
      <c r="M924" s="75"/>
      <c r="N924" s="75"/>
      <c r="O924" s="76"/>
      <c r="P924" s="76"/>
      <c r="Q924" s="75"/>
      <c r="R924" s="75"/>
      <c r="S924" s="75"/>
      <c r="AC924" s="77"/>
      <c r="AD924" s="77"/>
      <c r="AE924" s="77"/>
      <c r="AF924" s="77"/>
      <c r="AG924" s="77"/>
      <c r="AH924" s="77"/>
      <c r="AI924" s="77"/>
      <c r="AJ924" s="77"/>
      <c r="AK924" s="77"/>
      <c r="AL924" s="77"/>
      <c r="AM924" s="77"/>
      <c r="AN924" s="78"/>
      <c r="AO924" s="79"/>
      <c r="AP924" s="79"/>
      <c r="AQ924" s="79"/>
      <c r="AR924" s="79"/>
      <c r="AS924" s="79"/>
      <c r="AT924" s="79"/>
      <c r="AU924" s="79"/>
      <c r="AV924" s="79"/>
    </row>
    <row r="925" customFormat="false" ht="12.75" hidden="false" customHeight="false" outlineLevel="0" collapsed="false">
      <c r="A925" s="75"/>
      <c r="B925" s="75"/>
      <c r="C925" s="76"/>
      <c r="D925" s="75"/>
      <c r="E925" s="75"/>
      <c r="F925" s="75"/>
      <c r="G925" s="76"/>
      <c r="H925" s="76"/>
      <c r="I925" s="75"/>
      <c r="J925" s="75"/>
      <c r="K925" s="75"/>
      <c r="L925" s="75"/>
      <c r="M925" s="75"/>
      <c r="N925" s="75"/>
      <c r="O925" s="76"/>
      <c r="P925" s="76"/>
      <c r="Q925" s="75"/>
      <c r="R925" s="75"/>
      <c r="S925" s="75"/>
      <c r="AC925" s="77"/>
      <c r="AD925" s="77"/>
      <c r="AE925" s="77"/>
      <c r="AF925" s="77"/>
      <c r="AG925" s="77"/>
      <c r="AH925" s="77"/>
      <c r="AI925" s="77"/>
      <c r="AJ925" s="77"/>
      <c r="AK925" s="77"/>
      <c r="AL925" s="77"/>
      <c r="AM925" s="77"/>
      <c r="AN925" s="78"/>
      <c r="AO925" s="79"/>
      <c r="AP925" s="79"/>
      <c r="AQ925" s="79"/>
      <c r="AR925" s="79"/>
      <c r="AS925" s="79"/>
      <c r="AT925" s="79"/>
      <c r="AU925" s="79"/>
      <c r="AV925" s="79"/>
    </row>
    <row r="926" customFormat="false" ht="12.75" hidden="false" customHeight="false" outlineLevel="0" collapsed="false">
      <c r="A926" s="75"/>
      <c r="B926" s="75"/>
      <c r="C926" s="76"/>
      <c r="D926" s="75"/>
      <c r="E926" s="75"/>
      <c r="F926" s="75"/>
      <c r="G926" s="76"/>
      <c r="H926" s="76"/>
      <c r="I926" s="75"/>
      <c r="J926" s="75"/>
      <c r="K926" s="75"/>
      <c r="L926" s="75"/>
      <c r="M926" s="75"/>
      <c r="N926" s="75"/>
      <c r="O926" s="76"/>
      <c r="P926" s="76"/>
      <c r="Q926" s="75"/>
      <c r="R926" s="75"/>
      <c r="S926" s="75"/>
      <c r="AC926" s="77"/>
      <c r="AD926" s="77"/>
      <c r="AE926" s="77"/>
      <c r="AF926" s="77"/>
      <c r="AG926" s="77"/>
      <c r="AH926" s="77"/>
      <c r="AI926" s="77"/>
      <c r="AJ926" s="77"/>
      <c r="AK926" s="77"/>
      <c r="AL926" s="77"/>
      <c r="AM926" s="77"/>
      <c r="AN926" s="78"/>
      <c r="AO926" s="79"/>
      <c r="AP926" s="79"/>
      <c r="AQ926" s="79"/>
      <c r="AR926" s="79"/>
      <c r="AS926" s="79"/>
      <c r="AT926" s="79"/>
      <c r="AU926" s="79"/>
      <c r="AV926" s="79"/>
    </row>
    <row r="927" customFormat="false" ht="12.75" hidden="false" customHeight="false" outlineLevel="0" collapsed="false">
      <c r="A927" s="75"/>
      <c r="B927" s="75"/>
      <c r="C927" s="76"/>
      <c r="D927" s="75"/>
      <c r="E927" s="75"/>
      <c r="F927" s="75"/>
      <c r="G927" s="76"/>
      <c r="H927" s="76"/>
      <c r="I927" s="75"/>
      <c r="J927" s="75"/>
      <c r="K927" s="75"/>
      <c r="L927" s="75"/>
      <c r="M927" s="75"/>
      <c r="N927" s="75"/>
      <c r="O927" s="76"/>
      <c r="P927" s="76"/>
      <c r="Q927" s="75"/>
      <c r="R927" s="75"/>
      <c r="S927" s="75"/>
      <c r="AC927" s="77"/>
      <c r="AD927" s="77"/>
      <c r="AE927" s="77"/>
      <c r="AF927" s="77"/>
      <c r="AG927" s="77"/>
      <c r="AH927" s="77"/>
      <c r="AI927" s="77"/>
      <c r="AJ927" s="77"/>
      <c r="AK927" s="77"/>
      <c r="AL927" s="77"/>
      <c r="AM927" s="77"/>
      <c r="AN927" s="78"/>
      <c r="AO927" s="79"/>
      <c r="AP927" s="79"/>
      <c r="AQ927" s="79"/>
      <c r="AR927" s="79"/>
      <c r="AS927" s="79"/>
      <c r="AT927" s="79"/>
      <c r="AU927" s="79"/>
      <c r="AV927" s="79"/>
    </row>
    <row r="928" customFormat="false" ht="12.75" hidden="false" customHeight="false" outlineLevel="0" collapsed="false">
      <c r="A928" s="75"/>
      <c r="B928" s="75"/>
      <c r="C928" s="76"/>
      <c r="D928" s="75"/>
      <c r="E928" s="75"/>
      <c r="F928" s="75"/>
      <c r="G928" s="76"/>
      <c r="H928" s="76"/>
      <c r="I928" s="75"/>
      <c r="J928" s="75"/>
      <c r="K928" s="75"/>
      <c r="L928" s="75"/>
      <c r="M928" s="75"/>
      <c r="N928" s="75"/>
      <c r="O928" s="76"/>
      <c r="P928" s="76"/>
      <c r="Q928" s="75"/>
      <c r="R928" s="75"/>
      <c r="S928" s="75"/>
      <c r="AC928" s="77"/>
      <c r="AD928" s="77"/>
      <c r="AE928" s="77"/>
      <c r="AF928" s="77"/>
      <c r="AG928" s="77"/>
      <c r="AH928" s="77"/>
      <c r="AI928" s="77"/>
      <c r="AJ928" s="77"/>
      <c r="AK928" s="77"/>
      <c r="AL928" s="77"/>
      <c r="AM928" s="77"/>
      <c r="AN928" s="78"/>
      <c r="AO928" s="79"/>
      <c r="AP928" s="79"/>
      <c r="AQ928" s="79"/>
      <c r="AR928" s="79"/>
      <c r="AS928" s="79"/>
      <c r="AT928" s="79"/>
      <c r="AU928" s="79"/>
      <c r="AV928" s="79"/>
    </row>
    <row r="929" customFormat="false" ht="12.75" hidden="false" customHeight="false" outlineLevel="0" collapsed="false">
      <c r="A929" s="75"/>
      <c r="B929" s="75"/>
      <c r="C929" s="76"/>
      <c r="D929" s="75"/>
      <c r="E929" s="75"/>
      <c r="F929" s="75"/>
      <c r="G929" s="76"/>
      <c r="H929" s="76"/>
      <c r="I929" s="75"/>
      <c r="J929" s="75"/>
      <c r="K929" s="75"/>
      <c r="L929" s="75"/>
      <c r="M929" s="75"/>
      <c r="N929" s="75"/>
      <c r="O929" s="76"/>
      <c r="P929" s="76"/>
      <c r="Q929" s="75"/>
      <c r="R929" s="75"/>
      <c r="S929" s="75"/>
      <c r="AC929" s="77"/>
      <c r="AD929" s="77"/>
      <c r="AE929" s="77"/>
      <c r="AF929" s="77"/>
      <c r="AG929" s="77"/>
      <c r="AH929" s="77"/>
      <c r="AI929" s="77"/>
      <c r="AJ929" s="77"/>
      <c r="AK929" s="77"/>
      <c r="AL929" s="77"/>
      <c r="AM929" s="77"/>
      <c r="AN929" s="78"/>
      <c r="AO929" s="79"/>
      <c r="AP929" s="79"/>
      <c r="AQ929" s="79"/>
      <c r="AR929" s="79"/>
      <c r="AS929" s="79"/>
      <c r="AT929" s="79"/>
      <c r="AU929" s="79"/>
      <c r="AV929" s="79"/>
    </row>
    <row r="930" customFormat="false" ht="12.75" hidden="false" customHeight="false" outlineLevel="0" collapsed="false">
      <c r="A930" s="75"/>
      <c r="B930" s="75"/>
      <c r="C930" s="76"/>
      <c r="D930" s="75"/>
      <c r="E930" s="75"/>
      <c r="F930" s="75"/>
      <c r="G930" s="76"/>
      <c r="H930" s="76"/>
      <c r="I930" s="75"/>
      <c r="J930" s="75"/>
      <c r="K930" s="75"/>
      <c r="L930" s="75"/>
      <c r="M930" s="75"/>
      <c r="N930" s="75"/>
      <c r="O930" s="76"/>
      <c r="P930" s="76"/>
      <c r="Q930" s="75"/>
      <c r="R930" s="75"/>
      <c r="S930" s="75"/>
      <c r="AC930" s="77"/>
      <c r="AD930" s="77"/>
      <c r="AE930" s="77"/>
      <c r="AF930" s="77"/>
      <c r="AG930" s="77"/>
      <c r="AH930" s="77"/>
      <c r="AI930" s="77"/>
      <c r="AJ930" s="77"/>
      <c r="AK930" s="77"/>
      <c r="AL930" s="77"/>
      <c r="AM930" s="77"/>
      <c r="AN930" s="78"/>
      <c r="AO930" s="79"/>
      <c r="AP930" s="79"/>
      <c r="AQ930" s="79"/>
      <c r="AR930" s="79"/>
      <c r="AS930" s="79"/>
      <c r="AT930" s="79"/>
      <c r="AU930" s="79"/>
      <c r="AV930" s="79"/>
    </row>
    <row r="931" customFormat="false" ht="12.75" hidden="false" customHeight="false" outlineLevel="0" collapsed="false">
      <c r="A931" s="75"/>
      <c r="B931" s="75"/>
      <c r="C931" s="76"/>
      <c r="D931" s="75"/>
      <c r="E931" s="75"/>
      <c r="F931" s="75"/>
      <c r="G931" s="76"/>
      <c r="H931" s="76"/>
      <c r="I931" s="75"/>
      <c r="J931" s="75"/>
      <c r="K931" s="75"/>
      <c r="L931" s="75"/>
      <c r="M931" s="75"/>
      <c r="N931" s="75"/>
      <c r="O931" s="76"/>
      <c r="P931" s="76"/>
      <c r="Q931" s="75"/>
      <c r="R931" s="75"/>
      <c r="S931" s="75"/>
      <c r="AC931" s="77"/>
      <c r="AD931" s="77"/>
      <c r="AE931" s="77"/>
      <c r="AF931" s="77"/>
      <c r="AG931" s="77"/>
      <c r="AH931" s="77"/>
      <c r="AI931" s="77"/>
      <c r="AJ931" s="77"/>
      <c r="AK931" s="77"/>
      <c r="AL931" s="77"/>
      <c r="AM931" s="77"/>
      <c r="AN931" s="78"/>
      <c r="AO931" s="79"/>
      <c r="AP931" s="79"/>
      <c r="AQ931" s="79"/>
      <c r="AR931" s="79"/>
      <c r="AS931" s="79"/>
      <c r="AT931" s="79"/>
      <c r="AU931" s="79"/>
      <c r="AV931" s="79"/>
    </row>
    <row r="932" customFormat="false" ht="12.75" hidden="false" customHeight="false" outlineLevel="0" collapsed="false">
      <c r="A932" s="75"/>
      <c r="B932" s="75"/>
      <c r="C932" s="76"/>
      <c r="D932" s="75"/>
      <c r="E932" s="75"/>
      <c r="F932" s="75"/>
      <c r="G932" s="76"/>
      <c r="H932" s="76"/>
      <c r="I932" s="75"/>
      <c r="J932" s="75"/>
      <c r="K932" s="75"/>
      <c r="L932" s="75"/>
      <c r="M932" s="75"/>
      <c r="N932" s="75"/>
      <c r="O932" s="76"/>
      <c r="P932" s="76"/>
      <c r="Q932" s="75"/>
      <c r="R932" s="75"/>
      <c r="S932" s="75"/>
      <c r="AC932" s="77"/>
      <c r="AD932" s="77"/>
      <c r="AE932" s="77"/>
      <c r="AF932" s="77"/>
      <c r="AG932" s="77"/>
      <c r="AH932" s="77"/>
      <c r="AI932" s="77"/>
      <c r="AJ932" s="77"/>
      <c r="AK932" s="77"/>
      <c r="AL932" s="77"/>
      <c r="AM932" s="77"/>
      <c r="AN932" s="78"/>
      <c r="AO932" s="79"/>
      <c r="AP932" s="79"/>
      <c r="AQ932" s="79"/>
      <c r="AR932" s="79"/>
      <c r="AS932" s="79"/>
      <c r="AT932" s="79"/>
      <c r="AU932" s="79"/>
      <c r="AV932" s="79"/>
    </row>
    <row r="933" customFormat="false" ht="12.75" hidden="false" customHeight="false" outlineLevel="0" collapsed="false">
      <c r="A933" s="75"/>
      <c r="B933" s="75"/>
      <c r="C933" s="76"/>
      <c r="D933" s="75"/>
      <c r="E933" s="75"/>
      <c r="F933" s="75"/>
      <c r="G933" s="76"/>
      <c r="H933" s="76"/>
      <c r="I933" s="75"/>
      <c r="J933" s="75"/>
      <c r="K933" s="75"/>
      <c r="L933" s="75"/>
      <c r="M933" s="75"/>
      <c r="N933" s="75"/>
      <c r="O933" s="76"/>
      <c r="P933" s="76"/>
      <c r="Q933" s="75"/>
      <c r="R933" s="75"/>
      <c r="S933" s="75"/>
      <c r="AC933" s="77"/>
      <c r="AD933" s="77"/>
      <c r="AE933" s="77"/>
      <c r="AF933" s="77"/>
      <c r="AG933" s="77"/>
      <c r="AH933" s="77"/>
      <c r="AI933" s="77"/>
      <c r="AJ933" s="77"/>
      <c r="AK933" s="77"/>
      <c r="AL933" s="77"/>
      <c r="AM933" s="77"/>
      <c r="AN933" s="78"/>
      <c r="AO933" s="79"/>
      <c r="AP933" s="79"/>
      <c r="AQ933" s="79"/>
      <c r="AR933" s="79"/>
      <c r="AS933" s="79"/>
      <c r="AT933" s="79"/>
      <c r="AU933" s="79"/>
      <c r="AV933" s="79"/>
    </row>
    <row r="934" customFormat="false" ht="12.75" hidden="false" customHeight="false" outlineLevel="0" collapsed="false">
      <c r="A934" s="75"/>
      <c r="B934" s="75"/>
      <c r="C934" s="76"/>
      <c r="D934" s="75"/>
      <c r="E934" s="75"/>
      <c r="F934" s="75"/>
      <c r="G934" s="76"/>
      <c r="H934" s="76"/>
      <c r="I934" s="75"/>
      <c r="J934" s="75"/>
      <c r="K934" s="75"/>
      <c r="L934" s="75"/>
      <c r="M934" s="75"/>
      <c r="N934" s="75"/>
      <c r="O934" s="76"/>
      <c r="P934" s="76"/>
      <c r="Q934" s="75"/>
      <c r="R934" s="75"/>
      <c r="S934" s="75"/>
      <c r="AC934" s="77"/>
      <c r="AD934" s="77"/>
      <c r="AE934" s="77"/>
      <c r="AF934" s="77"/>
      <c r="AG934" s="77"/>
      <c r="AH934" s="77"/>
      <c r="AI934" s="77"/>
      <c r="AJ934" s="77"/>
      <c r="AK934" s="77"/>
      <c r="AL934" s="77"/>
      <c r="AM934" s="77"/>
      <c r="AN934" s="78"/>
      <c r="AO934" s="79"/>
      <c r="AP934" s="79"/>
      <c r="AQ934" s="79"/>
      <c r="AR934" s="79"/>
      <c r="AS934" s="79"/>
      <c r="AT934" s="79"/>
      <c r="AU934" s="79"/>
      <c r="AV934" s="79"/>
    </row>
    <row r="935" customFormat="false" ht="12.75" hidden="false" customHeight="false" outlineLevel="0" collapsed="false">
      <c r="A935" s="75"/>
      <c r="B935" s="75"/>
      <c r="C935" s="76"/>
      <c r="D935" s="75"/>
      <c r="E935" s="75"/>
      <c r="F935" s="75"/>
      <c r="G935" s="76"/>
      <c r="H935" s="76"/>
      <c r="I935" s="75"/>
      <c r="J935" s="75"/>
      <c r="K935" s="75"/>
      <c r="L935" s="75"/>
      <c r="M935" s="75"/>
      <c r="N935" s="75"/>
      <c r="O935" s="76"/>
      <c r="P935" s="76"/>
      <c r="Q935" s="75"/>
      <c r="R935" s="75"/>
      <c r="S935" s="75"/>
      <c r="AC935" s="77"/>
      <c r="AD935" s="77"/>
      <c r="AE935" s="77"/>
      <c r="AF935" s="77"/>
      <c r="AG935" s="77"/>
      <c r="AH935" s="77"/>
      <c r="AI935" s="77"/>
      <c r="AJ935" s="77"/>
      <c r="AK935" s="77"/>
      <c r="AL935" s="77"/>
      <c r="AM935" s="77"/>
      <c r="AN935" s="78"/>
      <c r="AO935" s="79"/>
      <c r="AP935" s="79"/>
      <c r="AQ935" s="79"/>
      <c r="AR935" s="79"/>
      <c r="AS935" s="79"/>
      <c r="AT935" s="79"/>
      <c r="AU935" s="79"/>
      <c r="AV935" s="79"/>
    </row>
    <row r="936" customFormat="false" ht="12.75" hidden="false" customHeight="false" outlineLevel="0" collapsed="false">
      <c r="A936" s="75"/>
      <c r="B936" s="75"/>
      <c r="C936" s="76"/>
      <c r="D936" s="75"/>
      <c r="E936" s="75"/>
      <c r="F936" s="75"/>
      <c r="G936" s="76"/>
      <c r="H936" s="76"/>
      <c r="I936" s="75"/>
      <c r="J936" s="75"/>
      <c r="K936" s="75"/>
      <c r="L936" s="75"/>
      <c r="M936" s="75"/>
      <c r="N936" s="75"/>
      <c r="O936" s="76"/>
      <c r="P936" s="76"/>
      <c r="Q936" s="75"/>
      <c r="R936" s="75"/>
      <c r="S936" s="75"/>
      <c r="AC936" s="77"/>
      <c r="AD936" s="77"/>
      <c r="AE936" s="77"/>
      <c r="AF936" s="77"/>
      <c r="AG936" s="77"/>
      <c r="AH936" s="77"/>
      <c r="AI936" s="77"/>
      <c r="AJ936" s="77"/>
      <c r="AK936" s="77"/>
      <c r="AL936" s="77"/>
      <c r="AM936" s="77"/>
      <c r="AN936" s="78"/>
      <c r="AO936" s="79"/>
      <c r="AP936" s="79"/>
      <c r="AQ936" s="79"/>
      <c r="AR936" s="79"/>
      <c r="AS936" s="79"/>
      <c r="AT936" s="79"/>
      <c r="AU936" s="79"/>
      <c r="AV936" s="79"/>
    </row>
    <row r="937" customFormat="false" ht="12.75" hidden="false" customHeight="false" outlineLevel="0" collapsed="false">
      <c r="A937" s="75"/>
      <c r="B937" s="75"/>
      <c r="C937" s="76"/>
      <c r="D937" s="75"/>
      <c r="E937" s="75"/>
      <c r="F937" s="75"/>
      <c r="G937" s="76"/>
      <c r="H937" s="76"/>
      <c r="I937" s="75"/>
      <c r="J937" s="75"/>
      <c r="K937" s="75"/>
      <c r="L937" s="75"/>
      <c r="M937" s="75"/>
      <c r="N937" s="75"/>
      <c r="O937" s="76"/>
      <c r="P937" s="76"/>
      <c r="Q937" s="75"/>
      <c r="R937" s="75"/>
      <c r="S937" s="75"/>
      <c r="AC937" s="77"/>
      <c r="AD937" s="77"/>
      <c r="AE937" s="77"/>
      <c r="AF937" s="77"/>
      <c r="AG937" s="77"/>
      <c r="AH937" s="77"/>
      <c r="AI937" s="77"/>
      <c r="AJ937" s="77"/>
      <c r="AK937" s="77"/>
      <c r="AL937" s="77"/>
      <c r="AM937" s="77"/>
      <c r="AN937" s="78"/>
      <c r="AO937" s="79"/>
      <c r="AP937" s="79"/>
      <c r="AQ937" s="79"/>
      <c r="AR937" s="79"/>
      <c r="AS937" s="79"/>
      <c r="AT937" s="79"/>
      <c r="AU937" s="79"/>
      <c r="AV937" s="79"/>
    </row>
    <row r="938" customFormat="false" ht="12.75" hidden="false" customHeight="false" outlineLevel="0" collapsed="false">
      <c r="A938" s="75"/>
      <c r="B938" s="75"/>
      <c r="C938" s="76"/>
      <c r="D938" s="75"/>
      <c r="E938" s="75"/>
      <c r="F938" s="75"/>
      <c r="G938" s="76"/>
      <c r="H938" s="76"/>
      <c r="I938" s="75"/>
      <c r="J938" s="75"/>
      <c r="K938" s="75"/>
      <c r="L938" s="75"/>
      <c r="M938" s="75"/>
      <c r="N938" s="75"/>
      <c r="O938" s="76"/>
      <c r="P938" s="76"/>
      <c r="Q938" s="75"/>
      <c r="R938" s="75"/>
      <c r="S938" s="75"/>
      <c r="AC938" s="77"/>
      <c r="AD938" s="77"/>
      <c r="AE938" s="77"/>
      <c r="AF938" s="77"/>
      <c r="AG938" s="77"/>
      <c r="AH938" s="77"/>
      <c r="AI938" s="77"/>
      <c r="AJ938" s="77"/>
      <c r="AK938" s="77"/>
      <c r="AL938" s="77"/>
      <c r="AM938" s="77"/>
      <c r="AN938" s="78"/>
      <c r="AO938" s="79"/>
      <c r="AP938" s="79"/>
      <c r="AQ938" s="79"/>
      <c r="AR938" s="79"/>
      <c r="AS938" s="79"/>
      <c r="AT938" s="79"/>
      <c r="AU938" s="79"/>
      <c r="AV938" s="79"/>
    </row>
    <row r="939" customFormat="false" ht="12.75" hidden="false" customHeight="false" outlineLevel="0" collapsed="false">
      <c r="A939" s="75"/>
      <c r="B939" s="75"/>
      <c r="C939" s="76"/>
      <c r="D939" s="75"/>
      <c r="E939" s="75"/>
      <c r="F939" s="75"/>
      <c r="G939" s="76"/>
      <c r="H939" s="76"/>
      <c r="I939" s="75"/>
      <c r="J939" s="75"/>
      <c r="K939" s="75"/>
      <c r="L939" s="75"/>
      <c r="M939" s="75"/>
      <c r="N939" s="75"/>
      <c r="O939" s="76"/>
      <c r="P939" s="76"/>
      <c r="Q939" s="75"/>
      <c r="R939" s="75"/>
      <c r="S939" s="75"/>
      <c r="AC939" s="77"/>
      <c r="AD939" s="77"/>
      <c r="AE939" s="77"/>
      <c r="AF939" s="77"/>
      <c r="AG939" s="77"/>
      <c r="AH939" s="77"/>
      <c r="AI939" s="77"/>
      <c r="AJ939" s="77"/>
      <c r="AK939" s="77"/>
      <c r="AL939" s="77"/>
      <c r="AM939" s="77"/>
      <c r="AN939" s="78"/>
      <c r="AO939" s="79"/>
      <c r="AP939" s="79"/>
      <c r="AQ939" s="79"/>
      <c r="AR939" s="79"/>
      <c r="AS939" s="79"/>
      <c r="AT939" s="79"/>
      <c r="AU939" s="79"/>
      <c r="AV939" s="79"/>
    </row>
    <row r="940" customFormat="false" ht="12.75" hidden="false" customHeight="false" outlineLevel="0" collapsed="false">
      <c r="A940" s="75"/>
      <c r="B940" s="75"/>
      <c r="C940" s="76"/>
      <c r="D940" s="75"/>
      <c r="E940" s="75"/>
      <c r="F940" s="75"/>
      <c r="G940" s="76"/>
      <c r="H940" s="76"/>
      <c r="I940" s="75"/>
      <c r="J940" s="75"/>
      <c r="K940" s="75"/>
      <c r="L940" s="75"/>
      <c r="M940" s="75"/>
      <c r="N940" s="75"/>
      <c r="O940" s="76"/>
      <c r="P940" s="76"/>
      <c r="Q940" s="75"/>
      <c r="R940" s="75"/>
      <c r="S940" s="75"/>
      <c r="AC940" s="77"/>
      <c r="AD940" s="77"/>
      <c r="AE940" s="77"/>
      <c r="AF940" s="77"/>
      <c r="AG940" s="77"/>
      <c r="AH940" s="77"/>
      <c r="AI940" s="77"/>
      <c r="AJ940" s="77"/>
      <c r="AK940" s="77"/>
      <c r="AL940" s="77"/>
      <c r="AM940" s="77"/>
      <c r="AN940" s="78"/>
      <c r="AO940" s="79"/>
      <c r="AP940" s="79"/>
      <c r="AQ940" s="79"/>
      <c r="AR940" s="79"/>
      <c r="AS940" s="79"/>
      <c r="AT940" s="79"/>
      <c r="AU940" s="79"/>
      <c r="AV940" s="79"/>
    </row>
    <row r="941" customFormat="false" ht="12.75" hidden="false" customHeight="false" outlineLevel="0" collapsed="false">
      <c r="A941" s="75"/>
      <c r="B941" s="75"/>
      <c r="C941" s="76"/>
      <c r="D941" s="75"/>
      <c r="E941" s="75"/>
      <c r="F941" s="75"/>
      <c r="G941" s="76"/>
      <c r="H941" s="76"/>
      <c r="I941" s="75"/>
      <c r="J941" s="75"/>
      <c r="K941" s="75"/>
      <c r="L941" s="75"/>
      <c r="M941" s="75"/>
      <c r="N941" s="75"/>
      <c r="O941" s="76"/>
      <c r="P941" s="76"/>
      <c r="Q941" s="75"/>
      <c r="R941" s="75"/>
      <c r="S941" s="75"/>
      <c r="AC941" s="77"/>
      <c r="AD941" s="77"/>
      <c r="AE941" s="77"/>
      <c r="AF941" s="77"/>
      <c r="AG941" s="77"/>
      <c r="AH941" s="77"/>
      <c r="AI941" s="77"/>
      <c r="AJ941" s="77"/>
      <c r="AK941" s="77"/>
      <c r="AL941" s="77"/>
      <c r="AM941" s="77"/>
      <c r="AN941" s="78"/>
      <c r="AO941" s="79"/>
      <c r="AP941" s="79"/>
      <c r="AQ941" s="79"/>
      <c r="AR941" s="79"/>
      <c r="AS941" s="79"/>
      <c r="AT941" s="79"/>
      <c r="AU941" s="79"/>
      <c r="AV941" s="79"/>
    </row>
    <row r="942" customFormat="false" ht="12.75" hidden="false" customHeight="false" outlineLevel="0" collapsed="false">
      <c r="A942" s="75"/>
      <c r="B942" s="75"/>
      <c r="C942" s="76"/>
      <c r="D942" s="75"/>
      <c r="E942" s="75"/>
      <c r="F942" s="75"/>
      <c r="G942" s="76"/>
      <c r="H942" s="76"/>
      <c r="I942" s="75"/>
      <c r="J942" s="75"/>
      <c r="K942" s="75"/>
      <c r="L942" s="75"/>
      <c r="M942" s="75"/>
      <c r="N942" s="75"/>
      <c r="O942" s="76"/>
      <c r="P942" s="76"/>
      <c r="Q942" s="75"/>
      <c r="R942" s="75"/>
      <c r="S942" s="75"/>
      <c r="AC942" s="77"/>
      <c r="AD942" s="77"/>
      <c r="AE942" s="77"/>
      <c r="AF942" s="77"/>
      <c r="AG942" s="77"/>
      <c r="AH942" s="77"/>
      <c r="AI942" s="77"/>
      <c r="AJ942" s="77"/>
      <c r="AK942" s="77"/>
      <c r="AL942" s="77"/>
      <c r="AM942" s="77"/>
      <c r="AN942" s="78"/>
      <c r="AO942" s="79"/>
      <c r="AP942" s="79"/>
      <c r="AQ942" s="79"/>
      <c r="AR942" s="79"/>
      <c r="AS942" s="79"/>
      <c r="AT942" s="79"/>
      <c r="AU942" s="79"/>
      <c r="AV942" s="79"/>
    </row>
    <row r="943" customFormat="false" ht="12.75" hidden="false" customHeight="false" outlineLevel="0" collapsed="false">
      <c r="A943" s="75"/>
      <c r="B943" s="75"/>
      <c r="C943" s="76"/>
      <c r="D943" s="75"/>
      <c r="E943" s="75"/>
      <c r="F943" s="75"/>
      <c r="G943" s="76"/>
      <c r="H943" s="76"/>
      <c r="I943" s="75"/>
      <c r="J943" s="75"/>
      <c r="K943" s="75"/>
      <c r="L943" s="75"/>
      <c r="M943" s="75"/>
      <c r="N943" s="75"/>
      <c r="O943" s="76"/>
      <c r="P943" s="76"/>
      <c r="Q943" s="75"/>
      <c r="R943" s="75"/>
      <c r="S943" s="75"/>
      <c r="AC943" s="77"/>
      <c r="AD943" s="77"/>
      <c r="AE943" s="77"/>
      <c r="AF943" s="77"/>
      <c r="AG943" s="77"/>
      <c r="AH943" s="77"/>
      <c r="AI943" s="77"/>
      <c r="AJ943" s="77"/>
      <c r="AK943" s="77"/>
      <c r="AL943" s="77"/>
      <c r="AM943" s="77"/>
      <c r="AN943" s="78"/>
      <c r="AO943" s="79"/>
      <c r="AP943" s="79"/>
      <c r="AQ943" s="79"/>
      <c r="AR943" s="79"/>
      <c r="AS943" s="79"/>
      <c r="AT943" s="79"/>
      <c r="AU943" s="79"/>
      <c r="AV943" s="79"/>
    </row>
    <row r="944" customFormat="false" ht="12.75" hidden="false" customHeight="false" outlineLevel="0" collapsed="false">
      <c r="A944" s="75"/>
      <c r="B944" s="75"/>
      <c r="C944" s="76"/>
      <c r="D944" s="75"/>
      <c r="E944" s="75"/>
      <c r="F944" s="75"/>
      <c r="G944" s="76"/>
      <c r="H944" s="76"/>
      <c r="I944" s="75"/>
      <c r="J944" s="75"/>
      <c r="K944" s="75"/>
      <c r="L944" s="75"/>
      <c r="M944" s="75"/>
      <c r="N944" s="75"/>
      <c r="O944" s="76"/>
      <c r="P944" s="76"/>
      <c r="Q944" s="75"/>
      <c r="R944" s="75"/>
      <c r="S944" s="75"/>
      <c r="AC944" s="77"/>
      <c r="AD944" s="77"/>
      <c r="AE944" s="77"/>
      <c r="AF944" s="77"/>
      <c r="AG944" s="77"/>
      <c r="AH944" s="77"/>
      <c r="AI944" s="77"/>
      <c r="AJ944" s="77"/>
      <c r="AK944" s="77"/>
      <c r="AL944" s="77"/>
      <c r="AM944" s="77"/>
      <c r="AN944" s="78"/>
      <c r="AO944" s="79"/>
      <c r="AP944" s="79"/>
      <c r="AQ944" s="79"/>
      <c r="AR944" s="79"/>
      <c r="AS944" s="79"/>
      <c r="AT944" s="79"/>
      <c r="AU944" s="79"/>
      <c r="AV944" s="79"/>
    </row>
    <row r="945" customFormat="false" ht="12.75" hidden="false" customHeight="false" outlineLevel="0" collapsed="false">
      <c r="A945" s="75"/>
      <c r="B945" s="75"/>
      <c r="C945" s="76"/>
      <c r="D945" s="75"/>
      <c r="E945" s="75"/>
      <c r="F945" s="75"/>
      <c r="G945" s="76"/>
      <c r="H945" s="76"/>
      <c r="I945" s="75"/>
      <c r="J945" s="75"/>
      <c r="K945" s="75"/>
      <c r="L945" s="75"/>
      <c r="M945" s="75"/>
      <c r="N945" s="75"/>
      <c r="O945" s="76"/>
      <c r="P945" s="76"/>
      <c r="Q945" s="75"/>
      <c r="R945" s="75"/>
      <c r="S945" s="75"/>
      <c r="AC945" s="77"/>
      <c r="AD945" s="77"/>
      <c r="AE945" s="77"/>
      <c r="AF945" s="77"/>
      <c r="AG945" s="77"/>
      <c r="AH945" s="77"/>
      <c r="AI945" s="77"/>
      <c r="AJ945" s="77"/>
      <c r="AK945" s="77"/>
      <c r="AL945" s="77"/>
      <c r="AM945" s="77"/>
      <c r="AN945" s="78"/>
      <c r="AO945" s="79"/>
      <c r="AP945" s="79"/>
      <c r="AQ945" s="79"/>
      <c r="AR945" s="79"/>
      <c r="AS945" s="79"/>
      <c r="AT945" s="79"/>
      <c r="AU945" s="79"/>
      <c r="AV945" s="79"/>
    </row>
    <row r="946" customFormat="false" ht="12.75" hidden="false" customHeight="false" outlineLevel="0" collapsed="false">
      <c r="A946" s="75"/>
      <c r="B946" s="75"/>
      <c r="C946" s="76"/>
      <c r="D946" s="75"/>
      <c r="E946" s="75"/>
      <c r="F946" s="75"/>
      <c r="G946" s="76"/>
      <c r="H946" s="76"/>
      <c r="I946" s="75"/>
      <c r="J946" s="75"/>
      <c r="K946" s="75"/>
      <c r="L946" s="75"/>
      <c r="M946" s="75"/>
      <c r="N946" s="75"/>
      <c r="O946" s="76"/>
      <c r="P946" s="76"/>
      <c r="Q946" s="75"/>
      <c r="R946" s="75"/>
      <c r="S946" s="75"/>
      <c r="AC946" s="77"/>
      <c r="AD946" s="77"/>
      <c r="AE946" s="77"/>
      <c r="AF946" s="77"/>
      <c r="AG946" s="77"/>
      <c r="AH946" s="77"/>
      <c r="AI946" s="77"/>
      <c r="AJ946" s="77"/>
      <c r="AK946" s="77"/>
      <c r="AL946" s="77"/>
      <c r="AM946" s="77"/>
      <c r="AN946" s="78"/>
      <c r="AO946" s="79"/>
      <c r="AP946" s="79"/>
      <c r="AQ946" s="79"/>
      <c r="AR946" s="79"/>
      <c r="AS946" s="79"/>
      <c r="AT946" s="79"/>
      <c r="AU946" s="79"/>
      <c r="AV946" s="79"/>
    </row>
    <row r="947" customFormat="false" ht="12.75" hidden="false" customHeight="false" outlineLevel="0" collapsed="false">
      <c r="A947" s="75"/>
      <c r="B947" s="75"/>
      <c r="C947" s="76"/>
      <c r="D947" s="75"/>
      <c r="E947" s="75"/>
      <c r="F947" s="75"/>
      <c r="G947" s="76"/>
      <c r="H947" s="76"/>
      <c r="I947" s="75"/>
      <c r="J947" s="75"/>
      <c r="K947" s="75"/>
      <c r="L947" s="75"/>
      <c r="M947" s="75"/>
      <c r="N947" s="75"/>
      <c r="O947" s="76"/>
      <c r="P947" s="76"/>
      <c r="Q947" s="75"/>
      <c r="R947" s="75"/>
      <c r="S947" s="75"/>
      <c r="AC947" s="77"/>
      <c r="AD947" s="77"/>
      <c r="AE947" s="77"/>
      <c r="AF947" s="77"/>
      <c r="AG947" s="77"/>
      <c r="AH947" s="77"/>
      <c r="AI947" s="77"/>
      <c r="AJ947" s="77"/>
      <c r="AK947" s="77"/>
      <c r="AL947" s="77"/>
      <c r="AM947" s="77"/>
      <c r="AN947" s="78"/>
      <c r="AO947" s="79"/>
      <c r="AP947" s="79"/>
      <c r="AQ947" s="79"/>
      <c r="AR947" s="79"/>
      <c r="AS947" s="79"/>
      <c r="AT947" s="79"/>
      <c r="AU947" s="79"/>
      <c r="AV947" s="79"/>
    </row>
    <row r="948" customFormat="false" ht="12.75" hidden="false" customHeight="false" outlineLevel="0" collapsed="false">
      <c r="A948" s="75"/>
      <c r="B948" s="75"/>
      <c r="C948" s="76"/>
      <c r="D948" s="75"/>
      <c r="E948" s="75"/>
      <c r="F948" s="75"/>
      <c r="G948" s="76"/>
      <c r="H948" s="76"/>
      <c r="I948" s="75"/>
      <c r="J948" s="75"/>
      <c r="K948" s="75"/>
      <c r="L948" s="75"/>
      <c r="M948" s="75"/>
      <c r="N948" s="75"/>
      <c r="O948" s="76"/>
      <c r="P948" s="76"/>
      <c r="Q948" s="75"/>
      <c r="R948" s="75"/>
      <c r="S948" s="75"/>
      <c r="AC948" s="77"/>
      <c r="AD948" s="77"/>
      <c r="AE948" s="77"/>
      <c r="AF948" s="77"/>
      <c r="AG948" s="77"/>
      <c r="AH948" s="77"/>
      <c r="AI948" s="77"/>
      <c r="AJ948" s="77"/>
      <c r="AK948" s="77"/>
      <c r="AL948" s="77"/>
      <c r="AM948" s="77"/>
      <c r="AN948" s="78"/>
      <c r="AO948" s="79"/>
      <c r="AP948" s="79"/>
      <c r="AQ948" s="79"/>
      <c r="AR948" s="79"/>
      <c r="AS948" s="79"/>
      <c r="AT948" s="79"/>
      <c r="AU948" s="79"/>
      <c r="AV948" s="79"/>
    </row>
    <row r="949" customFormat="false" ht="12.75" hidden="false" customHeight="false" outlineLevel="0" collapsed="false">
      <c r="A949" s="75"/>
      <c r="B949" s="75"/>
      <c r="C949" s="76"/>
      <c r="D949" s="75"/>
      <c r="E949" s="75"/>
      <c r="F949" s="75"/>
      <c r="G949" s="76"/>
      <c r="H949" s="76"/>
      <c r="I949" s="75"/>
      <c r="J949" s="75"/>
      <c r="K949" s="75"/>
      <c r="L949" s="75"/>
      <c r="M949" s="75"/>
      <c r="N949" s="75"/>
      <c r="O949" s="76"/>
      <c r="P949" s="76"/>
      <c r="Q949" s="75"/>
      <c r="R949" s="75"/>
      <c r="S949" s="75"/>
      <c r="AC949" s="77"/>
      <c r="AD949" s="77"/>
      <c r="AE949" s="77"/>
      <c r="AF949" s="77"/>
      <c r="AG949" s="77"/>
      <c r="AH949" s="77"/>
      <c r="AI949" s="77"/>
      <c r="AJ949" s="77"/>
      <c r="AK949" s="77"/>
      <c r="AL949" s="77"/>
      <c r="AM949" s="77"/>
      <c r="AN949" s="78"/>
      <c r="AO949" s="79"/>
      <c r="AP949" s="79"/>
      <c r="AQ949" s="79"/>
      <c r="AR949" s="79"/>
      <c r="AS949" s="79"/>
      <c r="AT949" s="79"/>
      <c r="AU949" s="79"/>
      <c r="AV949" s="79"/>
    </row>
    <row r="950" customFormat="false" ht="12.75" hidden="false" customHeight="false" outlineLevel="0" collapsed="false">
      <c r="A950" s="75"/>
      <c r="B950" s="75"/>
      <c r="C950" s="76"/>
      <c r="D950" s="75"/>
      <c r="E950" s="75"/>
      <c r="F950" s="75"/>
      <c r="G950" s="76"/>
      <c r="H950" s="76"/>
      <c r="I950" s="75"/>
      <c r="J950" s="75"/>
      <c r="K950" s="75"/>
      <c r="L950" s="75"/>
      <c r="M950" s="75"/>
      <c r="N950" s="75"/>
      <c r="O950" s="76"/>
      <c r="P950" s="76"/>
      <c r="Q950" s="75"/>
      <c r="R950" s="75"/>
      <c r="S950" s="75"/>
      <c r="AC950" s="77"/>
      <c r="AD950" s="77"/>
      <c r="AE950" s="77"/>
      <c r="AF950" s="77"/>
      <c r="AG950" s="77"/>
      <c r="AH950" s="77"/>
      <c r="AI950" s="77"/>
      <c r="AJ950" s="77"/>
      <c r="AK950" s="77"/>
      <c r="AL950" s="77"/>
      <c r="AM950" s="77"/>
      <c r="AN950" s="78"/>
      <c r="AO950" s="79"/>
      <c r="AP950" s="79"/>
      <c r="AQ950" s="79"/>
      <c r="AR950" s="79"/>
      <c r="AS950" s="79"/>
      <c r="AT950" s="79"/>
      <c r="AU950" s="79"/>
      <c r="AV950" s="79"/>
    </row>
    <row r="951" customFormat="false" ht="12.75" hidden="false" customHeight="false" outlineLevel="0" collapsed="false">
      <c r="A951" s="75"/>
      <c r="B951" s="75"/>
      <c r="C951" s="76"/>
      <c r="D951" s="75"/>
      <c r="E951" s="75"/>
      <c r="F951" s="75"/>
      <c r="G951" s="76"/>
      <c r="H951" s="76"/>
      <c r="I951" s="75"/>
      <c r="J951" s="75"/>
      <c r="K951" s="75"/>
      <c r="L951" s="75"/>
      <c r="M951" s="75"/>
      <c r="N951" s="75"/>
      <c r="O951" s="76"/>
      <c r="P951" s="76"/>
      <c r="Q951" s="75"/>
      <c r="R951" s="75"/>
      <c r="S951" s="75"/>
      <c r="AC951" s="77"/>
      <c r="AD951" s="77"/>
      <c r="AE951" s="77"/>
      <c r="AF951" s="77"/>
      <c r="AG951" s="77"/>
      <c r="AH951" s="77"/>
      <c r="AI951" s="77"/>
      <c r="AJ951" s="77"/>
      <c r="AK951" s="77"/>
      <c r="AL951" s="77"/>
      <c r="AM951" s="77"/>
      <c r="AN951" s="78"/>
      <c r="AO951" s="79"/>
      <c r="AP951" s="79"/>
      <c r="AQ951" s="79"/>
      <c r="AR951" s="79"/>
      <c r="AS951" s="79"/>
      <c r="AT951" s="79"/>
      <c r="AU951" s="79"/>
      <c r="AV951" s="79"/>
    </row>
    <row r="952" customFormat="false" ht="12.75" hidden="false" customHeight="false" outlineLevel="0" collapsed="false">
      <c r="A952" s="75"/>
      <c r="B952" s="75"/>
      <c r="C952" s="76"/>
      <c r="D952" s="75"/>
      <c r="E952" s="75"/>
      <c r="F952" s="75"/>
      <c r="G952" s="76"/>
      <c r="H952" s="76"/>
      <c r="I952" s="75"/>
      <c r="J952" s="75"/>
      <c r="K952" s="75"/>
      <c r="L952" s="75"/>
      <c r="M952" s="75"/>
      <c r="N952" s="75"/>
      <c r="O952" s="76"/>
      <c r="P952" s="76"/>
      <c r="Q952" s="75"/>
      <c r="R952" s="75"/>
      <c r="S952" s="75"/>
      <c r="AC952" s="77"/>
      <c r="AD952" s="77"/>
      <c r="AE952" s="77"/>
      <c r="AF952" s="77"/>
      <c r="AG952" s="77"/>
      <c r="AH952" s="77"/>
      <c r="AI952" s="77"/>
      <c r="AJ952" s="77"/>
      <c r="AK952" s="77"/>
      <c r="AL952" s="77"/>
      <c r="AM952" s="77"/>
      <c r="AN952" s="78"/>
      <c r="AO952" s="79"/>
      <c r="AP952" s="79"/>
      <c r="AQ952" s="79"/>
      <c r="AR952" s="79"/>
      <c r="AS952" s="79"/>
      <c r="AT952" s="79"/>
      <c r="AU952" s="79"/>
      <c r="AV952" s="79"/>
    </row>
    <row r="953" customFormat="false" ht="12.75" hidden="false" customHeight="false" outlineLevel="0" collapsed="false">
      <c r="A953" s="75"/>
      <c r="B953" s="75"/>
      <c r="C953" s="76"/>
      <c r="D953" s="75"/>
      <c r="E953" s="75"/>
      <c r="F953" s="75"/>
      <c r="G953" s="76"/>
      <c r="H953" s="76"/>
      <c r="I953" s="75"/>
      <c r="J953" s="75"/>
      <c r="K953" s="75"/>
      <c r="L953" s="75"/>
      <c r="M953" s="75"/>
      <c r="N953" s="75"/>
      <c r="O953" s="76"/>
      <c r="P953" s="76"/>
      <c r="Q953" s="75"/>
      <c r="R953" s="75"/>
      <c r="S953" s="75"/>
      <c r="AC953" s="77"/>
      <c r="AD953" s="77"/>
      <c r="AE953" s="77"/>
      <c r="AF953" s="77"/>
      <c r="AG953" s="77"/>
      <c r="AH953" s="77"/>
      <c r="AI953" s="77"/>
      <c r="AJ953" s="77"/>
      <c r="AK953" s="77"/>
      <c r="AL953" s="77"/>
      <c r="AM953" s="77"/>
      <c r="AN953" s="78"/>
      <c r="AO953" s="79"/>
      <c r="AP953" s="79"/>
      <c r="AQ953" s="79"/>
      <c r="AR953" s="79"/>
      <c r="AS953" s="79"/>
      <c r="AT953" s="79"/>
      <c r="AU953" s="79"/>
      <c r="AV953" s="79"/>
    </row>
    <row r="954" customFormat="false" ht="12.75" hidden="false" customHeight="false" outlineLevel="0" collapsed="false">
      <c r="A954" s="75"/>
      <c r="B954" s="75"/>
      <c r="C954" s="76"/>
      <c r="D954" s="75"/>
      <c r="E954" s="75"/>
      <c r="F954" s="75"/>
      <c r="G954" s="76"/>
      <c r="H954" s="76"/>
      <c r="I954" s="75"/>
      <c r="J954" s="75"/>
      <c r="K954" s="75"/>
      <c r="L954" s="75"/>
      <c r="M954" s="75"/>
      <c r="N954" s="75"/>
      <c r="O954" s="76"/>
      <c r="P954" s="76"/>
      <c r="Q954" s="75"/>
      <c r="R954" s="75"/>
      <c r="S954" s="75"/>
      <c r="AC954" s="77"/>
      <c r="AD954" s="77"/>
      <c r="AE954" s="77"/>
      <c r="AF954" s="77"/>
      <c r="AG954" s="77"/>
      <c r="AH954" s="77"/>
      <c r="AI954" s="77"/>
      <c r="AJ954" s="77"/>
      <c r="AK954" s="77"/>
      <c r="AL954" s="77"/>
      <c r="AM954" s="77"/>
      <c r="AN954" s="78"/>
      <c r="AO954" s="79"/>
      <c r="AP954" s="79"/>
      <c r="AQ954" s="79"/>
      <c r="AR954" s="79"/>
      <c r="AS954" s="79"/>
      <c r="AT954" s="79"/>
      <c r="AU954" s="79"/>
      <c r="AV954" s="79"/>
    </row>
    <row r="955" customFormat="false" ht="12.75" hidden="false" customHeight="false" outlineLevel="0" collapsed="false">
      <c r="A955" s="75"/>
      <c r="B955" s="75"/>
      <c r="C955" s="76"/>
      <c r="D955" s="75"/>
      <c r="E955" s="75"/>
      <c r="F955" s="75"/>
      <c r="G955" s="76"/>
      <c r="H955" s="76"/>
      <c r="I955" s="75"/>
      <c r="J955" s="75"/>
      <c r="K955" s="75"/>
      <c r="L955" s="75"/>
      <c r="M955" s="75"/>
      <c r="N955" s="75"/>
      <c r="O955" s="76"/>
      <c r="P955" s="76"/>
      <c r="Q955" s="75"/>
      <c r="R955" s="75"/>
      <c r="S955" s="75"/>
      <c r="AC955" s="77"/>
      <c r="AD955" s="77"/>
      <c r="AE955" s="77"/>
      <c r="AF955" s="77"/>
      <c r="AG955" s="77"/>
      <c r="AH955" s="77"/>
      <c r="AI955" s="77"/>
      <c r="AJ955" s="77"/>
      <c r="AK955" s="77"/>
      <c r="AL955" s="77"/>
      <c r="AM955" s="77"/>
      <c r="AN955" s="78"/>
      <c r="AO955" s="79"/>
      <c r="AP955" s="79"/>
      <c r="AQ955" s="79"/>
      <c r="AR955" s="79"/>
      <c r="AS955" s="79"/>
      <c r="AT955" s="79"/>
      <c r="AU955" s="79"/>
      <c r="AV955" s="79"/>
    </row>
    <row r="956" customFormat="false" ht="12.75" hidden="false" customHeight="false" outlineLevel="0" collapsed="false">
      <c r="A956" s="75"/>
      <c r="B956" s="75"/>
      <c r="C956" s="76"/>
      <c r="D956" s="75"/>
      <c r="E956" s="75"/>
      <c r="F956" s="75"/>
      <c r="G956" s="76"/>
      <c r="H956" s="76"/>
      <c r="I956" s="75"/>
      <c r="J956" s="75"/>
      <c r="K956" s="75"/>
      <c r="L956" s="75"/>
      <c r="M956" s="75"/>
      <c r="N956" s="75"/>
      <c r="O956" s="76"/>
      <c r="P956" s="76"/>
      <c r="Q956" s="75"/>
      <c r="R956" s="75"/>
      <c r="S956" s="75"/>
      <c r="AC956" s="77"/>
      <c r="AD956" s="77"/>
      <c r="AE956" s="77"/>
      <c r="AF956" s="77"/>
      <c r="AG956" s="77"/>
      <c r="AH956" s="77"/>
      <c r="AI956" s="77"/>
      <c r="AJ956" s="77"/>
      <c r="AK956" s="77"/>
      <c r="AL956" s="77"/>
      <c r="AM956" s="77"/>
      <c r="AN956" s="78"/>
      <c r="AO956" s="79"/>
      <c r="AP956" s="79"/>
      <c r="AQ956" s="79"/>
      <c r="AR956" s="79"/>
      <c r="AS956" s="79"/>
      <c r="AT956" s="79"/>
      <c r="AU956" s="79"/>
      <c r="AV956" s="79"/>
    </row>
    <row r="957" customFormat="false" ht="12.75" hidden="false" customHeight="false" outlineLevel="0" collapsed="false">
      <c r="A957" s="75"/>
      <c r="B957" s="75"/>
      <c r="C957" s="76"/>
      <c r="D957" s="75"/>
      <c r="E957" s="75"/>
      <c r="F957" s="75"/>
      <c r="G957" s="76"/>
      <c r="H957" s="76"/>
      <c r="I957" s="75"/>
      <c r="J957" s="75"/>
      <c r="K957" s="75"/>
      <c r="L957" s="75"/>
      <c r="M957" s="75"/>
      <c r="N957" s="75"/>
      <c r="O957" s="76"/>
      <c r="P957" s="76"/>
      <c r="Q957" s="75"/>
      <c r="R957" s="75"/>
      <c r="S957" s="75"/>
      <c r="AC957" s="77"/>
      <c r="AD957" s="77"/>
      <c r="AE957" s="77"/>
      <c r="AF957" s="77"/>
      <c r="AG957" s="77"/>
      <c r="AH957" s="77"/>
      <c r="AI957" s="77"/>
      <c r="AJ957" s="77"/>
      <c r="AK957" s="77"/>
      <c r="AL957" s="77"/>
      <c r="AM957" s="77"/>
      <c r="AN957" s="78"/>
      <c r="AO957" s="79"/>
      <c r="AP957" s="79"/>
      <c r="AQ957" s="79"/>
      <c r="AR957" s="79"/>
      <c r="AS957" s="79"/>
      <c r="AT957" s="79"/>
      <c r="AU957" s="79"/>
      <c r="AV957" s="79"/>
    </row>
    <row r="958" customFormat="false" ht="12.75" hidden="false" customHeight="false" outlineLevel="0" collapsed="false">
      <c r="A958" s="75"/>
      <c r="B958" s="75"/>
      <c r="C958" s="76"/>
      <c r="D958" s="75"/>
      <c r="E958" s="75"/>
      <c r="F958" s="75"/>
      <c r="G958" s="76"/>
      <c r="H958" s="76"/>
      <c r="I958" s="75"/>
      <c r="J958" s="75"/>
      <c r="K958" s="75"/>
      <c r="L958" s="75"/>
      <c r="M958" s="75"/>
      <c r="N958" s="75"/>
      <c r="O958" s="76"/>
      <c r="P958" s="76"/>
      <c r="Q958" s="75"/>
      <c r="R958" s="75"/>
      <c r="S958" s="75"/>
      <c r="AC958" s="77"/>
      <c r="AD958" s="77"/>
      <c r="AE958" s="77"/>
      <c r="AF958" s="77"/>
      <c r="AG958" s="77"/>
      <c r="AH958" s="77"/>
      <c r="AI958" s="77"/>
      <c r="AJ958" s="77"/>
      <c r="AK958" s="77"/>
      <c r="AL958" s="77"/>
      <c r="AM958" s="77"/>
      <c r="AN958" s="78"/>
      <c r="AO958" s="79"/>
      <c r="AP958" s="79"/>
      <c r="AQ958" s="79"/>
      <c r="AR958" s="79"/>
      <c r="AS958" s="79"/>
      <c r="AT958" s="79"/>
      <c r="AU958" s="79"/>
      <c r="AV958" s="79"/>
    </row>
    <row r="959" customFormat="false" ht="12.75" hidden="false" customHeight="false" outlineLevel="0" collapsed="false">
      <c r="A959" s="75"/>
      <c r="B959" s="75"/>
      <c r="C959" s="76"/>
      <c r="D959" s="75"/>
      <c r="E959" s="75"/>
      <c r="F959" s="75"/>
      <c r="G959" s="76"/>
      <c r="H959" s="76"/>
      <c r="I959" s="75"/>
      <c r="J959" s="75"/>
      <c r="K959" s="75"/>
      <c r="L959" s="75"/>
      <c r="M959" s="75"/>
      <c r="N959" s="75"/>
      <c r="O959" s="76"/>
      <c r="P959" s="76"/>
      <c r="Q959" s="75"/>
      <c r="R959" s="75"/>
      <c r="S959" s="75"/>
      <c r="AC959" s="77"/>
      <c r="AD959" s="77"/>
      <c r="AE959" s="77"/>
      <c r="AF959" s="77"/>
      <c r="AG959" s="77"/>
      <c r="AH959" s="77"/>
      <c r="AI959" s="77"/>
      <c r="AJ959" s="77"/>
      <c r="AK959" s="77"/>
      <c r="AL959" s="77"/>
      <c r="AM959" s="77"/>
      <c r="AN959" s="78"/>
      <c r="AO959" s="79"/>
      <c r="AP959" s="79"/>
      <c r="AQ959" s="79"/>
      <c r="AR959" s="79"/>
      <c r="AS959" s="79"/>
      <c r="AT959" s="79"/>
      <c r="AU959" s="79"/>
      <c r="AV959" s="79"/>
    </row>
    <row r="960" customFormat="false" ht="12.75" hidden="false" customHeight="false" outlineLevel="0" collapsed="false">
      <c r="A960" s="75"/>
      <c r="B960" s="75"/>
      <c r="C960" s="76"/>
      <c r="D960" s="75"/>
      <c r="E960" s="75"/>
      <c r="F960" s="75"/>
      <c r="G960" s="76"/>
      <c r="H960" s="76"/>
      <c r="I960" s="75"/>
      <c r="J960" s="75"/>
      <c r="K960" s="75"/>
      <c r="L960" s="75"/>
      <c r="M960" s="75"/>
      <c r="N960" s="75"/>
      <c r="O960" s="76"/>
      <c r="P960" s="76"/>
      <c r="Q960" s="75"/>
      <c r="R960" s="75"/>
      <c r="S960" s="75"/>
      <c r="AC960" s="77"/>
      <c r="AD960" s="77"/>
      <c r="AE960" s="77"/>
      <c r="AF960" s="77"/>
      <c r="AG960" s="77"/>
      <c r="AH960" s="77"/>
      <c r="AI960" s="77"/>
      <c r="AJ960" s="77"/>
      <c r="AK960" s="77"/>
      <c r="AL960" s="77"/>
      <c r="AM960" s="77"/>
      <c r="AN960" s="78"/>
      <c r="AO960" s="79"/>
      <c r="AP960" s="79"/>
      <c r="AQ960" s="79"/>
      <c r="AR960" s="79"/>
      <c r="AS960" s="79"/>
      <c r="AT960" s="79"/>
      <c r="AU960" s="79"/>
      <c r="AV960" s="79"/>
    </row>
    <row r="961" customFormat="false" ht="12.75" hidden="false" customHeight="false" outlineLevel="0" collapsed="false">
      <c r="A961" s="75"/>
      <c r="B961" s="75"/>
      <c r="C961" s="76"/>
      <c r="D961" s="75"/>
      <c r="E961" s="75"/>
      <c r="F961" s="75"/>
      <c r="G961" s="76"/>
      <c r="H961" s="76"/>
      <c r="I961" s="75"/>
      <c r="J961" s="75"/>
      <c r="K961" s="75"/>
      <c r="L961" s="75"/>
      <c r="M961" s="75"/>
      <c r="N961" s="75"/>
      <c r="O961" s="76"/>
      <c r="P961" s="76"/>
      <c r="Q961" s="75"/>
      <c r="R961" s="75"/>
      <c r="S961" s="75"/>
      <c r="AC961" s="77"/>
      <c r="AD961" s="77"/>
      <c r="AE961" s="77"/>
      <c r="AF961" s="77"/>
      <c r="AG961" s="77"/>
      <c r="AH961" s="77"/>
      <c r="AI961" s="77"/>
      <c r="AJ961" s="77"/>
      <c r="AK961" s="77"/>
      <c r="AL961" s="77"/>
      <c r="AM961" s="77"/>
      <c r="AN961" s="78"/>
      <c r="AO961" s="79"/>
      <c r="AP961" s="79"/>
      <c r="AQ961" s="79"/>
      <c r="AR961" s="79"/>
      <c r="AS961" s="79"/>
      <c r="AT961" s="79"/>
      <c r="AU961" s="79"/>
      <c r="AV961" s="79"/>
    </row>
    <row r="962" customFormat="false" ht="12.75" hidden="false" customHeight="false" outlineLevel="0" collapsed="false">
      <c r="A962" s="75"/>
      <c r="B962" s="75"/>
      <c r="C962" s="76"/>
      <c r="D962" s="75"/>
      <c r="E962" s="75"/>
      <c r="F962" s="75"/>
      <c r="G962" s="76"/>
      <c r="H962" s="76"/>
      <c r="I962" s="75"/>
      <c r="J962" s="75"/>
      <c r="K962" s="75"/>
      <c r="L962" s="75"/>
      <c r="M962" s="75"/>
      <c r="N962" s="75"/>
      <c r="O962" s="76"/>
      <c r="P962" s="76"/>
      <c r="Q962" s="75"/>
      <c r="R962" s="75"/>
      <c r="S962" s="75"/>
      <c r="AC962" s="77"/>
      <c r="AD962" s="77"/>
      <c r="AE962" s="77"/>
      <c r="AF962" s="77"/>
      <c r="AG962" s="77"/>
      <c r="AH962" s="77"/>
      <c r="AI962" s="77"/>
      <c r="AJ962" s="77"/>
      <c r="AK962" s="77"/>
      <c r="AL962" s="77"/>
      <c r="AM962" s="77"/>
      <c r="AN962" s="78"/>
      <c r="AO962" s="79"/>
      <c r="AP962" s="79"/>
      <c r="AQ962" s="79"/>
      <c r="AR962" s="79"/>
      <c r="AS962" s="79"/>
      <c r="AT962" s="79"/>
      <c r="AU962" s="79"/>
      <c r="AV962" s="79"/>
    </row>
    <row r="963" customFormat="false" ht="12.75" hidden="false" customHeight="false" outlineLevel="0" collapsed="false">
      <c r="A963" s="75"/>
      <c r="B963" s="75"/>
      <c r="C963" s="76"/>
      <c r="D963" s="75"/>
      <c r="E963" s="75"/>
      <c r="F963" s="75"/>
      <c r="G963" s="76"/>
      <c r="H963" s="76"/>
      <c r="I963" s="75"/>
      <c r="J963" s="75"/>
      <c r="K963" s="75"/>
      <c r="L963" s="75"/>
      <c r="M963" s="75"/>
      <c r="N963" s="75"/>
      <c r="O963" s="76"/>
      <c r="P963" s="76"/>
      <c r="Q963" s="75"/>
      <c r="R963" s="75"/>
      <c r="S963" s="75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8"/>
      <c r="AO963" s="79"/>
      <c r="AP963" s="79"/>
      <c r="AQ963" s="79"/>
      <c r="AR963" s="79"/>
      <c r="AS963" s="79"/>
      <c r="AT963" s="79"/>
      <c r="AU963" s="79"/>
      <c r="AV963" s="79"/>
    </row>
    <row r="964" customFormat="false" ht="12.75" hidden="false" customHeight="false" outlineLevel="0" collapsed="false">
      <c r="A964" s="75"/>
      <c r="B964" s="75"/>
      <c r="C964" s="76"/>
      <c r="D964" s="75"/>
      <c r="E964" s="75"/>
      <c r="F964" s="75"/>
      <c r="G964" s="76"/>
      <c r="H964" s="76"/>
      <c r="I964" s="75"/>
      <c r="J964" s="75"/>
      <c r="K964" s="75"/>
      <c r="L964" s="75"/>
      <c r="M964" s="75"/>
      <c r="N964" s="75"/>
      <c r="O964" s="76"/>
      <c r="P964" s="76"/>
      <c r="Q964" s="75"/>
      <c r="R964" s="75"/>
      <c r="S964" s="75"/>
      <c r="AC964" s="77"/>
      <c r="AD964" s="77"/>
      <c r="AE964" s="77"/>
      <c r="AF964" s="77"/>
      <c r="AG964" s="77"/>
      <c r="AH964" s="77"/>
      <c r="AI964" s="77"/>
      <c r="AJ964" s="77"/>
      <c r="AK964" s="77"/>
      <c r="AL964" s="77"/>
      <c r="AM964" s="77"/>
      <c r="AN964" s="78"/>
      <c r="AO964" s="79"/>
      <c r="AP964" s="79"/>
      <c r="AQ964" s="79"/>
      <c r="AR964" s="79"/>
      <c r="AS964" s="79"/>
      <c r="AT964" s="79"/>
      <c r="AU964" s="79"/>
      <c r="AV964" s="79"/>
    </row>
    <row r="965" customFormat="false" ht="12.75" hidden="false" customHeight="false" outlineLevel="0" collapsed="false">
      <c r="A965" s="75"/>
      <c r="B965" s="75"/>
      <c r="C965" s="76"/>
      <c r="D965" s="75"/>
      <c r="E965" s="75"/>
      <c r="F965" s="75"/>
      <c r="G965" s="76"/>
      <c r="H965" s="76"/>
      <c r="I965" s="75"/>
      <c r="J965" s="75"/>
      <c r="K965" s="75"/>
      <c r="L965" s="75"/>
      <c r="M965" s="75"/>
      <c r="N965" s="75"/>
      <c r="O965" s="76"/>
      <c r="P965" s="76"/>
      <c r="Q965" s="75"/>
      <c r="R965" s="75"/>
      <c r="S965" s="75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8"/>
      <c r="AO965" s="79"/>
      <c r="AP965" s="79"/>
      <c r="AQ965" s="79"/>
      <c r="AR965" s="79"/>
      <c r="AS965" s="79"/>
      <c r="AT965" s="79"/>
      <c r="AU965" s="79"/>
      <c r="AV965" s="79"/>
    </row>
    <row r="966" customFormat="false" ht="12.75" hidden="false" customHeight="false" outlineLevel="0" collapsed="false">
      <c r="A966" s="75"/>
      <c r="B966" s="75"/>
      <c r="C966" s="76"/>
      <c r="D966" s="75"/>
      <c r="E966" s="75"/>
      <c r="F966" s="75"/>
      <c r="G966" s="76"/>
      <c r="H966" s="76"/>
      <c r="I966" s="75"/>
      <c r="J966" s="75"/>
      <c r="K966" s="75"/>
      <c r="L966" s="75"/>
      <c r="M966" s="75"/>
      <c r="N966" s="75"/>
      <c r="O966" s="76"/>
      <c r="P966" s="76"/>
      <c r="Q966" s="75"/>
      <c r="R966" s="75"/>
      <c r="S966" s="75"/>
      <c r="AC966" s="77"/>
      <c r="AD966" s="77"/>
      <c r="AE966" s="77"/>
      <c r="AF966" s="77"/>
      <c r="AG966" s="77"/>
      <c r="AH966" s="77"/>
      <c r="AI966" s="77"/>
      <c r="AJ966" s="77"/>
      <c r="AK966" s="77"/>
      <c r="AL966" s="77"/>
      <c r="AM966" s="77"/>
      <c r="AN966" s="78"/>
      <c r="AO966" s="79"/>
      <c r="AP966" s="79"/>
      <c r="AQ966" s="79"/>
      <c r="AR966" s="79"/>
      <c r="AS966" s="79"/>
      <c r="AT966" s="79"/>
      <c r="AU966" s="79"/>
      <c r="AV966" s="79"/>
    </row>
    <row r="967" customFormat="false" ht="12.75" hidden="false" customHeight="false" outlineLevel="0" collapsed="false">
      <c r="A967" s="75"/>
      <c r="B967" s="75"/>
      <c r="C967" s="76"/>
      <c r="D967" s="75"/>
      <c r="E967" s="75"/>
      <c r="F967" s="75"/>
      <c r="G967" s="76"/>
      <c r="H967" s="76"/>
      <c r="I967" s="75"/>
      <c r="J967" s="75"/>
      <c r="K967" s="75"/>
      <c r="L967" s="75"/>
      <c r="M967" s="75"/>
      <c r="N967" s="75"/>
      <c r="O967" s="76"/>
      <c r="P967" s="76"/>
      <c r="Q967" s="75"/>
      <c r="R967" s="75"/>
      <c r="S967" s="75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8"/>
      <c r="AO967" s="79"/>
      <c r="AP967" s="79"/>
      <c r="AQ967" s="79"/>
      <c r="AR967" s="79"/>
      <c r="AS967" s="79"/>
      <c r="AT967" s="79"/>
      <c r="AU967" s="79"/>
      <c r="AV967" s="79"/>
    </row>
    <row r="968" customFormat="false" ht="12.75" hidden="false" customHeight="false" outlineLevel="0" collapsed="false">
      <c r="A968" s="75"/>
      <c r="B968" s="75"/>
      <c r="C968" s="76"/>
      <c r="D968" s="75"/>
      <c r="E968" s="75"/>
      <c r="F968" s="75"/>
      <c r="G968" s="76"/>
      <c r="H968" s="76"/>
      <c r="I968" s="75"/>
      <c r="J968" s="75"/>
      <c r="K968" s="75"/>
      <c r="L968" s="75"/>
      <c r="M968" s="75"/>
      <c r="N968" s="75"/>
      <c r="O968" s="76"/>
      <c r="P968" s="76"/>
      <c r="Q968" s="75"/>
      <c r="R968" s="75"/>
      <c r="S968" s="75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8"/>
      <c r="AO968" s="79"/>
      <c r="AP968" s="79"/>
      <c r="AQ968" s="79"/>
      <c r="AR968" s="79"/>
      <c r="AS968" s="79"/>
      <c r="AT968" s="79"/>
      <c r="AU968" s="79"/>
      <c r="AV968" s="79"/>
    </row>
    <row r="969" customFormat="false" ht="12.75" hidden="false" customHeight="false" outlineLevel="0" collapsed="false">
      <c r="A969" s="75"/>
      <c r="B969" s="75"/>
      <c r="C969" s="76"/>
      <c r="D969" s="75"/>
      <c r="E969" s="75"/>
      <c r="F969" s="75"/>
      <c r="G969" s="76"/>
      <c r="H969" s="76"/>
      <c r="I969" s="75"/>
      <c r="J969" s="75"/>
      <c r="K969" s="75"/>
      <c r="L969" s="75"/>
      <c r="M969" s="75"/>
      <c r="N969" s="75"/>
      <c r="O969" s="76"/>
      <c r="P969" s="76"/>
      <c r="Q969" s="75"/>
      <c r="R969" s="75"/>
      <c r="S969" s="75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8"/>
      <c r="AO969" s="79"/>
      <c r="AP969" s="79"/>
      <c r="AQ969" s="79"/>
      <c r="AR969" s="79"/>
      <c r="AS969" s="79"/>
      <c r="AT969" s="79"/>
      <c r="AU969" s="79"/>
      <c r="AV969" s="79"/>
    </row>
    <row r="970" customFormat="false" ht="12.75" hidden="false" customHeight="false" outlineLevel="0" collapsed="false">
      <c r="A970" s="75"/>
      <c r="B970" s="75"/>
      <c r="C970" s="76"/>
      <c r="D970" s="75"/>
      <c r="E970" s="75"/>
      <c r="F970" s="75"/>
      <c r="G970" s="76"/>
      <c r="H970" s="76"/>
      <c r="I970" s="75"/>
      <c r="J970" s="75"/>
      <c r="K970" s="75"/>
      <c r="L970" s="75"/>
      <c r="M970" s="75"/>
      <c r="N970" s="75"/>
      <c r="O970" s="76"/>
      <c r="P970" s="76"/>
      <c r="Q970" s="75"/>
      <c r="R970" s="75"/>
      <c r="S970" s="75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8"/>
      <c r="AO970" s="79"/>
      <c r="AP970" s="79"/>
      <c r="AQ970" s="79"/>
      <c r="AR970" s="79"/>
      <c r="AS970" s="79"/>
      <c r="AT970" s="79"/>
      <c r="AU970" s="79"/>
      <c r="AV970" s="79"/>
    </row>
    <row r="971" customFormat="false" ht="12.75" hidden="false" customHeight="false" outlineLevel="0" collapsed="false">
      <c r="A971" s="75"/>
      <c r="B971" s="75"/>
      <c r="C971" s="76"/>
      <c r="D971" s="75"/>
      <c r="E971" s="75"/>
      <c r="F971" s="75"/>
      <c r="G971" s="76"/>
      <c r="H971" s="76"/>
      <c r="I971" s="75"/>
      <c r="J971" s="75"/>
      <c r="K971" s="75"/>
      <c r="L971" s="75"/>
      <c r="M971" s="75"/>
      <c r="N971" s="75"/>
      <c r="O971" s="76"/>
      <c r="P971" s="76"/>
      <c r="Q971" s="75"/>
      <c r="R971" s="75"/>
      <c r="S971" s="75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8"/>
      <c r="AO971" s="79"/>
      <c r="AP971" s="79"/>
      <c r="AQ971" s="79"/>
      <c r="AR971" s="79"/>
      <c r="AS971" s="79"/>
      <c r="AT971" s="79"/>
      <c r="AU971" s="79"/>
      <c r="AV971" s="79"/>
    </row>
    <row r="972" customFormat="false" ht="12.75" hidden="false" customHeight="false" outlineLevel="0" collapsed="false">
      <c r="A972" s="75"/>
      <c r="B972" s="75"/>
      <c r="C972" s="76"/>
      <c r="D972" s="75"/>
      <c r="E972" s="75"/>
      <c r="F972" s="75"/>
      <c r="G972" s="76"/>
      <c r="H972" s="76"/>
      <c r="I972" s="75"/>
      <c r="J972" s="75"/>
      <c r="K972" s="75"/>
      <c r="L972" s="75"/>
      <c r="M972" s="75"/>
      <c r="N972" s="75"/>
      <c r="O972" s="76"/>
      <c r="P972" s="76"/>
      <c r="Q972" s="75"/>
      <c r="R972" s="75"/>
      <c r="S972" s="75"/>
      <c r="AC972" s="77"/>
      <c r="AD972" s="77"/>
      <c r="AE972" s="77"/>
      <c r="AF972" s="77"/>
      <c r="AG972" s="77"/>
      <c r="AH972" s="77"/>
      <c r="AI972" s="77"/>
      <c r="AJ972" s="77"/>
      <c r="AK972" s="77"/>
      <c r="AL972" s="77"/>
      <c r="AM972" s="77"/>
      <c r="AN972" s="78"/>
      <c r="AO972" s="79"/>
      <c r="AP972" s="79"/>
      <c r="AQ972" s="79"/>
      <c r="AR972" s="79"/>
      <c r="AS972" s="79"/>
      <c r="AT972" s="79"/>
      <c r="AU972" s="79"/>
      <c r="AV972" s="79"/>
    </row>
    <row r="973" customFormat="false" ht="12.75" hidden="false" customHeight="false" outlineLevel="0" collapsed="false">
      <c r="A973" s="75"/>
      <c r="B973" s="75"/>
      <c r="C973" s="76"/>
      <c r="D973" s="75"/>
      <c r="E973" s="75"/>
      <c r="F973" s="75"/>
      <c r="G973" s="76"/>
      <c r="H973" s="76"/>
      <c r="I973" s="75"/>
      <c r="J973" s="75"/>
      <c r="K973" s="75"/>
      <c r="L973" s="75"/>
      <c r="M973" s="75"/>
      <c r="N973" s="75"/>
      <c r="O973" s="76"/>
      <c r="P973" s="76"/>
      <c r="Q973" s="75"/>
      <c r="R973" s="75"/>
      <c r="S973" s="75"/>
      <c r="AC973" s="77"/>
      <c r="AD973" s="77"/>
      <c r="AE973" s="77"/>
      <c r="AF973" s="77"/>
      <c r="AG973" s="77"/>
      <c r="AH973" s="77"/>
      <c r="AI973" s="77"/>
      <c r="AJ973" s="77"/>
      <c r="AK973" s="77"/>
      <c r="AL973" s="77"/>
      <c r="AM973" s="77"/>
      <c r="AN973" s="78"/>
      <c r="AO973" s="79"/>
      <c r="AP973" s="79"/>
      <c r="AQ973" s="79"/>
      <c r="AR973" s="79"/>
      <c r="AS973" s="79"/>
      <c r="AT973" s="79"/>
      <c r="AU973" s="79"/>
      <c r="AV973" s="79"/>
    </row>
    <row r="974" customFormat="false" ht="12.75" hidden="false" customHeight="false" outlineLevel="0" collapsed="false">
      <c r="A974" s="75"/>
      <c r="B974" s="75"/>
      <c r="C974" s="76"/>
      <c r="D974" s="75"/>
      <c r="E974" s="75"/>
      <c r="F974" s="75"/>
      <c r="G974" s="76"/>
      <c r="H974" s="76"/>
      <c r="I974" s="75"/>
      <c r="J974" s="75"/>
      <c r="K974" s="75"/>
      <c r="L974" s="75"/>
      <c r="M974" s="75"/>
      <c r="N974" s="75"/>
      <c r="O974" s="76"/>
      <c r="P974" s="76"/>
      <c r="Q974" s="75"/>
      <c r="R974" s="75"/>
      <c r="S974" s="75"/>
      <c r="AC974" s="77"/>
      <c r="AD974" s="77"/>
      <c r="AE974" s="77"/>
      <c r="AF974" s="77"/>
      <c r="AG974" s="77"/>
      <c r="AH974" s="77"/>
      <c r="AI974" s="77"/>
      <c r="AJ974" s="77"/>
      <c r="AK974" s="77"/>
      <c r="AL974" s="77"/>
      <c r="AM974" s="77"/>
      <c r="AN974" s="78"/>
      <c r="AO974" s="79"/>
      <c r="AP974" s="79"/>
      <c r="AQ974" s="79"/>
      <c r="AR974" s="79"/>
      <c r="AS974" s="79"/>
      <c r="AT974" s="79"/>
      <c r="AU974" s="79"/>
      <c r="AV974" s="79"/>
    </row>
    <row r="975" customFormat="false" ht="12.75" hidden="false" customHeight="false" outlineLevel="0" collapsed="false">
      <c r="A975" s="75"/>
      <c r="B975" s="75"/>
      <c r="C975" s="76"/>
      <c r="D975" s="75"/>
      <c r="E975" s="75"/>
      <c r="F975" s="75"/>
      <c r="G975" s="76"/>
      <c r="H975" s="76"/>
      <c r="I975" s="75"/>
      <c r="J975" s="75"/>
      <c r="K975" s="75"/>
      <c r="L975" s="75"/>
      <c r="M975" s="75"/>
      <c r="N975" s="75"/>
      <c r="O975" s="76"/>
      <c r="P975" s="76"/>
      <c r="Q975" s="75"/>
      <c r="R975" s="75"/>
      <c r="S975" s="75"/>
      <c r="AC975" s="77"/>
      <c r="AD975" s="77"/>
      <c r="AE975" s="77"/>
      <c r="AF975" s="77"/>
      <c r="AG975" s="77"/>
      <c r="AH975" s="77"/>
      <c r="AI975" s="77"/>
      <c r="AJ975" s="77"/>
      <c r="AK975" s="77"/>
      <c r="AL975" s="77"/>
      <c r="AM975" s="77"/>
      <c r="AN975" s="78"/>
      <c r="AO975" s="79"/>
      <c r="AP975" s="79"/>
      <c r="AQ975" s="79"/>
      <c r="AR975" s="79"/>
      <c r="AS975" s="79"/>
      <c r="AT975" s="79"/>
      <c r="AU975" s="79"/>
      <c r="AV975" s="79"/>
    </row>
    <row r="976" customFormat="false" ht="12.75" hidden="false" customHeight="false" outlineLevel="0" collapsed="false">
      <c r="A976" s="75"/>
      <c r="B976" s="75"/>
      <c r="C976" s="76"/>
      <c r="D976" s="75"/>
      <c r="E976" s="75"/>
      <c r="F976" s="75"/>
      <c r="G976" s="76"/>
      <c r="H976" s="76"/>
      <c r="I976" s="75"/>
      <c r="J976" s="75"/>
      <c r="K976" s="75"/>
      <c r="L976" s="75"/>
      <c r="M976" s="75"/>
      <c r="N976" s="75"/>
      <c r="O976" s="76"/>
      <c r="P976" s="76"/>
      <c r="Q976" s="75"/>
      <c r="R976" s="75"/>
      <c r="S976" s="75"/>
      <c r="AC976" s="77"/>
      <c r="AD976" s="77"/>
      <c r="AE976" s="77"/>
      <c r="AF976" s="77"/>
      <c r="AG976" s="77"/>
      <c r="AH976" s="77"/>
      <c r="AI976" s="77"/>
      <c r="AJ976" s="77"/>
      <c r="AK976" s="77"/>
      <c r="AL976" s="77"/>
      <c r="AM976" s="77"/>
      <c r="AN976" s="78"/>
      <c r="AO976" s="79"/>
      <c r="AP976" s="79"/>
      <c r="AQ976" s="79"/>
      <c r="AR976" s="79"/>
      <c r="AS976" s="79"/>
      <c r="AT976" s="79"/>
      <c r="AU976" s="79"/>
      <c r="AV976" s="79"/>
    </row>
    <row r="977" customFormat="false" ht="12.75" hidden="false" customHeight="false" outlineLevel="0" collapsed="false">
      <c r="A977" s="75"/>
      <c r="B977" s="75"/>
      <c r="C977" s="76"/>
      <c r="D977" s="75"/>
      <c r="E977" s="75"/>
      <c r="F977" s="75"/>
      <c r="G977" s="76"/>
      <c r="H977" s="76"/>
      <c r="I977" s="75"/>
      <c r="J977" s="75"/>
      <c r="K977" s="75"/>
      <c r="L977" s="75"/>
      <c r="M977" s="75"/>
      <c r="N977" s="75"/>
      <c r="O977" s="76"/>
      <c r="P977" s="76"/>
      <c r="Q977" s="75"/>
      <c r="R977" s="75"/>
      <c r="S977" s="75"/>
      <c r="AC977" s="77"/>
      <c r="AD977" s="77"/>
      <c r="AE977" s="77"/>
      <c r="AF977" s="77"/>
      <c r="AG977" s="77"/>
      <c r="AH977" s="77"/>
      <c r="AI977" s="77"/>
      <c r="AJ977" s="77"/>
      <c r="AK977" s="77"/>
      <c r="AL977" s="77"/>
      <c r="AM977" s="77"/>
      <c r="AN977" s="78"/>
      <c r="AO977" s="79"/>
      <c r="AP977" s="79"/>
      <c r="AQ977" s="79"/>
      <c r="AR977" s="79"/>
      <c r="AS977" s="79"/>
      <c r="AT977" s="79"/>
      <c r="AU977" s="79"/>
      <c r="AV977" s="79"/>
    </row>
    <row r="978" customFormat="false" ht="12.75" hidden="false" customHeight="false" outlineLevel="0" collapsed="false">
      <c r="A978" s="75"/>
      <c r="B978" s="75"/>
      <c r="C978" s="76"/>
      <c r="D978" s="75"/>
      <c r="E978" s="75"/>
      <c r="F978" s="75"/>
      <c r="G978" s="76"/>
      <c r="H978" s="76"/>
      <c r="I978" s="75"/>
      <c r="J978" s="75"/>
      <c r="K978" s="75"/>
      <c r="L978" s="75"/>
      <c r="M978" s="75"/>
      <c r="N978" s="75"/>
      <c r="O978" s="76"/>
      <c r="P978" s="76"/>
      <c r="Q978" s="75"/>
      <c r="R978" s="75"/>
      <c r="S978" s="75"/>
      <c r="AC978" s="77"/>
      <c r="AD978" s="77"/>
      <c r="AE978" s="77"/>
      <c r="AF978" s="77"/>
      <c r="AG978" s="77"/>
      <c r="AH978" s="77"/>
      <c r="AI978" s="77"/>
      <c r="AJ978" s="77"/>
      <c r="AK978" s="77"/>
      <c r="AL978" s="77"/>
      <c r="AM978" s="77"/>
      <c r="AN978" s="78"/>
      <c r="AO978" s="79"/>
      <c r="AP978" s="79"/>
      <c r="AQ978" s="79"/>
      <c r="AR978" s="79"/>
      <c r="AS978" s="79"/>
      <c r="AT978" s="79"/>
      <c r="AU978" s="79"/>
      <c r="AV978" s="79"/>
    </row>
    <row r="979" customFormat="false" ht="12.75" hidden="false" customHeight="false" outlineLevel="0" collapsed="false">
      <c r="A979" s="75"/>
      <c r="B979" s="75"/>
      <c r="C979" s="76"/>
      <c r="D979" s="75"/>
      <c r="E979" s="75"/>
      <c r="F979" s="75"/>
      <c r="G979" s="76"/>
      <c r="H979" s="76"/>
      <c r="I979" s="75"/>
      <c r="J979" s="75"/>
      <c r="K979" s="75"/>
      <c r="L979" s="75"/>
      <c r="M979" s="75"/>
      <c r="N979" s="75"/>
      <c r="O979" s="76"/>
      <c r="P979" s="76"/>
      <c r="Q979" s="75"/>
      <c r="R979" s="75"/>
      <c r="S979" s="75"/>
      <c r="AC979" s="77"/>
      <c r="AD979" s="77"/>
      <c r="AE979" s="77"/>
      <c r="AF979" s="77"/>
      <c r="AG979" s="77"/>
      <c r="AH979" s="77"/>
      <c r="AI979" s="77"/>
      <c r="AJ979" s="77"/>
      <c r="AK979" s="77"/>
      <c r="AL979" s="77"/>
      <c r="AM979" s="77"/>
      <c r="AN979" s="78"/>
      <c r="AO979" s="79"/>
      <c r="AP979" s="79"/>
      <c r="AQ979" s="79"/>
      <c r="AR979" s="79"/>
      <c r="AS979" s="79"/>
      <c r="AT979" s="79"/>
      <c r="AU979" s="79"/>
      <c r="AV979" s="79"/>
    </row>
    <row r="980" customFormat="false" ht="12.75" hidden="false" customHeight="false" outlineLevel="0" collapsed="false">
      <c r="A980" s="75"/>
      <c r="B980" s="75"/>
      <c r="C980" s="76"/>
      <c r="D980" s="75"/>
      <c r="E980" s="75"/>
      <c r="F980" s="75"/>
      <c r="G980" s="76"/>
      <c r="H980" s="76"/>
      <c r="I980" s="75"/>
      <c r="J980" s="75"/>
      <c r="K980" s="75"/>
      <c r="L980" s="75"/>
      <c r="M980" s="75"/>
      <c r="N980" s="75"/>
      <c r="O980" s="76"/>
      <c r="P980" s="76"/>
      <c r="Q980" s="75"/>
      <c r="R980" s="75"/>
      <c r="S980" s="75"/>
      <c r="AC980" s="77"/>
      <c r="AD980" s="77"/>
      <c r="AE980" s="77"/>
      <c r="AF980" s="77"/>
      <c r="AG980" s="77"/>
      <c r="AH980" s="77"/>
      <c r="AI980" s="77"/>
      <c r="AJ980" s="77"/>
      <c r="AK980" s="77"/>
      <c r="AL980" s="77"/>
      <c r="AM980" s="77"/>
      <c r="AN980" s="78"/>
      <c r="AO980" s="79"/>
      <c r="AP980" s="79"/>
      <c r="AQ980" s="79"/>
      <c r="AR980" s="79"/>
      <c r="AS980" s="79"/>
      <c r="AT980" s="79"/>
      <c r="AU980" s="79"/>
      <c r="AV980" s="79"/>
    </row>
    <row r="981" customFormat="false" ht="12.75" hidden="false" customHeight="false" outlineLevel="0" collapsed="false">
      <c r="A981" s="75"/>
      <c r="B981" s="75"/>
      <c r="C981" s="76"/>
      <c r="D981" s="75"/>
      <c r="E981" s="75"/>
      <c r="F981" s="75"/>
      <c r="G981" s="76"/>
      <c r="H981" s="76"/>
      <c r="I981" s="75"/>
      <c r="J981" s="75"/>
      <c r="K981" s="75"/>
      <c r="L981" s="75"/>
      <c r="M981" s="75"/>
      <c r="N981" s="75"/>
      <c r="O981" s="76"/>
      <c r="P981" s="76"/>
      <c r="Q981" s="75"/>
      <c r="R981" s="75"/>
      <c r="S981" s="75"/>
      <c r="AC981" s="77"/>
      <c r="AD981" s="77"/>
      <c r="AE981" s="77"/>
      <c r="AF981" s="77"/>
      <c r="AG981" s="77"/>
      <c r="AH981" s="77"/>
      <c r="AI981" s="77"/>
      <c r="AJ981" s="77"/>
      <c r="AK981" s="77"/>
      <c r="AL981" s="77"/>
      <c r="AM981" s="77"/>
      <c r="AN981" s="78"/>
      <c r="AO981" s="79"/>
      <c r="AP981" s="79"/>
      <c r="AQ981" s="79"/>
      <c r="AR981" s="79"/>
      <c r="AS981" s="79"/>
      <c r="AT981" s="79"/>
      <c r="AU981" s="79"/>
      <c r="AV981" s="79"/>
    </row>
    <row r="982" customFormat="false" ht="12.75" hidden="false" customHeight="false" outlineLevel="0" collapsed="false">
      <c r="A982" s="75"/>
      <c r="B982" s="75"/>
      <c r="C982" s="76"/>
      <c r="D982" s="75"/>
      <c r="E982" s="75"/>
      <c r="F982" s="75"/>
      <c r="G982" s="76"/>
      <c r="H982" s="76"/>
      <c r="I982" s="75"/>
      <c r="J982" s="75"/>
      <c r="K982" s="75"/>
      <c r="L982" s="75"/>
      <c r="M982" s="75"/>
      <c r="N982" s="75"/>
      <c r="O982" s="76"/>
      <c r="P982" s="76"/>
      <c r="Q982" s="75"/>
      <c r="R982" s="75"/>
      <c r="S982" s="75"/>
      <c r="AC982" s="77"/>
      <c r="AD982" s="77"/>
      <c r="AE982" s="77"/>
      <c r="AF982" s="77"/>
      <c r="AG982" s="77"/>
      <c r="AH982" s="77"/>
      <c r="AI982" s="77"/>
      <c r="AJ982" s="77"/>
      <c r="AK982" s="77"/>
      <c r="AL982" s="77"/>
      <c r="AM982" s="77"/>
      <c r="AN982" s="78"/>
      <c r="AO982" s="79"/>
      <c r="AP982" s="79"/>
      <c r="AQ982" s="79"/>
      <c r="AR982" s="79"/>
      <c r="AS982" s="79"/>
      <c r="AT982" s="79"/>
      <c r="AU982" s="79"/>
      <c r="AV982" s="79"/>
    </row>
    <row r="983" customFormat="false" ht="12.75" hidden="false" customHeight="false" outlineLevel="0" collapsed="false">
      <c r="A983" s="75"/>
      <c r="B983" s="75"/>
      <c r="C983" s="76"/>
      <c r="D983" s="75"/>
      <c r="E983" s="75"/>
      <c r="F983" s="75"/>
      <c r="G983" s="76"/>
      <c r="H983" s="76"/>
      <c r="I983" s="75"/>
      <c r="J983" s="75"/>
      <c r="K983" s="75"/>
      <c r="L983" s="75"/>
      <c r="M983" s="75"/>
      <c r="N983" s="75"/>
      <c r="O983" s="76"/>
      <c r="P983" s="76"/>
      <c r="Q983" s="75"/>
      <c r="R983" s="75"/>
      <c r="S983" s="75"/>
      <c r="AC983" s="77"/>
      <c r="AD983" s="77"/>
      <c r="AE983" s="77"/>
      <c r="AF983" s="77"/>
      <c r="AG983" s="77"/>
      <c r="AH983" s="77"/>
      <c r="AI983" s="77"/>
      <c r="AJ983" s="77"/>
      <c r="AK983" s="77"/>
      <c r="AL983" s="77"/>
      <c r="AM983" s="77"/>
      <c r="AN983" s="78"/>
      <c r="AO983" s="79"/>
      <c r="AP983" s="79"/>
      <c r="AQ983" s="79"/>
      <c r="AR983" s="79"/>
      <c r="AS983" s="79"/>
      <c r="AT983" s="79"/>
      <c r="AU983" s="79"/>
      <c r="AV983" s="79"/>
    </row>
    <row r="984" customFormat="false" ht="12.75" hidden="false" customHeight="false" outlineLevel="0" collapsed="false">
      <c r="A984" s="75"/>
      <c r="B984" s="75"/>
      <c r="C984" s="76"/>
      <c r="D984" s="75"/>
      <c r="E984" s="75"/>
      <c r="F984" s="75"/>
      <c r="G984" s="76"/>
      <c r="H984" s="76"/>
      <c r="I984" s="75"/>
      <c r="J984" s="75"/>
      <c r="K984" s="75"/>
      <c r="L984" s="75"/>
      <c r="M984" s="75"/>
      <c r="N984" s="75"/>
      <c r="O984" s="76"/>
      <c r="P984" s="76"/>
      <c r="Q984" s="75"/>
      <c r="R984" s="75"/>
      <c r="S984" s="75"/>
      <c r="AC984" s="77"/>
      <c r="AD984" s="77"/>
      <c r="AE984" s="77"/>
      <c r="AF984" s="77"/>
      <c r="AG984" s="77"/>
      <c r="AH984" s="77"/>
      <c r="AI984" s="77"/>
      <c r="AJ984" s="77"/>
      <c r="AK984" s="77"/>
      <c r="AL984" s="77"/>
      <c r="AM984" s="77"/>
      <c r="AN984" s="78"/>
      <c r="AO984" s="79"/>
      <c r="AP984" s="79"/>
      <c r="AQ984" s="79"/>
      <c r="AR984" s="79"/>
      <c r="AS984" s="79"/>
      <c r="AT984" s="79"/>
      <c r="AU984" s="79"/>
      <c r="AV984" s="79"/>
    </row>
    <row r="985" customFormat="false" ht="12.75" hidden="false" customHeight="false" outlineLevel="0" collapsed="false">
      <c r="A985" s="75"/>
      <c r="B985" s="75"/>
      <c r="C985" s="76"/>
      <c r="D985" s="75"/>
      <c r="E985" s="75"/>
      <c r="F985" s="75"/>
      <c r="G985" s="76"/>
      <c r="H985" s="76"/>
      <c r="I985" s="75"/>
      <c r="J985" s="75"/>
      <c r="K985" s="75"/>
      <c r="L985" s="75"/>
      <c r="M985" s="75"/>
      <c r="N985" s="75"/>
      <c r="O985" s="76"/>
      <c r="P985" s="76"/>
      <c r="Q985" s="75"/>
      <c r="R985" s="75"/>
      <c r="S985" s="75"/>
      <c r="AC985" s="77"/>
      <c r="AD985" s="77"/>
      <c r="AE985" s="77"/>
      <c r="AF985" s="77"/>
      <c r="AG985" s="77"/>
      <c r="AH985" s="77"/>
      <c r="AI985" s="77"/>
      <c r="AJ985" s="77"/>
      <c r="AK985" s="77"/>
      <c r="AL985" s="77"/>
      <c r="AM985" s="77"/>
      <c r="AN985" s="78"/>
      <c r="AO985" s="79"/>
      <c r="AP985" s="79"/>
      <c r="AQ985" s="79"/>
      <c r="AR985" s="79"/>
      <c r="AS985" s="79"/>
      <c r="AT985" s="79"/>
      <c r="AU985" s="79"/>
      <c r="AV985" s="79"/>
    </row>
    <row r="986" customFormat="false" ht="12.75" hidden="false" customHeight="false" outlineLevel="0" collapsed="false">
      <c r="A986" s="75"/>
      <c r="B986" s="75"/>
      <c r="C986" s="76"/>
      <c r="D986" s="75"/>
      <c r="E986" s="75"/>
      <c r="F986" s="75"/>
      <c r="G986" s="76"/>
      <c r="H986" s="76"/>
      <c r="I986" s="75"/>
      <c r="J986" s="75"/>
      <c r="K986" s="75"/>
      <c r="L986" s="75"/>
      <c r="M986" s="75"/>
      <c r="N986" s="75"/>
      <c r="O986" s="76"/>
      <c r="P986" s="76"/>
      <c r="Q986" s="75"/>
      <c r="R986" s="75"/>
      <c r="S986" s="75"/>
      <c r="AC986" s="77"/>
      <c r="AD986" s="77"/>
      <c r="AE986" s="77"/>
      <c r="AF986" s="77"/>
      <c r="AG986" s="77"/>
      <c r="AH986" s="77"/>
      <c r="AI986" s="77"/>
      <c r="AJ986" s="77"/>
      <c r="AK986" s="77"/>
      <c r="AL986" s="77"/>
      <c r="AM986" s="77"/>
      <c r="AN986" s="78"/>
      <c r="AO986" s="79"/>
      <c r="AP986" s="79"/>
      <c r="AQ986" s="79"/>
      <c r="AR986" s="79"/>
      <c r="AS986" s="79"/>
      <c r="AT986" s="79"/>
      <c r="AU986" s="79"/>
      <c r="AV986" s="79"/>
    </row>
    <row r="987" customFormat="false" ht="12.75" hidden="false" customHeight="false" outlineLevel="0" collapsed="false">
      <c r="A987" s="75"/>
      <c r="B987" s="75"/>
      <c r="C987" s="76"/>
      <c r="D987" s="75"/>
      <c r="E987" s="75"/>
      <c r="F987" s="75"/>
      <c r="G987" s="76"/>
      <c r="H987" s="76"/>
      <c r="I987" s="75"/>
      <c r="J987" s="75"/>
      <c r="K987" s="75"/>
      <c r="L987" s="75"/>
      <c r="M987" s="75"/>
      <c r="N987" s="75"/>
      <c r="O987" s="76"/>
      <c r="P987" s="76"/>
      <c r="Q987" s="75"/>
      <c r="R987" s="75"/>
      <c r="S987" s="75"/>
      <c r="AC987" s="77"/>
      <c r="AD987" s="77"/>
      <c r="AE987" s="77"/>
      <c r="AF987" s="77"/>
      <c r="AG987" s="77"/>
      <c r="AH987" s="77"/>
      <c r="AI987" s="77"/>
      <c r="AJ987" s="77"/>
      <c r="AK987" s="77"/>
      <c r="AL987" s="77"/>
      <c r="AM987" s="77"/>
      <c r="AN987" s="78"/>
      <c r="AO987" s="79"/>
      <c r="AP987" s="79"/>
      <c r="AQ987" s="79"/>
      <c r="AR987" s="79"/>
      <c r="AS987" s="79"/>
      <c r="AT987" s="79"/>
      <c r="AU987" s="79"/>
      <c r="AV987" s="79"/>
    </row>
    <row r="988" customFormat="false" ht="12.75" hidden="false" customHeight="false" outlineLevel="0" collapsed="false">
      <c r="A988" s="75"/>
      <c r="B988" s="75"/>
      <c r="C988" s="76"/>
      <c r="D988" s="75"/>
      <c r="E988" s="75"/>
      <c r="F988" s="75"/>
      <c r="G988" s="76"/>
      <c r="H988" s="76"/>
      <c r="I988" s="75"/>
      <c r="J988" s="75"/>
      <c r="K988" s="75"/>
      <c r="L988" s="75"/>
      <c r="M988" s="75"/>
      <c r="N988" s="75"/>
      <c r="O988" s="76"/>
      <c r="P988" s="76"/>
      <c r="Q988" s="75"/>
      <c r="R988" s="75"/>
      <c r="S988" s="75"/>
      <c r="AC988" s="77"/>
      <c r="AD988" s="77"/>
      <c r="AE988" s="77"/>
      <c r="AF988" s="77"/>
      <c r="AG988" s="77"/>
      <c r="AH988" s="77"/>
      <c r="AI988" s="77"/>
      <c r="AJ988" s="77"/>
      <c r="AK988" s="77"/>
      <c r="AL988" s="77"/>
      <c r="AM988" s="77"/>
      <c r="AN988" s="78"/>
      <c r="AO988" s="79"/>
      <c r="AP988" s="79"/>
      <c r="AQ988" s="79"/>
      <c r="AR988" s="79"/>
      <c r="AS988" s="79"/>
      <c r="AT988" s="79"/>
      <c r="AU988" s="79"/>
      <c r="AV988" s="79"/>
    </row>
    <row r="989" customFormat="false" ht="12.75" hidden="false" customHeight="false" outlineLevel="0" collapsed="false">
      <c r="A989" s="75"/>
      <c r="B989" s="75"/>
      <c r="C989" s="76"/>
      <c r="D989" s="75"/>
      <c r="E989" s="75"/>
      <c r="F989" s="75"/>
      <c r="G989" s="76"/>
      <c r="H989" s="76"/>
      <c r="I989" s="75"/>
      <c r="J989" s="75"/>
      <c r="K989" s="75"/>
      <c r="L989" s="75"/>
      <c r="M989" s="75"/>
      <c r="N989" s="75"/>
      <c r="O989" s="76"/>
      <c r="P989" s="76"/>
      <c r="Q989" s="75"/>
      <c r="R989" s="75"/>
      <c r="S989" s="75"/>
      <c r="AC989" s="77"/>
      <c r="AD989" s="77"/>
      <c r="AE989" s="77"/>
      <c r="AF989" s="77"/>
      <c r="AG989" s="77"/>
      <c r="AH989" s="77"/>
      <c r="AI989" s="77"/>
      <c r="AJ989" s="77"/>
      <c r="AK989" s="77"/>
      <c r="AL989" s="77"/>
      <c r="AM989" s="77"/>
      <c r="AN989" s="78"/>
      <c r="AO989" s="79"/>
      <c r="AP989" s="79"/>
      <c r="AQ989" s="79"/>
      <c r="AR989" s="79"/>
      <c r="AS989" s="79"/>
      <c r="AT989" s="79"/>
      <c r="AU989" s="79"/>
      <c r="AV989" s="79"/>
    </row>
    <row r="990" customFormat="false" ht="12.75" hidden="false" customHeight="false" outlineLevel="0" collapsed="false">
      <c r="A990" s="75"/>
      <c r="B990" s="75"/>
      <c r="C990" s="76"/>
      <c r="D990" s="75"/>
      <c r="E990" s="75"/>
      <c r="F990" s="75"/>
      <c r="G990" s="76"/>
      <c r="H990" s="76"/>
      <c r="I990" s="75"/>
      <c r="J990" s="75"/>
      <c r="K990" s="75"/>
      <c r="L990" s="75"/>
      <c r="M990" s="75"/>
      <c r="N990" s="75"/>
      <c r="O990" s="76"/>
      <c r="P990" s="76"/>
      <c r="Q990" s="75"/>
      <c r="R990" s="75"/>
      <c r="S990" s="75"/>
      <c r="AC990" s="77"/>
      <c r="AD990" s="77"/>
      <c r="AE990" s="77"/>
      <c r="AF990" s="77"/>
      <c r="AG990" s="77"/>
      <c r="AH990" s="77"/>
      <c r="AI990" s="77"/>
      <c r="AJ990" s="77"/>
      <c r="AK990" s="77"/>
      <c r="AL990" s="77"/>
      <c r="AM990" s="77"/>
      <c r="AN990" s="78"/>
      <c r="AO990" s="79"/>
      <c r="AP990" s="79"/>
      <c r="AQ990" s="79"/>
      <c r="AR990" s="79"/>
      <c r="AS990" s="79"/>
      <c r="AT990" s="79"/>
      <c r="AU990" s="79"/>
      <c r="AV990" s="79"/>
    </row>
    <row r="991" customFormat="false" ht="12.75" hidden="false" customHeight="false" outlineLevel="0" collapsed="false">
      <c r="A991" s="75"/>
      <c r="B991" s="75"/>
      <c r="C991" s="76"/>
      <c r="D991" s="75"/>
      <c r="E991" s="75"/>
      <c r="F991" s="75"/>
      <c r="G991" s="76"/>
      <c r="H991" s="76"/>
      <c r="I991" s="75"/>
      <c r="J991" s="75"/>
      <c r="K991" s="75"/>
      <c r="L991" s="75"/>
      <c r="M991" s="75"/>
      <c r="N991" s="75"/>
      <c r="O991" s="76"/>
      <c r="P991" s="76"/>
      <c r="Q991" s="75"/>
      <c r="R991" s="75"/>
      <c r="S991" s="75"/>
      <c r="AC991" s="77"/>
      <c r="AD991" s="77"/>
      <c r="AE991" s="77"/>
      <c r="AF991" s="77"/>
      <c r="AG991" s="77"/>
      <c r="AH991" s="77"/>
      <c r="AI991" s="77"/>
      <c r="AJ991" s="77"/>
      <c r="AK991" s="77"/>
      <c r="AL991" s="77"/>
      <c r="AM991" s="77"/>
      <c r="AN991" s="78"/>
      <c r="AO991" s="79"/>
      <c r="AP991" s="79"/>
      <c r="AQ991" s="79"/>
      <c r="AR991" s="79"/>
      <c r="AS991" s="79"/>
      <c r="AT991" s="79"/>
      <c r="AU991" s="79"/>
      <c r="AV991" s="79"/>
    </row>
    <row r="992" customFormat="false" ht="12.75" hidden="false" customHeight="false" outlineLevel="0" collapsed="false">
      <c r="A992" s="75"/>
      <c r="B992" s="75"/>
      <c r="C992" s="76"/>
      <c r="D992" s="75"/>
      <c r="E992" s="75"/>
      <c r="F992" s="75"/>
      <c r="G992" s="76"/>
      <c r="H992" s="76"/>
      <c r="I992" s="75"/>
      <c r="J992" s="75"/>
      <c r="K992" s="75"/>
      <c r="L992" s="75"/>
      <c r="M992" s="75"/>
      <c r="N992" s="75"/>
      <c r="O992" s="76"/>
      <c r="P992" s="76"/>
      <c r="Q992" s="75"/>
      <c r="R992" s="75"/>
      <c r="S992" s="75"/>
      <c r="AC992" s="77"/>
      <c r="AD992" s="77"/>
      <c r="AE992" s="77"/>
      <c r="AF992" s="77"/>
      <c r="AG992" s="77"/>
      <c r="AH992" s="77"/>
      <c r="AI992" s="77"/>
      <c r="AJ992" s="77"/>
      <c r="AK992" s="77"/>
      <c r="AL992" s="77"/>
      <c r="AM992" s="77"/>
      <c r="AN992" s="78"/>
      <c r="AO992" s="79"/>
      <c r="AP992" s="79"/>
      <c r="AQ992" s="79"/>
      <c r="AR992" s="79"/>
      <c r="AS992" s="79"/>
      <c r="AT992" s="79"/>
      <c r="AU992" s="79"/>
      <c r="AV992" s="79"/>
    </row>
    <row r="993" customFormat="false" ht="12.75" hidden="false" customHeight="false" outlineLevel="0" collapsed="false">
      <c r="A993" s="75"/>
      <c r="B993" s="75"/>
      <c r="C993" s="76"/>
      <c r="D993" s="75"/>
      <c r="E993" s="75"/>
      <c r="F993" s="75"/>
      <c r="G993" s="76"/>
      <c r="H993" s="76"/>
      <c r="I993" s="75"/>
      <c r="J993" s="75"/>
      <c r="K993" s="75"/>
      <c r="L993" s="75"/>
      <c r="M993" s="75"/>
      <c r="N993" s="75"/>
      <c r="O993" s="76"/>
      <c r="P993" s="76"/>
      <c r="Q993" s="75"/>
      <c r="R993" s="75"/>
      <c r="S993" s="75"/>
      <c r="AC993" s="77"/>
      <c r="AD993" s="77"/>
      <c r="AE993" s="77"/>
      <c r="AF993" s="77"/>
      <c r="AG993" s="77"/>
      <c r="AH993" s="77"/>
      <c r="AI993" s="77"/>
      <c r="AJ993" s="77"/>
      <c r="AK993" s="77"/>
      <c r="AL993" s="77"/>
      <c r="AM993" s="77"/>
      <c r="AN993" s="78"/>
      <c r="AO993" s="79"/>
      <c r="AP993" s="79"/>
      <c r="AQ993" s="79"/>
      <c r="AR993" s="79"/>
      <c r="AS993" s="79"/>
      <c r="AT993" s="79"/>
      <c r="AU993" s="79"/>
      <c r="AV993" s="79"/>
    </row>
    <row r="994" customFormat="false" ht="12.75" hidden="false" customHeight="false" outlineLevel="0" collapsed="false">
      <c r="A994" s="75"/>
      <c r="B994" s="75"/>
      <c r="C994" s="76"/>
      <c r="D994" s="75"/>
      <c r="E994" s="75"/>
      <c r="F994" s="75"/>
      <c r="G994" s="76"/>
      <c r="H994" s="76"/>
      <c r="I994" s="75"/>
      <c r="J994" s="75"/>
      <c r="K994" s="75"/>
      <c r="L994" s="75"/>
      <c r="M994" s="75"/>
      <c r="N994" s="75"/>
      <c r="O994" s="76"/>
      <c r="P994" s="76"/>
      <c r="Q994" s="75"/>
      <c r="R994" s="75"/>
      <c r="S994" s="75"/>
      <c r="AC994" s="77"/>
      <c r="AD994" s="77"/>
      <c r="AE994" s="77"/>
      <c r="AF994" s="77"/>
      <c r="AG994" s="77"/>
      <c r="AH994" s="77"/>
      <c r="AI994" s="77"/>
      <c r="AJ994" s="77"/>
      <c r="AK994" s="77"/>
      <c r="AL994" s="77"/>
      <c r="AM994" s="77"/>
      <c r="AN994" s="78"/>
      <c r="AO994" s="79"/>
      <c r="AP994" s="79"/>
      <c r="AQ994" s="79"/>
      <c r="AR994" s="79"/>
      <c r="AS994" s="79"/>
      <c r="AT994" s="79"/>
      <c r="AU994" s="79"/>
      <c r="AV994" s="79"/>
    </row>
    <row r="995" customFormat="false" ht="12.75" hidden="false" customHeight="false" outlineLevel="0" collapsed="false">
      <c r="A995" s="75"/>
      <c r="B995" s="75"/>
      <c r="C995" s="76"/>
      <c r="D995" s="75"/>
      <c r="E995" s="75"/>
      <c r="F995" s="75"/>
      <c r="G995" s="76"/>
      <c r="H995" s="76"/>
      <c r="I995" s="75"/>
      <c r="J995" s="75"/>
      <c r="K995" s="75"/>
      <c r="L995" s="75"/>
      <c r="M995" s="75"/>
      <c r="N995" s="75"/>
      <c r="O995" s="76"/>
      <c r="P995" s="76"/>
      <c r="Q995" s="75"/>
      <c r="R995" s="75"/>
      <c r="S995" s="75"/>
      <c r="AC995" s="77"/>
      <c r="AD995" s="77"/>
      <c r="AE995" s="77"/>
      <c r="AF995" s="77"/>
      <c r="AG995" s="77"/>
      <c r="AH995" s="77"/>
      <c r="AI995" s="77"/>
      <c r="AJ995" s="77"/>
      <c r="AK995" s="77"/>
      <c r="AL995" s="77"/>
      <c r="AM995" s="77"/>
      <c r="AN995" s="78"/>
      <c r="AO995" s="79"/>
      <c r="AP995" s="79"/>
      <c r="AQ995" s="79"/>
      <c r="AR995" s="79"/>
      <c r="AS995" s="79"/>
      <c r="AT995" s="79"/>
      <c r="AU995" s="79"/>
      <c r="AV995" s="79"/>
    </row>
    <row r="996" customFormat="false" ht="12.75" hidden="false" customHeight="false" outlineLevel="0" collapsed="false">
      <c r="A996" s="75"/>
      <c r="B996" s="75"/>
      <c r="C996" s="76"/>
      <c r="D996" s="75"/>
      <c r="E996" s="75"/>
      <c r="F996" s="75"/>
      <c r="G996" s="76"/>
      <c r="H996" s="76"/>
      <c r="I996" s="75"/>
      <c r="J996" s="75"/>
      <c r="K996" s="75"/>
      <c r="L996" s="75"/>
      <c r="M996" s="75"/>
      <c r="N996" s="75"/>
      <c r="O996" s="76"/>
      <c r="P996" s="76"/>
      <c r="Q996" s="75"/>
      <c r="R996" s="75"/>
      <c r="S996" s="75"/>
      <c r="AC996" s="77"/>
      <c r="AD996" s="77"/>
      <c r="AE996" s="77"/>
      <c r="AF996" s="77"/>
      <c r="AG996" s="77"/>
      <c r="AH996" s="77"/>
      <c r="AI996" s="77"/>
      <c r="AJ996" s="77"/>
      <c r="AK996" s="77"/>
      <c r="AL996" s="77"/>
      <c r="AM996" s="77"/>
      <c r="AN996" s="78"/>
      <c r="AO996" s="79"/>
      <c r="AP996" s="79"/>
      <c r="AQ996" s="79"/>
      <c r="AR996" s="79"/>
      <c r="AS996" s="79"/>
      <c r="AT996" s="79"/>
      <c r="AU996" s="79"/>
      <c r="AV996" s="79"/>
    </row>
    <row r="997" customFormat="false" ht="12.75" hidden="false" customHeight="false" outlineLevel="0" collapsed="false">
      <c r="A997" s="75"/>
      <c r="B997" s="75"/>
      <c r="C997" s="76"/>
      <c r="D997" s="75"/>
      <c r="E997" s="75"/>
      <c r="F997" s="75"/>
      <c r="G997" s="76"/>
      <c r="H997" s="76"/>
      <c r="I997" s="75"/>
      <c r="J997" s="75"/>
      <c r="K997" s="75"/>
      <c r="L997" s="75"/>
      <c r="M997" s="75"/>
      <c r="N997" s="75"/>
      <c r="O997" s="76"/>
      <c r="P997" s="76"/>
      <c r="Q997" s="75"/>
      <c r="R997" s="75"/>
      <c r="S997" s="75"/>
      <c r="AC997" s="77"/>
      <c r="AD997" s="77"/>
      <c r="AE997" s="77"/>
      <c r="AF997" s="77"/>
      <c r="AG997" s="77"/>
      <c r="AH997" s="77"/>
      <c r="AI997" s="77"/>
      <c r="AJ997" s="77"/>
      <c r="AK997" s="77"/>
      <c r="AL997" s="77"/>
      <c r="AM997" s="77"/>
      <c r="AN997" s="78"/>
      <c r="AO997" s="79"/>
      <c r="AP997" s="79"/>
      <c r="AQ997" s="79"/>
      <c r="AR997" s="79"/>
      <c r="AS997" s="79"/>
      <c r="AT997" s="79"/>
      <c r="AU997" s="79"/>
      <c r="AV997" s="79"/>
    </row>
    <row r="998" customFormat="false" ht="12.75" hidden="false" customHeight="false" outlineLevel="0" collapsed="false">
      <c r="A998" s="75"/>
      <c r="B998" s="75"/>
      <c r="C998" s="76"/>
      <c r="D998" s="75"/>
      <c r="E998" s="75"/>
      <c r="F998" s="75"/>
      <c r="G998" s="76"/>
      <c r="H998" s="76"/>
      <c r="I998" s="75"/>
      <c r="J998" s="75"/>
      <c r="K998" s="75"/>
      <c r="L998" s="75"/>
      <c r="M998" s="75"/>
      <c r="N998" s="75"/>
      <c r="O998" s="76"/>
      <c r="P998" s="76"/>
      <c r="Q998" s="75"/>
      <c r="R998" s="75"/>
      <c r="S998" s="75"/>
      <c r="AC998" s="77"/>
      <c r="AD998" s="77"/>
      <c r="AE998" s="77"/>
      <c r="AF998" s="77"/>
      <c r="AG998" s="77"/>
      <c r="AH998" s="77"/>
      <c r="AI998" s="77"/>
      <c r="AJ998" s="77"/>
      <c r="AK998" s="77"/>
      <c r="AL998" s="77"/>
      <c r="AM998" s="77"/>
      <c r="AN998" s="78"/>
      <c r="AO998" s="79"/>
      <c r="AP998" s="79"/>
      <c r="AQ998" s="79"/>
      <c r="AR998" s="79"/>
      <c r="AS998" s="79"/>
      <c r="AT998" s="79"/>
      <c r="AU998" s="79"/>
      <c r="AV998" s="79"/>
    </row>
    <row r="999" customFormat="false" ht="12.75" hidden="false" customHeight="false" outlineLevel="0" collapsed="false">
      <c r="A999" s="75"/>
      <c r="B999" s="75"/>
      <c r="C999" s="76"/>
      <c r="D999" s="75"/>
      <c r="E999" s="75"/>
      <c r="F999" s="75"/>
      <c r="G999" s="76"/>
      <c r="H999" s="76"/>
      <c r="I999" s="75"/>
      <c r="J999" s="75"/>
      <c r="K999" s="75"/>
      <c r="L999" s="75"/>
      <c r="M999" s="75"/>
      <c r="N999" s="75"/>
      <c r="O999" s="76"/>
      <c r="P999" s="76"/>
      <c r="Q999" s="75"/>
      <c r="R999" s="75"/>
      <c r="S999" s="75"/>
      <c r="AC999" s="77"/>
      <c r="AD999" s="77"/>
      <c r="AE999" s="77"/>
      <c r="AF999" s="77"/>
      <c r="AG999" s="77"/>
      <c r="AH999" s="77"/>
      <c r="AI999" s="77"/>
      <c r="AJ999" s="77"/>
      <c r="AK999" s="77"/>
      <c r="AL999" s="77"/>
      <c r="AM999" s="77"/>
      <c r="AN999" s="78"/>
      <c r="AO999" s="79"/>
      <c r="AP999" s="79"/>
      <c r="AQ999" s="79"/>
      <c r="AR999" s="79"/>
      <c r="AS999" s="79"/>
      <c r="AT999" s="79"/>
      <c r="AU999" s="79"/>
      <c r="AV999" s="79"/>
    </row>
    <row r="1000" customFormat="false" ht="12.75" hidden="false" customHeight="false" outlineLevel="0" collapsed="false">
      <c r="A1000" s="75"/>
      <c r="B1000" s="75"/>
      <c r="C1000" s="76"/>
      <c r="D1000" s="75"/>
      <c r="E1000" s="75"/>
      <c r="F1000" s="75"/>
      <c r="G1000" s="76"/>
      <c r="H1000" s="76"/>
      <c r="I1000" s="75"/>
      <c r="J1000" s="75"/>
      <c r="K1000" s="75"/>
      <c r="L1000" s="75"/>
      <c r="M1000" s="75"/>
      <c r="N1000" s="75"/>
      <c r="O1000" s="76"/>
      <c r="P1000" s="76"/>
      <c r="Q1000" s="75"/>
      <c r="R1000" s="75"/>
      <c r="S1000" s="75"/>
      <c r="AC1000" s="77"/>
      <c r="AD1000" s="77"/>
      <c r="AE1000" s="77"/>
      <c r="AF1000" s="77"/>
      <c r="AG1000" s="77"/>
      <c r="AH1000" s="77"/>
      <c r="AI1000" s="77"/>
      <c r="AJ1000" s="77"/>
      <c r="AK1000" s="77"/>
      <c r="AL1000" s="77"/>
      <c r="AM1000" s="77"/>
      <c r="AN1000" s="78"/>
      <c r="AO1000" s="79"/>
      <c r="AP1000" s="79"/>
      <c r="AQ1000" s="79"/>
      <c r="AR1000" s="79"/>
      <c r="AS1000" s="79"/>
      <c r="AT1000" s="79"/>
      <c r="AU1000" s="79"/>
      <c r="AV1000" s="79"/>
    </row>
    <row r="1001" customFormat="false" ht="12.75" hidden="false" customHeight="false" outlineLevel="0" collapsed="false">
      <c r="A1001" s="75"/>
      <c r="B1001" s="75"/>
      <c r="C1001" s="76"/>
      <c r="D1001" s="75"/>
      <c r="E1001" s="75"/>
      <c r="F1001" s="75"/>
      <c r="G1001" s="76"/>
      <c r="H1001" s="76"/>
      <c r="I1001" s="75"/>
      <c r="J1001" s="75"/>
      <c r="K1001" s="75"/>
      <c r="L1001" s="75"/>
      <c r="M1001" s="75"/>
      <c r="N1001" s="75"/>
      <c r="O1001" s="76"/>
      <c r="P1001" s="76"/>
      <c r="Q1001" s="75"/>
      <c r="R1001" s="75"/>
      <c r="S1001" s="75"/>
      <c r="AC1001" s="77"/>
      <c r="AD1001" s="77"/>
      <c r="AE1001" s="77"/>
      <c r="AF1001" s="77"/>
      <c r="AG1001" s="77"/>
      <c r="AH1001" s="77"/>
      <c r="AI1001" s="77"/>
      <c r="AJ1001" s="77"/>
      <c r="AK1001" s="77"/>
      <c r="AL1001" s="77"/>
      <c r="AM1001" s="77"/>
      <c r="AN1001" s="78"/>
      <c r="AO1001" s="79"/>
      <c r="AP1001" s="79"/>
      <c r="AQ1001" s="79"/>
      <c r="AR1001" s="79"/>
      <c r="AS1001" s="79"/>
      <c r="AT1001" s="79"/>
      <c r="AU1001" s="79"/>
      <c r="AV1001" s="79"/>
    </row>
    <row r="1002" customFormat="false" ht="12.75" hidden="false" customHeight="false" outlineLevel="0" collapsed="false">
      <c r="A1002" s="75"/>
      <c r="B1002" s="75"/>
      <c r="C1002" s="76"/>
      <c r="D1002" s="75"/>
      <c r="E1002" s="75"/>
      <c r="F1002" s="75"/>
      <c r="G1002" s="76"/>
      <c r="H1002" s="76"/>
      <c r="I1002" s="75"/>
      <c r="J1002" s="75"/>
      <c r="K1002" s="75"/>
      <c r="L1002" s="75"/>
      <c r="M1002" s="75"/>
      <c r="N1002" s="75"/>
      <c r="O1002" s="76"/>
      <c r="P1002" s="76"/>
      <c r="Q1002" s="75"/>
      <c r="R1002" s="75"/>
      <c r="S1002" s="75"/>
      <c r="AC1002" s="77"/>
      <c r="AD1002" s="77"/>
      <c r="AE1002" s="77"/>
      <c r="AF1002" s="77"/>
      <c r="AG1002" s="77"/>
      <c r="AH1002" s="77"/>
      <c r="AI1002" s="77"/>
      <c r="AJ1002" s="77"/>
      <c r="AK1002" s="77"/>
      <c r="AL1002" s="77"/>
      <c r="AM1002" s="77"/>
      <c r="AN1002" s="78"/>
      <c r="AO1002" s="79"/>
      <c r="AP1002" s="79"/>
      <c r="AQ1002" s="79"/>
      <c r="AR1002" s="79"/>
      <c r="AS1002" s="79"/>
      <c r="AT1002" s="79"/>
      <c r="AU1002" s="79"/>
      <c r="AV1002" s="79"/>
    </row>
    <row r="1003" customFormat="false" ht="12.75" hidden="false" customHeight="false" outlineLevel="0" collapsed="false">
      <c r="A1003" s="75"/>
      <c r="B1003" s="75"/>
      <c r="C1003" s="76"/>
      <c r="D1003" s="75"/>
      <c r="E1003" s="75"/>
      <c r="F1003" s="75"/>
      <c r="G1003" s="76"/>
      <c r="H1003" s="76"/>
      <c r="I1003" s="75"/>
      <c r="J1003" s="75"/>
      <c r="K1003" s="75"/>
      <c r="L1003" s="75"/>
      <c r="M1003" s="75"/>
      <c r="N1003" s="75"/>
      <c r="O1003" s="76"/>
      <c r="P1003" s="76"/>
      <c r="Q1003" s="75"/>
      <c r="R1003" s="75"/>
      <c r="S1003" s="75"/>
      <c r="AC1003" s="77"/>
      <c r="AD1003" s="77"/>
      <c r="AE1003" s="77"/>
      <c r="AF1003" s="77"/>
      <c r="AG1003" s="77"/>
      <c r="AH1003" s="77"/>
      <c r="AI1003" s="77"/>
      <c r="AJ1003" s="77"/>
      <c r="AK1003" s="77"/>
      <c r="AL1003" s="77"/>
      <c r="AM1003" s="77"/>
      <c r="AN1003" s="78"/>
      <c r="AO1003" s="79"/>
      <c r="AP1003" s="79"/>
      <c r="AQ1003" s="79"/>
      <c r="AR1003" s="79"/>
      <c r="AS1003" s="79"/>
      <c r="AT1003" s="79"/>
      <c r="AU1003" s="79"/>
      <c r="AV1003" s="79"/>
    </row>
    <row r="1004" customFormat="false" ht="12.75" hidden="false" customHeight="false" outlineLevel="0" collapsed="false">
      <c r="A1004" s="75"/>
      <c r="B1004" s="75"/>
      <c r="C1004" s="76"/>
      <c r="D1004" s="75"/>
      <c r="E1004" s="75"/>
      <c r="F1004" s="75"/>
      <c r="G1004" s="76"/>
      <c r="H1004" s="76"/>
      <c r="I1004" s="75"/>
      <c r="J1004" s="75"/>
      <c r="K1004" s="75"/>
      <c r="L1004" s="75"/>
      <c r="M1004" s="75"/>
      <c r="N1004" s="75"/>
      <c r="O1004" s="76"/>
      <c r="P1004" s="76"/>
      <c r="Q1004" s="75"/>
      <c r="R1004" s="75"/>
      <c r="S1004" s="75"/>
      <c r="AC1004" s="77"/>
      <c r="AD1004" s="77"/>
      <c r="AE1004" s="77"/>
      <c r="AF1004" s="77"/>
      <c r="AG1004" s="77"/>
      <c r="AH1004" s="77"/>
      <c r="AI1004" s="77"/>
      <c r="AJ1004" s="77"/>
      <c r="AK1004" s="77"/>
      <c r="AL1004" s="77"/>
      <c r="AM1004" s="77"/>
      <c r="AN1004" s="78"/>
      <c r="AO1004" s="79"/>
      <c r="AP1004" s="79"/>
      <c r="AQ1004" s="79"/>
      <c r="AR1004" s="79"/>
      <c r="AS1004" s="79"/>
      <c r="AT1004" s="79"/>
      <c r="AU1004" s="79"/>
      <c r="AV1004" s="79"/>
    </row>
    <row r="1005" customFormat="false" ht="12.75" hidden="false" customHeight="false" outlineLevel="0" collapsed="false">
      <c r="A1005" s="75"/>
      <c r="B1005" s="75"/>
      <c r="C1005" s="76"/>
      <c r="D1005" s="75"/>
      <c r="E1005" s="75"/>
      <c r="F1005" s="75"/>
      <c r="G1005" s="76"/>
      <c r="H1005" s="76"/>
      <c r="I1005" s="75"/>
      <c r="J1005" s="75"/>
      <c r="K1005" s="75"/>
      <c r="L1005" s="75"/>
      <c r="M1005" s="75"/>
      <c r="N1005" s="75"/>
      <c r="O1005" s="76"/>
      <c r="P1005" s="76"/>
      <c r="Q1005" s="75"/>
      <c r="R1005" s="75"/>
      <c r="S1005" s="75"/>
      <c r="AC1005" s="77"/>
      <c r="AD1005" s="77"/>
      <c r="AE1005" s="77"/>
      <c r="AF1005" s="77"/>
      <c r="AG1005" s="77"/>
      <c r="AH1005" s="77"/>
      <c r="AI1005" s="77"/>
      <c r="AJ1005" s="77"/>
      <c r="AK1005" s="77"/>
      <c r="AL1005" s="77"/>
      <c r="AM1005" s="77"/>
      <c r="AN1005" s="78"/>
      <c r="AO1005" s="79"/>
      <c r="AP1005" s="79"/>
      <c r="AQ1005" s="79"/>
      <c r="AR1005" s="79"/>
      <c r="AS1005" s="79"/>
      <c r="AT1005" s="79"/>
      <c r="AU1005" s="79"/>
      <c r="AV1005" s="79"/>
    </row>
    <row r="1006" customFormat="false" ht="12.75" hidden="false" customHeight="false" outlineLevel="0" collapsed="false">
      <c r="A1006" s="75"/>
      <c r="B1006" s="75"/>
      <c r="C1006" s="76"/>
      <c r="D1006" s="75"/>
      <c r="E1006" s="75"/>
      <c r="F1006" s="75"/>
      <c r="G1006" s="76"/>
      <c r="H1006" s="76"/>
      <c r="I1006" s="75"/>
      <c r="J1006" s="75"/>
      <c r="K1006" s="75"/>
      <c r="L1006" s="75"/>
      <c r="M1006" s="75"/>
      <c r="N1006" s="75"/>
      <c r="O1006" s="76"/>
      <c r="P1006" s="76"/>
      <c r="Q1006" s="75"/>
      <c r="R1006" s="75"/>
      <c r="S1006" s="75"/>
      <c r="AC1006" s="77"/>
      <c r="AD1006" s="77"/>
      <c r="AE1006" s="77"/>
      <c r="AF1006" s="77"/>
      <c r="AG1006" s="77"/>
      <c r="AH1006" s="77"/>
      <c r="AI1006" s="77"/>
      <c r="AJ1006" s="77"/>
      <c r="AK1006" s="77"/>
      <c r="AL1006" s="77"/>
      <c r="AM1006" s="77"/>
      <c r="AN1006" s="78"/>
      <c r="AO1006" s="79"/>
      <c r="AP1006" s="79"/>
      <c r="AQ1006" s="79"/>
      <c r="AR1006" s="79"/>
      <c r="AS1006" s="79"/>
      <c r="AT1006" s="79"/>
      <c r="AU1006" s="79"/>
      <c r="AV1006" s="79"/>
    </row>
    <row r="1007" customFormat="false" ht="12.75" hidden="false" customHeight="false" outlineLevel="0" collapsed="false">
      <c r="A1007" s="75"/>
      <c r="B1007" s="75"/>
      <c r="C1007" s="76"/>
      <c r="D1007" s="75"/>
      <c r="E1007" s="75"/>
      <c r="F1007" s="75"/>
      <c r="G1007" s="76"/>
      <c r="H1007" s="76"/>
      <c r="I1007" s="75"/>
      <c r="J1007" s="75"/>
      <c r="K1007" s="75"/>
      <c r="L1007" s="75"/>
      <c r="M1007" s="75"/>
      <c r="N1007" s="75"/>
      <c r="O1007" s="76"/>
      <c r="P1007" s="76"/>
      <c r="Q1007" s="75"/>
      <c r="R1007" s="75"/>
      <c r="S1007" s="75"/>
      <c r="AC1007" s="77"/>
      <c r="AD1007" s="77"/>
      <c r="AE1007" s="77"/>
      <c r="AF1007" s="77"/>
      <c r="AG1007" s="77"/>
      <c r="AH1007" s="77"/>
      <c r="AI1007" s="77"/>
      <c r="AJ1007" s="77"/>
      <c r="AK1007" s="77"/>
      <c r="AL1007" s="77"/>
      <c r="AM1007" s="77"/>
      <c r="AN1007" s="78"/>
      <c r="AO1007" s="79"/>
      <c r="AP1007" s="79"/>
      <c r="AQ1007" s="79"/>
      <c r="AR1007" s="79"/>
      <c r="AS1007" s="79"/>
      <c r="AT1007" s="79"/>
      <c r="AU1007" s="79"/>
      <c r="AV1007" s="79"/>
    </row>
    <row r="1008" customFormat="false" ht="12.75" hidden="false" customHeight="false" outlineLevel="0" collapsed="false">
      <c r="A1008" s="75"/>
      <c r="B1008" s="75"/>
      <c r="C1008" s="76"/>
      <c r="D1008" s="75"/>
      <c r="E1008" s="75"/>
      <c r="F1008" s="75"/>
      <c r="G1008" s="76"/>
      <c r="H1008" s="76"/>
      <c r="I1008" s="75"/>
      <c r="J1008" s="75"/>
      <c r="K1008" s="75"/>
      <c r="L1008" s="75"/>
      <c r="M1008" s="75"/>
      <c r="N1008" s="75"/>
      <c r="O1008" s="76"/>
      <c r="P1008" s="76"/>
      <c r="Q1008" s="75"/>
      <c r="R1008" s="75"/>
      <c r="S1008" s="75"/>
      <c r="AC1008" s="77"/>
      <c r="AD1008" s="77"/>
      <c r="AE1008" s="77"/>
      <c r="AF1008" s="77"/>
      <c r="AG1008" s="77"/>
      <c r="AH1008" s="77"/>
      <c r="AI1008" s="77"/>
      <c r="AJ1008" s="77"/>
      <c r="AK1008" s="77"/>
      <c r="AL1008" s="77"/>
      <c r="AM1008" s="77"/>
      <c r="AN1008" s="78"/>
      <c r="AO1008" s="79"/>
      <c r="AP1008" s="79"/>
      <c r="AQ1008" s="79"/>
      <c r="AR1008" s="79"/>
      <c r="AS1008" s="79"/>
      <c r="AT1008" s="79"/>
      <c r="AU1008" s="79"/>
      <c r="AV1008" s="79"/>
    </row>
    <row r="1009" customFormat="false" ht="12.75" hidden="false" customHeight="false" outlineLevel="0" collapsed="false">
      <c r="A1009" s="75"/>
      <c r="B1009" s="75"/>
      <c r="C1009" s="76"/>
      <c r="D1009" s="75"/>
      <c r="E1009" s="75"/>
      <c r="F1009" s="75"/>
      <c r="G1009" s="76"/>
      <c r="H1009" s="76"/>
      <c r="I1009" s="75"/>
      <c r="J1009" s="75"/>
      <c r="K1009" s="75"/>
      <c r="L1009" s="75"/>
      <c r="M1009" s="75"/>
      <c r="N1009" s="75"/>
      <c r="O1009" s="76"/>
      <c r="P1009" s="76"/>
      <c r="Q1009" s="75"/>
      <c r="R1009" s="75"/>
      <c r="S1009" s="75"/>
      <c r="AC1009" s="77"/>
      <c r="AD1009" s="77"/>
      <c r="AE1009" s="77"/>
      <c r="AF1009" s="77"/>
      <c r="AG1009" s="77"/>
      <c r="AH1009" s="77"/>
      <c r="AI1009" s="77"/>
      <c r="AJ1009" s="77"/>
      <c r="AK1009" s="77"/>
      <c r="AL1009" s="77"/>
      <c r="AM1009" s="77"/>
      <c r="AN1009" s="78"/>
      <c r="AO1009" s="79"/>
      <c r="AP1009" s="79"/>
      <c r="AQ1009" s="79"/>
      <c r="AR1009" s="79"/>
      <c r="AS1009" s="79"/>
      <c r="AT1009" s="79"/>
      <c r="AU1009" s="79"/>
      <c r="AV1009" s="79"/>
    </row>
    <row r="1010" customFormat="false" ht="12.75" hidden="false" customHeight="false" outlineLevel="0" collapsed="false">
      <c r="A1010" s="75"/>
      <c r="B1010" s="75"/>
      <c r="C1010" s="76"/>
      <c r="D1010" s="75"/>
      <c r="E1010" s="75"/>
      <c r="F1010" s="75"/>
      <c r="G1010" s="76"/>
      <c r="H1010" s="76"/>
      <c r="I1010" s="75"/>
      <c r="J1010" s="75"/>
      <c r="K1010" s="75"/>
      <c r="L1010" s="75"/>
      <c r="M1010" s="75"/>
      <c r="N1010" s="75"/>
      <c r="O1010" s="76"/>
      <c r="P1010" s="76"/>
      <c r="Q1010" s="75"/>
      <c r="R1010" s="75"/>
      <c r="S1010" s="75"/>
      <c r="AC1010" s="77"/>
      <c r="AD1010" s="77"/>
      <c r="AE1010" s="77"/>
      <c r="AF1010" s="77"/>
      <c r="AG1010" s="77"/>
      <c r="AH1010" s="77"/>
      <c r="AI1010" s="77"/>
      <c r="AJ1010" s="77"/>
      <c r="AK1010" s="77"/>
      <c r="AL1010" s="77"/>
      <c r="AM1010" s="77"/>
      <c r="AN1010" s="78"/>
      <c r="AO1010" s="79"/>
      <c r="AP1010" s="79"/>
      <c r="AQ1010" s="79"/>
      <c r="AR1010" s="79"/>
      <c r="AS1010" s="79"/>
      <c r="AT1010" s="79"/>
      <c r="AU1010" s="79"/>
      <c r="AV1010" s="79"/>
    </row>
    <row r="1011" customFormat="false" ht="12.75" hidden="false" customHeight="false" outlineLevel="0" collapsed="false">
      <c r="A1011" s="75"/>
      <c r="B1011" s="75"/>
      <c r="C1011" s="76"/>
      <c r="D1011" s="75"/>
      <c r="E1011" s="75"/>
      <c r="F1011" s="75"/>
      <c r="G1011" s="76"/>
      <c r="H1011" s="76"/>
      <c r="I1011" s="75"/>
      <c r="J1011" s="75"/>
      <c r="K1011" s="75"/>
      <c r="L1011" s="75"/>
      <c r="M1011" s="75"/>
      <c r="N1011" s="75"/>
      <c r="O1011" s="76"/>
      <c r="P1011" s="76"/>
      <c r="Q1011" s="75"/>
      <c r="R1011" s="75"/>
      <c r="S1011" s="75"/>
      <c r="AC1011" s="77"/>
      <c r="AD1011" s="77"/>
      <c r="AE1011" s="77"/>
      <c r="AF1011" s="77"/>
      <c r="AG1011" s="77"/>
      <c r="AH1011" s="77"/>
      <c r="AI1011" s="77"/>
      <c r="AJ1011" s="77"/>
      <c r="AK1011" s="77"/>
      <c r="AL1011" s="77"/>
      <c r="AM1011" s="77"/>
      <c r="AN1011" s="78"/>
      <c r="AO1011" s="79"/>
      <c r="AP1011" s="79"/>
      <c r="AQ1011" s="79"/>
      <c r="AR1011" s="79"/>
      <c r="AS1011" s="79"/>
      <c r="AT1011" s="79"/>
      <c r="AU1011" s="79"/>
      <c r="AV1011" s="79"/>
    </row>
    <row r="1012" customFormat="false" ht="12.75" hidden="false" customHeight="false" outlineLevel="0" collapsed="false">
      <c r="A1012" s="75"/>
      <c r="B1012" s="75"/>
      <c r="C1012" s="76"/>
      <c r="D1012" s="75"/>
      <c r="E1012" s="75"/>
      <c r="F1012" s="75"/>
      <c r="G1012" s="76"/>
      <c r="H1012" s="76"/>
      <c r="I1012" s="75"/>
      <c r="J1012" s="75"/>
      <c r="K1012" s="75"/>
      <c r="L1012" s="75"/>
      <c r="M1012" s="75"/>
      <c r="N1012" s="75"/>
      <c r="O1012" s="76"/>
      <c r="P1012" s="76"/>
      <c r="Q1012" s="75"/>
      <c r="R1012" s="75"/>
      <c r="S1012" s="75"/>
      <c r="AC1012" s="77"/>
      <c r="AD1012" s="77"/>
      <c r="AE1012" s="77"/>
      <c r="AF1012" s="77"/>
      <c r="AG1012" s="77"/>
      <c r="AH1012" s="77"/>
      <c r="AI1012" s="77"/>
      <c r="AJ1012" s="77"/>
      <c r="AK1012" s="77"/>
      <c r="AL1012" s="77"/>
      <c r="AM1012" s="77"/>
      <c r="AN1012" s="78"/>
      <c r="AO1012" s="79"/>
      <c r="AP1012" s="79"/>
      <c r="AQ1012" s="79"/>
      <c r="AR1012" s="79"/>
      <c r="AS1012" s="79"/>
      <c r="AT1012" s="79"/>
      <c r="AU1012" s="79"/>
      <c r="AV1012" s="79"/>
    </row>
    <row r="1013" customFormat="false" ht="12.75" hidden="false" customHeight="false" outlineLevel="0" collapsed="false">
      <c r="A1013" s="75"/>
      <c r="B1013" s="75"/>
      <c r="C1013" s="76"/>
      <c r="D1013" s="75"/>
      <c r="E1013" s="75"/>
      <c r="F1013" s="75"/>
      <c r="G1013" s="76"/>
      <c r="H1013" s="76"/>
      <c r="I1013" s="75"/>
      <c r="J1013" s="75"/>
      <c r="K1013" s="75"/>
      <c r="L1013" s="75"/>
      <c r="M1013" s="75"/>
      <c r="N1013" s="75"/>
      <c r="O1013" s="76"/>
      <c r="P1013" s="76"/>
      <c r="Q1013" s="75"/>
      <c r="R1013" s="75"/>
      <c r="S1013" s="75"/>
      <c r="AC1013" s="77"/>
      <c r="AD1013" s="77"/>
      <c r="AE1013" s="77"/>
      <c r="AF1013" s="77"/>
      <c r="AG1013" s="77"/>
      <c r="AH1013" s="77"/>
      <c r="AI1013" s="77"/>
      <c r="AJ1013" s="77"/>
      <c r="AK1013" s="77"/>
      <c r="AL1013" s="77"/>
      <c r="AM1013" s="77"/>
      <c r="AN1013" s="78"/>
      <c r="AO1013" s="79"/>
      <c r="AP1013" s="79"/>
      <c r="AQ1013" s="79"/>
      <c r="AR1013" s="79"/>
      <c r="AS1013" s="79"/>
      <c r="AT1013" s="79"/>
      <c r="AU1013" s="79"/>
      <c r="AV1013" s="79"/>
    </row>
    <row r="1014" customFormat="false" ht="12.75" hidden="false" customHeight="false" outlineLevel="0" collapsed="false">
      <c r="A1014" s="75"/>
      <c r="B1014" s="75"/>
      <c r="C1014" s="76"/>
      <c r="D1014" s="75"/>
      <c r="E1014" s="75"/>
      <c r="F1014" s="75"/>
      <c r="G1014" s="76"/>
      <c r="H1014" s="76"/>
      <c r="I1014" s="75"/>
      <c r="J1014" s="75"/>
      <c r="K1014" s="75"/>
      <c r="L1014" s="75"/>
      <c r="M1014" s="75"/>
      <c r="N1014" s="75"/>
      <c r="O1014" s="76"/>
      <c r="P1014" s="76"/>
      <c r="Q1014" s="75"/>
      <c r="R1014" s="75"/>
      <c r="S1014" s="75"/>
      <c r="AC1014" s="77"/>
      <c r="AD1014" s="77"/>
      <c r="AE1014" s="77"/>
      <c r="AF1014" s="77"/>
      <c r="AG1014" s="77"/>
      <c r="AH1014" s="77"/>
      <c r="AI1014" s="77"/>
      <c r="AJ1014" s="77"/>
      <c r="AK1014" s="77"/>
      <c r="AL1014" s="77"/>
      <c r="AM1014" s="77"/>
      <c r="AN1014" s="78"/>
      <c r="AO1014" s="79"/>
      <c r="AP1014" s="79"/>
      <c r="AQ1014" s="79"/>
      <c r="AR1014" s="79"/>
      <c r="AS1014" s="79"/>
      <c r="AT1014" s="79"/>
      <c r="AU1014" s="79"/>
      <c r="AV1014" s="79"/>
    </row>
    <row r="1015" customFormat="false" ht="12.75" hidden="false" customHeight="false" outlineLevel="0" collapsed="false">
      <c r="A1015" s="75"/>
      <c r="B1015" s="75"/>
      <c r="C1015" s="76"/>
      <c r="D1015" s="75"/>
      <c r="E1015" s="75"/>
      <c r="F1015" s="75"/>
      <c r="G1015" s="76"/>
      <c r="H1015" s="76"/>
      <c r="I1015" s="75"/>
      <c r="J1015" s="75"/>
      <c r="K1015" s="75"/>
      <c r="L1015" s="75"/>
      <c r="M1015" s="75"/>
      <c r="N1015" s="75"/>
      <c r="O1015" s="76"/>
      <c r="P1015" s="76"/>
      <c r="Q1015" s="75"/>
      <c r="R1015" s="75"/>
      <c r="S1015" s="75"/>
      <c r="AC1015" s="77"/>
      <c r="AD1015" s="77"/>
      <c r="AE1015" s="77"/>
      <c r="AF1015" s="77"/>
      <c r="AG1015" s="77"/>
      <c r="AH1015" s="77"/>
      <c r="AI1015" s="77"/>
      <c r="AJ1015" s="77"/>
      <c r="AK1015" s="77"/>
      <c r="AL1015" s="77"/>
      <c r="AM1015" s="77"/>
      <c r="AN1015" s="78"/>
      <c r="AO1015" s="79"/>
      <c r="AP1015" s="79"/>
      <c r="AQ1015" s="79"/>
      <c r="AR1015" s="79"/>
      <c r="AS1015" s="79"/>
      <c r="AT1015" s="79"/>
      <c r="AU1015" s="79"/>
      <c r="AV1015" s="79"/>
    </row>
    <row r="1016" customFormat="false" ht="12.75" hidden="false" customHeight="false" outlineLevel="0" collapsed="false">
      <c r="A1016" s="75"/>
      <c r="B1016" s="75"/>
      <c r="C1016" s="76"/>
      <c r="D1016" s="75"/>
      <c r="E1016" s="75"/>
      <c r="F1016" s="75"/>
      <c r="G1016" s="76"/>
      <c r="H1016" s="76"/>
      <c r="I1016" s="75"/>
      <c r="J1016" s="75"/>
      <c r="K1016" s="75"/>
      <c r="L1016" s="75"/>
      <c r="M1016" s="75"/>
      <c r="N1016" s="75"/>
      <c r="O1016" s="76"/>
      <c r="P1016" s="76"/>
      <c r="Q1016" s="75"/>
      <c r="R1016" s="75"/>
      <c r="S1016" s="75"/>
      <c r="AC1016" s="77"/>
      <c r="AD1016" s="77"/>
      <c r="AE1016" s="77"/>
      <c r="AF1016" s="77"/>
      <c r="AG1016" s="77"/>
      <c r="AH1016" s="77"/>
      <c r="AI1016" s="77"/>
      <c r="AJ1016" s="77"/>
      <c r="AK1016" s="77"/>
      <c r="AL1016" s="77"/>
      <c r="AM1016" s="77"/>
      <c r="AN1016" s="78"/>
      <c r="AO1016" s="79"/>
      <c r="AP1016" s="79"/>
      <c r="AQ1016" s="79"/>
      <c r="AR1016" s="79"/>
      <c r="AS1016" s="79"/>
      <c r="AT1016" s="79"/>
      <c r="AU1016" s="79"/>
      <c r="AV1016" s="79"/>
    </row>
    <row r="1017" customFormat="false" ht="12.75" hidden="false" customHeight="false" outlineLevel="0" collapsed="false">
      <c r="A1017" s="75"/>
      <c r="B1017" s="75"/>
      <c r="C1017" s="76"/>
      <c r="D1017" s="75"/>
      <c r="E1017" s="75"/>
      <c r="F1017" s="75"/>
      <c r="G1017" s="76"/>
      <c r="H1017" s="76"/>
      <c r="I1017" s="75"/>
      <c r="J1017" s="75"/>
      <c r="K1017" s="75"/>
      <c r="L1017" s="75"/>
      <c r="M1017" s="75"/>
      <c r="N1017" s="75"/>
      <c r="O1017" s="76"/>
      <c r="P1017" s="76"/>
      <c r="Q1017" s="75"/>
      <c r="R1017" s="75"/>
      <c r="S1017" s="75"/>
      <c r="AC1017" s="77"/>
      <c r="AD1017" s="77"/>
      <c r="AE1017" s="77"/>
      <c r="AF1017" s="77"/>
      <c r="AG1017" s="77"/>
      <c r="AH1017" s="77"/>
      <c r="AI1017" s="77"/>
      <c r="AJ1017" s="77"/>
      <c r="AK1017" s="77"/>
      <c r="AL1017" s="77"/>
      <c r="AM1017" s="77"/>
      <c r="AN1017" s="78"/>
      <c r="AO1017" s="79"/>
      <c r="AP1017" s="79"/>
      <c r="AQ1017" s="79"/>
      <c r="AR1017" s="79"/>
      <c r="AS1017" s="79"/>
      <c r="AT1017" s="79"/>
      <c r="AU1017" s="79"/>
      <c r="AV1017" s="79"/>
    </row>
    <row r="1018" customFormat="false" ht="12.75" hidden="false" customHeight="false" outlineLevel="0" collapsed="false">
      <c r="A1018" s="75"/>
      <c r="B1018" s="75"/>
      <c r="C1018" s="76"/>
      <c r="D1018" s="75"/>
      <c r="E1018" s="75"/>
      <c r="F1018" s="75"/>
      <c r="G1018" s="76"/>
      <c r="H1018" s="76"/>
      <c r="I1018" s="75"/>
      <c r="J1018" s="75"/>
      <c r="K1018" s="75"/>
      <c r="L1018" s="75"/>
      <c r="M1018" s="75"/>
      <c r="N1018" s="75"/>
      <c r="O1018" s="76"/>
      <c r="P1018" s="76"/>
      <c r="Q1018" s="75"/>
      <c r="R1018" s="75"/>
      <c r="S1018" s="75"/>
      <c r="AC1018" s="77"/>
      <c r="AD1018" s="77"/>
      <c r="AE1018" s="77"/>
      <c r="AF1018" s="77"/>
      <c r="AG1018" s="77"/>
      <c r="AH1018" s="77"/>
      <c r="AI1018" s="77"/>
      <c r="AJ1018" s="77"/>
      <c r="AK1018" s="77"/>
      <c r="AL1018" s="77"/>
      <c r="AM1018" s="77"/>
      <c r="AN1018" s="78"/>
      <c r="AO1018" s="79"/>
      <c r="AP1018" s="79"/>
      <c r="AQ1018" s="79"/>
      <c r="AR1018" s="79"/>
      <c r="AS1018" s="79"/>
      <c r="AT1018" s="79"/>
      <c r="AU1018" s="79"/>
      <c r="AV1018" s="79"/>
    </row>
    <row r="1019" customFormat="false" ht="12.75" hidden="false" customHeight="false" outlineLevel="0" collapsed="false">
      <c r="A1019" s="75"/>
      <c r="B1019" s="75"/>
      <c r="C1019" s="76"/>
      <c r="D1019" s="75"/>
      <c r="E1019" s="75"/>
      <c r="F1019" s="75"/>
      <c r="G1019" s="76"/>
      <c r="H1019" s="76"/>
      <c r="I1019" s="75"/>
      <c r="J1019" s="75"/>
      <c r="K1019" s="75"/>
      <c r="L1019" s="75"/>
      <c r="M1019" s="75"/>
      <c r="N1019" s="75"/>
      <c r="O1019" s="76"/>
      <c r="P1019" s="76"/>
      <c r="Q1019" s="75"/>
      <c r="R1019" s="75"/>
      <c r="S1019" s="75"/>
      <c r="AC1019" s="77"/>
      <c r="AD1019" s="77"/>
      <c r="AE1019" s="77"/>
      <c r="AF1019" s="77"/>
      <c r="AG1019" s="77"/>
      <c r="AH1019" s="77"/>
      <c r="AI1019" s="77"/>
      <c r="AJ1019" s="77"/>
      <c r="AK1019" s="77"/>
      <c r="AL1019" s="77"/>
      <c r="AM1019" s="77"/>
      <c r="AN1019" s="78"/>
      <c r="AO1019" s="79"/>
      <c r="AP1019" s="79"/>
      <c r="AQ1019" s="79"/>
      <c r="AR1019" s="79"/>
      <c r="AS1019" s="79"/>
      <c r="AT1019" s="79"/>
      <c r="AU1019" s="79"/>
      <c r="AV1019" s="79"/>
    </row>
    <row r="1020" customFormat="false" ht="12.75" hidden="false" customHeight="false" outlineLevel="0" collapsed="false">
      <c r="A1020" s="75"/>
      <c r="B1020" s="75"/>
      <c r="C1020" s="76"/>
      <c r="D1020" s="75"/>
      <c r="E1020" s="75"/>
      <c r="F1020" s="75"/>
      <c r="G1020" s="76"/>
      <c r="H1020" s="76"/>
      <c r="I1020" s="75"/>
      <c r="J1020" s="75"/>
      <c r="K1020" s="75"/>
      <c r="L1020" s="75"/>
      <c r="M1020" s="75"/>
      <c r="N1020" s="75"/>
      <c r="O1020" s="76"/>
      <c r="P1020" s="76"/>
      <c r="Q1020" s="75"/>
      <c r="R1020" s="75"/>
      <c r="S1020" s="75"/>
      <c r="AC1020" s="77"/>
      <c r="AD1020" s="77"/>
      <c r="AE1020" s="77"/>
      <c r="AF1020" s="77"/>
      <c r="AG1020" s="77"/>
      <c r="AH1020" s="77"/>
      <c r="AI1020" s="77"/>
      <c r="AJ1020" s="77"/>
      <c r="AK1020" s="77"/>
      <c r="AL1020" s="77"/>
      <c r="AM1020" s="77"/>
      <c r="AN1020" s="78"/>
      <c r="AO1020" s="79"/>
      <c r="AP1020" s="79"/>
      <c r="AQ1020" s="79"/>
      <c r="AR1020" s="79"/>
      <c r="AS1020" s="79"/>
      <c r="AT1020" s="79"/>
      <c r="AU1020" s="79"/>
      <c r="AV1020" s="79"/>
    </row>
    <row r="1021" customFormat="false" ht="12.75" hidden="false" customHeight="false" outlineLevel="0" collapsed="false">
      <c r="A1021" s="75"/>
      <c r="B1021" s="75"/>
      <c r="C1021" s="76"/>
      <c r="D1021" s="75"/>
      <c r="E1021" s="75"/>
      <c r="F1021" s="75"/>
      <c r="G1021" s="76"/>
      <c r="H1021" s="76"/>
      <c r="I1021" s="75"/>
      <c r="J1021" s="75"/>
      <c r="K1021" s="75"/>
      <c r="L1021" s="75"/>
      <c r="M1021" s="75"/>
      <c r="N1021" s="75"/>
      <c r="O1021" s="76"/>
      <c r="P1021" s="76"/>
      <c r="Q1021" s="75"/>
      <c r="R1021" s="75"/>
      <c r="S1021" s="75"/>
      <c r="AC1021" s="77"/>
      <c r="AD1021" s="77"/>
      <c r="AE1021" s="77"/>
      <c r="AF1021" s="77"/>
      <c r="AG1021" s="77"/>
      <c r="AH1021" s="77"/>
      <c r="AI1021" s="77"/>
      <c r="AJ1021" s="77"/>
      <c r="AK1021" s="77"/>
      <c r="AL1021" s="77"/>
      <c r="AM1021" s="77"/>
      <c r="AN1021" s="78"/>
      <c r="AO1021" s="79"/>
      <c r="AP1021" s="79"/>
      <c r="AQ1021" s="79"/>
      <c r="AR1021" s="79"/>
      <c r="AS1021" s="79"/>
      <c r="AT1021" s="79"/>
      <c r="AU1021" s="79"/>
      <c r="AV1021" s="79"/>
    </row>
    <row r="1022" customFormat="false" ht="12.75" hidden="false" customHeight="false" outlineLevel="0" collapsed="false">
      <c r="A1022" s="75"/>
      <c r="B1022" s="75"/>
      <c r="C1022" s="76"/>
      <c r="D1022" s="75"/>
      <c r="E1022" s="75"/>
      <c r="F1022" s="75"/>
      <c r="G1022" s="76"/>
      <c r="H1022" s="76"/>
      <c r="I1022" s="75"/>
      <c r="J1022" s="75"/>
      <c r="K1022" s="75"/>
      <c r="L1022" s="75"/>
      <c r="M1022" s="75"/>
      <c r="N1022" s="75"/>
      <c r="O1022" s="76"/>
      <c r="P1022" s="76"/>
      <c r="Q1022" s="75"/>
      <c r="R1022" s="75"/>
      <c r="S1022" s="75"/>
      <c r="AC1022" s="77"/>
      <c r="AD1022" s="77"/>
      <c r="AE1022" s="77"/>
      <c r="AF1022" s="77"/>
      <c r="AG1022" s="77"/>
      <c r="AH1022" s="77"/>
      <c r="AI1022" s="77"/>
      <c r="AJ1022" s="77"/>
      <c r="AK1022" s="77"/>
      <c r="AL1022" s="77"/>
      <c r="AM1022" s="77"/>
      <c r="AN1022" s="78"/>
      <c r="AO1022" s="79"/>
      <c r="AP1022" s="79"/>
      <c r="AQ1022" s="79"/>
      <c r="AR1022" s="79"/>
      <c r="AS1022" s="79"/>
      <c r="AT1022" s="79"/>
      <c r="AU1022" s="79"/>
      <c r="AV1022" s="79"/>
    </row>
    <row r="1023" customFormat="false" ht="12.75" hidden="false" customHeight="false" outlineLevel="0" collapsed="false">
      <c r="A1023" s="75"/>
      <c r="B1023" s="75"/>
      <c r="C1023" s="76"/>
      <c r="D1023" s="75"/>
      <c r="E1023" s="75"/>
      <c r="F1023" s="75"/>
      <c r="G1023" s="76"/>
      <c r="H1023" s="76"/>
      <c r="I1023" s="75"/>
      <c r="J1023" s="75"/>
      <c r="K1023" s="75"/>
      <c r="L1023" s="75"/>
      <c r="M1023" s="75"/>
      <c r="N1023" s="75"/>
      <c r="O1023" s="76"/>
      <c r="P1023" s="76"/>
      <c r="Q1023" s="75"/>
      <c r="R1023" s="75"/>
      <c r="S1023" s="75"/>
      <c r="AC1023" s="77"/>
      <c r="AD1023" s="77"/>
      <c r="AE1023" s="77"/>
      <c r="AF1023" s="77"/>
      <c r="AG1023" s="77"/>
      <c r="AH1023" s="77"/>
      <c r="AI1023" s="77"/>
      <c r="AJ1023" s="77"/>
      <c r="AK1023" s="77"/>
      <c r="AL1023" s="77"/>
      <c r="AM1023" s="77"/>
      <c r="AN1023" s="78"/>
      <c r="AO1023" s="79"/>
      <c r="AP1023" s="79"/>
      <c r="AQ1023" s="79"/>
      <c r="AR1023" s="79"/>
      <c r="AS1023" s="79"/>
      <c r="AT1023" s="79"/>
      <c r="AU1023" s="79"/>
      <c r="AV1023" s="79"/>
    </row>
    <row r="1024" customFormat="false" ht="12.75" hidden="false" customHeight="false" outlineLevel="0" collapsed="false">
      <c r="A1024" s="75"/>
      <c r="B1024" s="75"/>
      <c r="C1024" s="76"/>
      <c r="D1024" s="75"/>
      <c r="E1024" s="75"/>
      <c r="F1024" s="75"/>
      <c r="G1024" s="76"/>
      <c r="H1024" s="76"/>
      <c r="I1024" s="75"/>
      <c r="J1024" s="75"/>
      <c r="K1024" s="75"/>
      <c r="L1024" s="75"/>
      <c r="M1024" s="75"/>
      <c r="N1024" s="75"/>
      <c r="O1024" s="76"/>
      <c r="P1024" s="76"/>
      <c r="Q1024" s="75"/>
      <c r="R1024" s="75"/>
      <c r="S1024" s="75"/>
      <c r="AC1024" s="77"/>
      <c r="AD1024" s="77"/>
      <c r="AE1024" s="77"/>
      <c r="AF1024" s="77"/>
      <c r="AG1024" s="77"/>
      <c r="AH1024" s="77"/>
      <c r="AI1024" s="77"/>
      <c r="AJ1024" s="77"/>
      <c r="AK1024" s="77"/>
      <c r="AL1024" s="77"/>
      <c r="AM1024" s="77"/>
      <c r="AN1024" s="78"/>
      <c r="AO1024" s="79"/>
      <c r="AP1024" s="79"/>
      <c r="AQ1024" s="79"/>
      <c r="AR1024" s="79"/>
      <c r="AS1024" s="79"/>
      <c r="AT1024" s="79"/>
      <c r="AU1024" s="79"/>
      <c r="AV1024" s="79"/>
    </row>
    <row r="1025" customFormat="false" ht="12.75" hidden="false" customHeight="false" outlineLevel="0" collapsed="false">
      <c r="A1025" s="75"/>
      <c r="B1025" s="75"/>
      <c r="C1025" s="76"/>
      <c r="D1025" s="75"/>
      <c r="E1025" s="75"/>
      <c r="F1025" s="75"/>
      <c r="G1025" s="76"/>
      <c r="H1025" s="76"/>
      <c r="I1025" s="75"/>
      <c r="J1025" s="75"/>
      <c r="K1025" s="75"/>
      <c r="L1025" s="75"/>
      <c r="M1025" s="75"/>
      <c r="N1025" s="75"/>
      <c r="O1025" s="76"/>
      <c r="P1025" s="76"/>
      <c r="Q1025" s="75"/>
      <c r="R1025" s="75"/>
      <c r="S1025" s="75"/>
      <c r="AC1025" s="77"/>
      <c r="AD1025" s="77"/>
      <c r="AE1025" s="77"/>
      <c r="AF1025" s="77"/>
      <c r="AG1025" s="77"/>
      <c r="AH1025" s="77"/>
      <c r="AI1025" s="77"/>
      <c r="AJ1025" s="77"/>
      <c r="AK1025" s="77"/>
      <c r="AL1025" s="77"/>
      <c r="AM1025" s="77"/>
      <c r="AN1025" s="78"/>
      <c r="AO1025" s="79"/>
      <c r="AP1025" s="79"/>
      <c r="AQ1025" s="79"/>
      <c r="AR1025" s="79"/>
      <c r="AS1025" s="79"/>
      <c r="AT1025" s="79"/>
      <c r="AU1025" s="79"/>
      <c r="AV1025" s="79"/>
    </row>
    <row r="1026" customFormat="false" ht="12.75" hidden="false" customHeight="false" outlineLevel="0" collapsed="false">
      <c r="A1026" s="75"/>
      <c r="B1026" s="75"/>
      <c r="C1026" s="76"/>
      <c r="D1026" s="75"/>
      <c r="E1026" s="75"/>
      <c r="F1026" s="75"/>
      <c r="G1026" s="76"/>
      <c r="H1026" s="76"/>
      <c r="I1026" s="75"/>
      <c r="J1026" s="75"/>
      <c r="K1026" s="75"/>
      <c r="L1026" s="75"/>
      <c r="M1026" s="75"/>
      <c r="N1026" s="75"/>
      <c r="O1026" s="76"/>
      <c r="P1026" s="76"/>
      <c r="Q1026" s="75"/>
      <c r="R1026" s="75"/>
      <c r="S1026" s="75"/>
      <c r="AC1026" s="77"/>
      <c r="AD1026" s="77"/>
      <c r="AE1026" s="77"/>
      <c r="AF1026" s="77"/>
      <c r="AG1026" s="77"/>
      <c r="AH1026" s="77"/>
      <c r="AI1026" s="77"/>
      <c r="AJ1026" s="77"/>
      <c r="AK1026" s="77"/>
      <c r="AL1026" s="77"/>
      <c r="AM1026" s="77"/>
      <c r="AN1026" s="78"/>
      <c r="AO1026" s="79"/>
      <c r="AP1026" s="79"/>
      <c r="AQ1026" s="79"/>
      <c r="AR1026" s="79"/>
      <c r="AS1026" s="79"/>
      <c r="AT1026" s="79"/>
      <c r="AU1026" s="79"/>
      <c r="AV1026" s="79"/>
    </row>
    <row r="1027" customFormat="false" ht="12.75" hidden="false" customHeight="false" outlineLevel="0" collapsed="false">
      <c r="A1027" s="75"/>
      <c r="B1027" s="75"/>
      <c r="C1027" s="76"/>
      <c r="D1027" s="75"/>
      <c r="E1027" s="75"/>
      <c r="F1027" s="75"/>
      <c r="G1027" s="76"/>
      <c r="H1027" s="76"/>
      <c r="I1027" s="75"/>
      <c r="J1027" s="75"/>
      <c r="K1027" s="75"/>
      <c r="L1027" s="75"/>
      <c r="M1027" s="75"/>
      <c r="N1027" s="75"/>
      <c r="O1027" s="76"/>
      <c r="P1027" s="76"/>
      <c r="Q1027" s="75"/>
      <c r="R1027" s="75"/>
      <c r="S1027" s="75"/>
      <c r="AC1027" s="77"/>
      <c r="AD1027" s="77"/>
      <c r="AE1027" s="77"/>
      <c r="AF1027" s="77"/>
      <c r="AG1027" s="77"/>
      <c r="AH1027" s="77"/>
      <c r="AI1027" s="77"/>
      <c r="AJ1027" s="77"/>
      <c r="AK1027" s="77"/>
      <c r="AL1027" s="77"/>
      <c r="AM1027" s="77"/>
      <c r="AN1027" s="78"/>
      <c r="AO1027" s="79"/>
      <c r="AP1027" s="79"/>
      <c r="AQ1027" s="79"/>
      <c r="AR1027" s="79"/>
      <c r="AS1027" s="79"/>
      <c r="AT1027" s="79"/>
      <c r="AU1027" s="79"/>
      <c r="AV1027" s="79"/>
    </row>
    <row r="1028" customFormat="false" ht="12.75" hidden="false" customHeight="false" outlineLevel="0" collapsed="false">
      <c r="A1028" s="75"/>
      <c r="B1028" s="75"/>
      <c r="C1028" s="76"/>
      <c r="D1028" s="75"/>
      <c r="E1028" s="75"/>
      <c r="F1028" s="75"/>
      <c r="G1028" s="76"/>
      <c r="H1028" s="76"/>
      <c r="I1028" s="75"/>
      <c r="J1028" s="75"/>
      <c r="K1028" s="75"/>
      <c r="L1028" s="75"/>
      <c r="M1028" s="75"/>
      <c r="N1028" s="75"/>
      <c r="O1028" s="76"/>
      <c r="P1028" s="76"/>
      <c r="Q1028" s="75"/>
      <c r="R1028" s="75"/>
      <c r="S1028" s="75"/>
      <c r="AC1028" s="77"/>
      <c r="AD1028" s="77"/>
      <c r="AE1028" s="77"/>
      <c r="AF1028" s="77"/>
      <c r="AG1028" s="77"/>
      <c r="AH1028" s="77"/>
      <c r="AI1028" s="77"/>
      <c r="AJ1028" s="77"/>
      <c r="AK1028" s="77"/>
      <c r="AL1028" s="77"/>
      <c r="AM1028" s="77"/>
      <c r="AN1028" s="78"/>
      <c r="AO1028" s="79"/>
      <c r="AP1028" s="79"/>
      <c r="AQ1028" s="79"/>
      <c r="AR1028" s="79"/>
      <c r="AS1028" s="79"/>
      <c r="AT1028" s="79"/>
      <c r="AU1028" s="79"/>
      <c r="AV1028" s="79"/>
    </row>
    <row r="1029" customFormat="false" ht="12.75" hidden="false" customHeight="false" outlineLevel="0" collapsed="false">
      <c r="A1029" s="75"/>
      <c r="B1029" s="75"/>
      <c r="C1029" s="76"/>
      <c r="D1029" s="75"/>
      <c r="E1029" s="75"/>
      <c r="F1029" s="75"/>
      <c r="G1029" s="76"/>
      <c r="H1029" s="76"/>
      <c r="I1029" s="75"/>
      <c r="J1029" s="75"/>
      <c r="K1029" s="75"/>
      <c r="L1029" s="75"/>
      <c r="M1029" s="75"/>
      <c r="N1029" s="75"/>
      <c r="O1029" s="76"/>
      <c r="P1029" s="76"/>
      <c r="Q1029" s="75"/>
      <c r="R1029" s="75"/>
      <c r="S1029" s="75"/>
      <c r="AC1029" s="77"/>
      <c r="AD1029" s="77"/>
      <c r="AE1029" s="77"/>
      <c r="AF1029" s="77"/>
      <c r="AG1029" s="77"/>
      <c r="AH1029" s="77"/>
      <c r="AI1029" s="77"/>
      <c r="AJ1029" s="77"/>
      <c r="AK1029" s="77"/>
      <c r="AL1029" s="77"/>
      <c r="AM1029" s="77"/>
      <c r="AN1029" s="78"/>
      <c r="AO1029" s="79"/>
      <c r="AP1029" s="79"/>
      <c r="AQ1029" s="79"/>
      <c r="AR1029" s="79"/>
      <c r="AS1029" s="79"/>
      <c r="AT1029" s="79"/>
      <c r="AU1029" s="79"/>
      <c r="AV1029" s="79"/>
    </row>
    <row r="1030" customFormat="false" ht="12.75" hidden="false" customHeight="false" outlineLevel="0" collapsed="false">
      <c r="A1030" s="75"/>
      <c r="B1030" s="75"/>
      <c r="C1030" s="76"/>
      <c r="D1030" s="75"/>
      <c r="E1030" s="75"/>
      <c r="F1030" s="75"/>
      <c r="G1030" s="76"/>
      <c r="H1030" s="76"/>
      <c r="I1030" s="75"/>
      <c r="J1030" s="75"/>
      <c r="K1030" s="75"/>
      <c r="L1030" s="75"/>
      <c r="M1030" s="75"/>
      <c r="N1030" s="75"/>
      <c r="O1030" s="76"/>
      <c r="P1030" s="76"/>
      <c r="Q1030" s="75"/>
      <c r="R1030" s="75"/>
      <c r="S1030" s="75"/>
      <c r="AC1030" s="77"/>
      <c r="AD1030" s="77"/>
      <c r="AE1030" s="77"/>
      <c r="AF1030" s="77"/>
      <c r="AG1030" s="77"/>
      <c r="AH1030" s="77"/>
      <c r="AI1030" s="77"/>
      <c r="AJ1030" s="77"/>
      <c r="AK1030" s="77"/>
      <c r="AL1030" s="77"/>
      <c r="AM1030" s="77"/>
      <c r="AN1030" s="78"/>
      <c r="AO1030" s="79"/>
      <c r="AP1030" s="79"/>
      <c r="AQ1030" s="79"/>
      <c r="AR1030" s="79"/>
      <c r="AS1030" s="79"/>
      <c r="AT1030" s="79"/>
      <c r="AU1030" s="79"/>
      <c r="AV1030" s="79"/>
    </row>
    <row r="1031" customFormat="false" ht="12.75" hidden="false" customHeight="false" outlineLevel="0" collapsed="false">
      <c r="A1031" s="75"/>
      <c r="B1031" s="75"/>
      <c r="C1031" s="76"/>
      <c r="D1031" s="75"/>
      <c r="E1031" s="75"/>
      <c r="F1031" s="75"/>
      <c r="G1031" s="76"/>
      <c r="H1031" s="76"/>
      <c r="I1031" s="75"/>
      <c r="J1031" s="75"/>
      <c r="K1031" s="75"/>
      <c r="L1031" s="75"/>
      <c r="M1031" s="75"/>
      <c r="N1031" s="75"/>
      <c r="O1031" s="76"/>
      <c r="P1031" s="76"/>
      <c r="Q1031" s="75"/>
      <c r="R1031" s="75"/>
      <c r="S1031" s="75"/>
      <c r="AC1031" s="77"/>
      <c r="AD1031" s="77"/>
      <c r="AE1031" s="77"/>
      <c r="AF1031" s="77"/>
      <c r="AG1031" s="77"/>
      <c r="AH1031" s="77"/>
      <c r="AI1031" s="77"/>
      <c r="AJ1031" s="77"/>
      <c r="AK1031" s="77"/>
      <c r="AL1031" s="77"/>
      <c r="AM1031" s="77"/>
      <c r="AN1031" s="78"/>
      <c r="AO1031" s="79"/>
      <c r="AP1031" s="79"/>
      <c r="AQ1031" s="79"/>
      <c r="AR1031" s="79"/>
      <c r="AS1031" s="79"/>
      <c r="AT1031" s="79"/>
      <c r="AU1031" s="79"/>
      <c r="AV1031" s="79"/>
    </row>
    <row r="1032" customFormat="false" ht="12.75" hidden="false" customHeight="false" outlineLevel="0" collapsed="false">
      <c r="A1032" s="75"/>
      <c r="B1032" s="75"/>
      <c r="C1032" s="76"/>
      <c r="D1032" s="75"/>
      <c r="E1032" s="75"/>
      <c r="F1032" s="75"/>
      <c r="G1032" s="76"/>
      <c r="H1032" s="76"/>
      <c r="I1032" s="75"/>
      <c r="J1032" s="75"/>
      <c r="K1032" s="75"/>
      <c r="L1032" s="75"/>
      <c r="M1032" s="75"/>
      <c r="N1032" s="75"/>
      <c r="O1032" s="76"/>
      <c r="P1032" s="76"/>
      <c r="Q1032" s="75"/>
      <c r="R1032" s="75"/>
      <c r="S1032" s="75"/>
      <c r="AC1032" s="77"/>
      <c r="AD1032" s="77"/>
      <c r="AE1032" s="77"/>
      <c r="AF1032" s="77"/>
      <c r="AG1032" s="77"/>
      <c r="AH1032" s="77"/>
      <c r="AI1032" s="77"/>
      <c r="AJ1032" s="77"/>
      <c r="AK1032" s="77"/>
      <c r="AL1032" s="77"/>
      <c r="AM1032" s="77"/>
      <c r="AN1032" s="78"/>
      <c r="AO1032" s="79"/>
      <c r="AP1032" s="79"/>
      <c r="AQ1032" s="79"/>
      <c r="AR1032" s="79"/>
      <c r="AS1032" s="79"/>
      <c r="AT1032" s="79"/>
      <c r="AU1032" s="79"/>
      <c r="AV1032" s="79"/>
    </row>
    <row r="1033" customFormat="false" ht="12.75" hidden="false" customHeight="false" outlineLevel="0" collapsed="false">
      <c r="A1033" s="75"/>
      <c r="B1033" s="75"/>
      <c r="C1033" s="76"/>
      <c r="D1033" s="75"/>
      <c r="E1033" s="75"/>
      <c r="F1033" s="75"/>
      <c r="G1033" s="76"/>
      <c r="H1033" s="76"/>
      <c r="I1033" s="75"/>
      <c r="J1033" s="75"/>
      <c r="K1033" s="75"/>
      <c r="L1033" s="75"/>
      <c r="M1033" s="75"/>
      <c r="N1033" s="75"/>
      <c r="O1033" s="76"/>
      <c r="P1033" s="76"/>
      <c r="Q1033" s="75"/>
      <c r="R1033" s="75"/>
      <c r="S1033" s="75"/>
      <c r="AC1033" s="77"/>
      <c r="AD1033" s="77"/>
      <c r="AE1033" s="77"/>
      <c r="AF1033" s="77"/>
      <c r="AG1033" s="77"/>
      <c r="AH1033" s="77"/>
      <c r="AI1033" s="77"/>
      <c r="AJ1033" s="77"/>
      <c r="AK1033" s="77"/>
      <c r="AL1033" s="77"/>
      <c r="AM1033" s="77"/>
      <c r="AN1033" s="78"/>
      <c r="AO1033" s="79"/>
      <c r="AP1033" s="79"/>
      <c r="AQ1033" s="79"/>
      <c r="AR1033" s="79"/>
      <c r="AS1033" s="79"/>
      <c r="AT1033" s="79"/>
      <c r="AU1033" s="79"/>
      <c r="AV1033" s="79"/>
    </row>
    <row r="1034" customFormat="false" ht="12.75" hidden="false" customHeight="false" outlineLevel="0" collapsed="false">
      <c r="A1034" s="75"/>
      <c r="B1034" s="75"/>
      <c r="C1034" s="76"/>
      <c r="D1034" s="75"/>
      <c r="E1034" s="75"/>
      <c r="F1034" s="75"/>
      <c r="G1034" s="76"/>
      <c r="H1034" s="76"/>
      <c r="I1034" s="75"/>
      <c r="J1034" s="75"/>
      <c r="K1034" s="75"/>
      <c r="L1034" s="75"/>
      <c r="M1034" s="75"/>
      <c r="N1034" s="75"/>
      <c r="O1034" s="76"/>
      <c r="P1034" s="76"/>
      <c r="Q1034" s="75"/>
      <c r="R1034" s="75"/>
      <c r="S1034" s="75"/>
      <c r="AC1034" s="77"/>
      <c r="AD1034" s="77"/>
      <c r="AE1034" s="77"/>
      <c r="AF1034" s="77"/>
      <c r="AG1034" s="77"/>
      <c r="AH1034" s="77"/>
      <c r="AI1034" s="77"/>
      <c r="AJ1034" s="77"/>
      <c r="AK1034" s="77"/>
      <c r="AL1034" s="77"/>
      <c r="AM1034" s="77"/>
      <c r="AN1034" s="78"/>
      <c r="AO1034" s="79"/>
      <c r="AP1034" s="79"/>
      <c r="AQ1034" s="79"/>
      <c r="AR1034" s="79"/>
      <c r="AS1034" s="79"/>
      <c r="AT1034" s="79"/>
      <c r="AU1034" s="79"/>
      <c r="AV1034" s="79"/>
    </row>
    <row r="1035" customFormat="false" ht="12.75" hidden="false" customHeight="false" outlineLevel="0" collapsed="false">
      <c r="A1035" s="75"/>
      <c r="B1035" s="75"/>
      <c r="C1035" s="76"/>
      <c r="D1035" s="75"/>
      <c r="E1035" s="75"/>
      <c r="F1035" s="75"/>
      <c r="G1035" s="76"/>
      <c r="H1035" s="76"/>
      <c r="I1035" s="75"/>
      <c r="J1035" s="75"/>
      <c r="K1035" s="75"/>
      <c r="L1035" s="75"/>
      <c r="M1035" s="75"/>
      <c r="N1035" s="75"/>
      <c r="O1035" s="76"/>
      <c r="P1035" s="76"/>
      <c r="Q1035" s="75"/>
      <c r="R1035" s="75"/>
      <c r="S1035" s="75"/>
      <c r="AC1035" s="77"/>
      <c r="AD1035" s="77"/>
      <c r="AE1035" s="77"/>
      <c r="AF1035" s="77"/>
      <c r="AG1035" s="77"/>
      <c r="AH1035" s="77"/>
      <c r="AI1035" s="77"/>
      <c r="AJ1035" s="77"/>
      <c r="AK1035" s="77"/>
      <c r="AL1035" s="77"/>
      <c r="AM1035" s="77"/>
      <c r="AN1035" s="78"/>
      <c r="AO1035" s="79"/>
      <c r="AP1035" s="79"/>
      <c r="AQ1035" s="79"/>
      <c r="AR1035" s="79"/>
      <c r="AS1035" s="79"/>
      <c r="AT1035" s="79"/>
      <c r="AU1035" s="79"/>
      <c r="AV1035" s="79"/>
    </row>
    <row r="1036" customFormat="false" ht="12.75" hidden="false" customHeight="false" outlineLevel="0" collapsed="false">
      <c r="A1036" s="75"/>
      <c r="B1036" s="75"/>
      <c r="C1036" s="76"/>
      <c r="D1036" s="75"/>
      <c r="E1036" s="75"/>
      <c r="F1036" s="75"/>
      <c r="G1036" s="76"/>
      <c r="H1036" s="76"/>
      <c r="I1036" s="75"/>
      <c r="J1036" s="75"/>
      <c r="K1036" s="75"/>
      <c r="L1036" s="75"/>
      <c r="M1036" s="75"/>
      <c r="N1036" s="75"/>
      <c r="O1036" s="76"/>
      <c r="P1036" s="76"/>
      <c r="Q1036" s="75"/>
      <c r="R1036" s="75"/>
      <c r="S1036" s="75"/>
      <c r="AC1036" s="77"/>
      <c r="AD1036" s="77"/>
      <c r="AE1036" s="77"/>
      <c r="AF1036" s="77"/>
      <c r="AG1036" s="77"/>
      <c r="AH1036" s="77"/>
      <c r="AI1036" s="77"/>
      <c r="AJ1036" s="77"/>
      <c r="AK1036" s="77"/>
      <c r="AL1036" s="77"/>
      <c r="AM1036" s="77"/>
      <c r="AN1036" s="78"/>
      <c r="AO1036" s="79"/>
      <c r="AP1036" s="79"/>
      <c r="AQ1036" s="79"/>
      <c r="AR1036" s="79"/>
      <c r="AS1036" s="79"/>
      <c r="AT1036" s="79"/>
      <c r="AU1036" s="79"/>
      <c r="AV1036" s="79"/>
    </row>
    <row r="1037" customFormat="false" ht="12.75" hidden="false" customHeight="false" outlineLevel="0" collapsed="false">
      <c r="A1037" s="75"/>
      <c r="B1037" s="75"/>
      <c r="C1037" s="76"/>
      <c r="D1037" s="75"/>
      <c r="E1037" s="75"/>
      <c r="F1037" s="75"/>
      <c r="G1037" s="76"/>
      <c r="H1037" s="76"/>
      <c r="I1037" s="75"/>
      <c r="J1037" s="75"/>
      <c r="K1037" s="75"/>
      <c r="L1037" s="75"/>
      <c r="M1037" s="75"/>
      <c r="N1037" s="75"/>
      <c r="O1037" s="76"/>
      <c r="P1037" s="76"/>
      <c r="Q1037" s="75"/>
      <c r="R1037" s="75"/>
      <c r="S1037" s="75"/>
      <c r="AC1037" s="77"/>
      <c r="AD1037" s="77"/>
      <c r="AE1037" s="77"/>
      <c r="AF1037" s="77"/>
      <c r="AG1037" s="77"/>
      <c r="AH1037" s="77"/>
      <c r="AI1037" s="77"/>
      <c r="AJ1037" s="77"/>
      <c r="AK1037" s="77"/>
      <c r="AL1037" s="77"/>
      <c r="AM1037" s="77"/>
      <c r="AN1037" s="78"/>
      <c r="AO1037" s="79"/>
      <c r="AP1037" s="79"/>
      <c r="AQ1037" s="79"/>
      <c r="AR1037" s="79"/>
      <c r="AS1037" s="79"/>
      <c r="AT1037" s="79"/>
      <c r="AU1037" s="79"/>
      <c r="AV1037" s="79"/>
    </row>
    <row r="1038" customFormat="false" ht="12.75" hidden="false" customHeight="false" outlineLevel="0" collapsed="false">
      <c r="A1038" s="75"/>
      <c r="B1038" s="75"/>
      <c r="C1038" s="76"/>
      <c r="D1038" s="75"/>
      <c r="E1038" s="75"/>
      <c r="F1038" s="75"/>
      <c r="G1038" s="76"/>
      <c r="H1038" s="76"/>
      <c r="I1038" s="75"/>
      <c r="J1038" s="75"/>
      <c r="K1038" s="75"/>
      <c r="L1038" s="75"/>
      <c r="M1038" s="75"/>
      <c r="N1038" s="75"/>
      <c r="O1038" s="76"/>
      <c r="P1038" s="76"/>
      <c r="Q1038" s="75"/>
      <c r="R1038" s="75"/>
      <c r="S1038" s="75"/>
      <c r="AC1038" s="77"/>
      <c r="AD1038" s="77"/>
      <c r="AE1038" s="77"/>
      <c r="AF1038" s="77"/>
      <c r="AG1038" s="77"/>
      <c r="AH1038" s="77"/>
      <c r="AI1038" s="77"/>
      <c r="AJ1038" s="77"/>
      <c r="AK1038" s="77"/>
      <c r="AL1038" s="77"/>
      <c r="AM1038" s="77"/>
      <c r="AN1038" s="78"/>
      <c r="AO1038" s="79"/>
      <c r="AP1038" s="79"/>
      <c r="AQ1038" s="79"/>
      <c r="AR1038" s="79"/>
      <c r="AS1038" s="79"/>
      <c r="AT1038" s="79"/>
      <c r="AU1038" s="79"/>
      <c r="AV1038" s="79"/>
    </row>
    <row r="1039" customFormat="false" ht="12.75" hidden="false" customHeight="false" outlineLevel="0" collapsed="false">
      <c r="A1039" s="75"/>
      <c r="B1039" s="75"/>
      <c r="C1039" s="76"/>
      <c r="D1039" s="75"/>
      <c r="E1039" s="75"/>
      <c r="F1039" s="75"/>
      <c r="G1039" s="76"/>
      <c r="H1039" s="76"/>
      <c r="I1039" s="75"/>
      <c r="J1039" s="75"/>
      <c r="K1039" s="75"/>
      <c r="L1039" s="75"/>
      <c r="M1039" s="75"/>
      <c r="N1039" s="75"/>
      <c r="O1039" s="76"/>
      <c r="P1039" s="76"/>
      <c r="Q1039" s="75"/>
      <c r="R1039" s="75"/>
      <c r="S1039" s="75"/>
      <c r="AC1039" s="77"/>
      <c r="AD1039" s="77"/>
      <c r="AE1039" s="77"/>
      <c r="AF1039" s="77"/>
      <c r="AG1039" s="77"/>
      <c r="AH1039" s="77"/>
      <c r="AI1039" s="77"/>
      <c r="AJ1039" s="77"/>
      <c r="AK1039" s="77"/>
      <c r="AL1039" s="77"/>
      <c r="AM1039" s="77"/>
      <c r="AN1039" s="78"/>
      <c r="AO1039" s="79"/>
      <c r="AP1039" s="79"/>
      <c r="AQ1039" s="79"/>
      <c r="AR1039" s="79"/>
      <c r="AS1039" s="79"/>
      <c r="AT1039" s="79"/>
      <c r="AU1039" s="79"/>
      <c r="AV1039" s="79"/>
    </row>
    <row r="1040" customFormat="false" ht="12.75" hidden="false" customHeight="false" outlineLevel="0" collapsed="false">
      <c r="A1040" s="75"/>
      <c r="B1040" s="75"/>
      <c r="C1040" s="76"/>
      <c r="D1040" s="75"/>
      <c r="E1040" s="75"/>
      <c r="F1040" s="75"/>
      <c r="G1040" s="76"/>
      <c r="H1040" s="76"/>
      <c r="I1040" s="75"/>
      <c r="J1040" s="75"/>
      <c r="K1040" s="75"/>
      <c r="L1040" s="75"/>
      <c r="M1040" s="75"/>
      <c r="N1040" s="75"/>
      <c r="O1040" s="76"/>
      <c r="P1040" s="76"/>
      <c r="Q1040" s="75"/>
      <c r="R1040" s="75"/>
      <c r="S1040" s="75"/>
      <c r="AC1040" s="77"/>
      <c r="AD1040" s="77"/>
      <c r="AE1040" s="77"/>
      <c r="AF1040" s="77"/>
      <c r="AG1040" s="77"/>
      <c r="AH1040" s="77"/>
      <c r="AI1040" s="77"/>
      <c r="AJ1040" s="77"/>
      <c r="AK1040" s="77"/>
      <c r="AL1040" s="77"/>
      <c r="AM1040" s="77"/>
      <c r="AN1040" s="78"/>
      <c r="AO1040" s="79"/>
      <c r="AP1040" s="79"/>
      <c r="AQ1040" s="79"/>
      <c r="AR1040" s="79"/>
      <c r="AS1040" s="79"/>
      <c r="AT1040" s="79"/>
      <c r="AU1040" s="79"/>
      <c r="AV1040" s="79"/>
    </row>
    <row r="1041" customFormat="false" ht="12.75" hidden="false" customHeight="false" outlineLevel="0" collapsed="false">
      <c r="A1041" s="75"/>
      <c r="B1041" s="75"/>
      <c r="C1041" s="76"/>
      <c r="D1041" s="75"/>
      <c r="E1041" s="75"/>
      <c r="F1041" s="75"/>
      <c r="G1041" s="76"/>
      <c r="H1041" s="76"/>
      <c r="I1041" s="75"/>
      <c r="J1041" s="75"/>
      <c r="K1041" s="75"/>
      <c r="L1041" s="75"/>
      <c r="M1041" s="75"/>
      <c r="N1041" s="75"/>
      <c r="O1041" s="76"/>
      <c r="P1041" s="76"/>
      <c r="Q1041" s="75"/>
      <c r="R1041" s="75"/>
      <c r="S1041" s="75"/>
      <c r="AC1041" s="77"/>
      <c r="AD1041" s="77"/>
      <c r="AE1041" s="77"/>
      <c r="AF1041" s="77"/>
      <c r="AG1041" s="77"/>
      <c r="AH1041" s="77"/>
      <c r="AI1041" s="77"/>
      <c r="AJ1041" s="77"/>
      <c r="AK1041" s="77"/>
      <c r="AL1041" s="77"/>
      <c r="AM1041" s="77"/>
      <c r="AN1041" s="78"/>
      <c r="AO1041" s="79"/>
      <c r="AP1041" s="79"/>
      <c r="AQ1041" s="79"/>
      <c r="AR1041" s="79"/>
      <c r="AS1041" s="79"/>
      <c r="AT1041" s="79"/>
      <c r="AU1041" s="79"/>
      <c r="AV1041" s="79"/>
    </row>
    <row r="1042" customFormat="false" ht="12.75" hidden="false" customHeight="false" outlineLevel="0" collapsed="false">
      <c r="A1042" s="75"/>
      <c r="B1042" s="75"/>
      <c r="C1042" s="76"/>
      <c r="D1042" s="75"/>
      <c r="E1042" s="75"/>
      <c r="F1042" s="75"/>
      <c r="G1042" s="76"/>
      <c r="H1042" s="76"/>
      <c r="I1042" s="75"/>
      <c r="J1042" s="75"/>
      <c r="K1042" s="75"/>
      <c r="L1042" s="75"/>
      <c r="M1042" s="75"/>
      <c r="N1042" s="75"/>
      <c r="O1042" s="76"/>
      <c r="P1042" s="76"/>
      <c r="Q1042" s="75"/>
      <c r="R1042" s="75"/>
      <c r="S1042" s="75"/>
      <c r="AC1042" s="77"/>
      <c r="AD1042" s="77"/>
      <c r="AE1042" s="77"/>
      <c r="AF1042" s="77"/>
      <c r="AG1042" s="77"/>
      <c r="AH1042" s="77"/>
      <c r="AI1042" s="77"/>
      <c r="AJ1042" s="77"/>
      <c r="AK1042" s="77"/>
      <c r="AL1042" s="77"/>
      <c r="AM1042" s="77"/>
      <c r="AN1042" s="78"/>
      <c r="AO1042" s="79"/>
      <c r="AP1042" s="79"/>
      <c r="AQ1042" s="79"/>
      <c r="AR1042" s="79"/>
      <c r="AS1042" s="79"/>
      <c r="AT1042" s="79"/>
      <c r="AU1042" s="79"/>
      <c r="AV1042" s="79"/>
    </row>
    <row r="1043" customFormat="false" ht="12.75" hidden="false" customHeight="false" outlineLevel="0" collapsed="false">
      <c r="A1043" s="75"/>
      <c r="B1043" s="75"/>
      <c r="C1043" s="76"/>
      <c r="D1043" s="75"/>
      <c r="E1043" s="75"/>
      <c r="F1043" s="75"/>
      <c r="G1043" s="76"/>
      <c r="H1043" s="76"/>
      <c r="I1043" s="75"/>
      <c r="J1043" s="75"/>
      <c r="K1043" s="75"/>
      <c r="L1043" s="75"/>
      <c r="M1043" s="75"/>
      <c r="N1043" s="75"/>
      <c r="O1043" s="76"/>
      <c r="P1043" s="76"/>
      <c r="Q1043" s="75"/>
      <c r="R1043" s="75"/>
      <c r="S1043" s="75"/>
      <c r="AC1043" s="77"/>
      <c r="AD1043" s="77"/>
      <c r="AE1043" s="77"/>
      <c r="AF1043" s="77"/>
      <c r="AG1043" s="77"/>
      <c r="AH1043" s="77"/>
      <c r="AI1043" s="77"/>
      <c r="AJ1043" s="77"/>
      <c r="AK1043" s="77"/>
      <c r="AL1043" s="77"/>
      <c r="AM1043" s="77"/>
      <c r="AN1043" s="78"/>
      <c r="AO1043" s="79"/>
      <c r="AP1043" s="79"/>
      <c r="AQ1043" s="79"/>
      <c r="AR1043" s="79"/>
      <c r="AS1043" s="79"/>
      <c r="AT1043" s="79"/>
      <c r="AU1043" s="79"/>
      <c r="AV1043" s="79"/>
    </row>
    <row r="1044" customFormat="false" ht="12.75" hidden="false" customHeight="false" outlineLevel="0" collapsed="false">
      <c r="A1044" s="75"/>
      <c r="B1044" s="75"/>
      <c r="C1044" s="76"/>
      <c r="D1044" s="75"/>
      <c r="E1044" s="75"/>
      <c r="F1044" s="75"/>
      <c r="G1044" s="76"/>
      <c r="H1044" s="76"/>
      <c r="I1044" s="75"/>
      <c r="J1044" s="75"/>
      <c r="K1044" s="75"/>
      <c r="L1044" s="75"/>
      <c r="M1044" s="75"/>
      <c r="N1044" s="75"/>
      <c r="O1044" s="76"/>
      <c r="P1044" s="76"/>
      <c r="Q1044" s="75"/>
      <c r="R1044" s="75"/>
      <c r="S1044" s="75"/>
      <c r="AC1044" s="77"/>
      <c r="AD1044" s="77"/>
      <c r="AE1044" s="77"/>
      <c r="AF1044" s="77"/>
      <c r="AG1044" s="77"/>
      <c r="AH1044" s="77"/>
      <c r="AI1044" s="77"/>
      <c r="AJ1044" s="77"/>
      <c r="AK1044" s="77"/>
      <c r="AL1044" s="77"/>
      <c r="AM1044" s="77"/>
      <c r="AN1044" s="78"/>
      <c r="AO1044" s="79"/>
      <c r="AP1044" s="79"/>
      <c r="AQ1044" s="79"/>
      <c r="AR1044" s="79"/>
      <c r="AS1044" s="79"/>
      <c r="AT1044" s="79"/>
      <c r="AU1044" s="79"/>
      <c r="AV1044" s="79"/>
    </row>
    <row r="1045" customFormat="false" ht="12.75" hidden="false" customHeight="false" outlineLevel="0" collapsed="false">
      <c r="A1045" s="75"/>
      <c r="B1045" s="75"/>
      <c r="C1045" s="76"/>
      <c r="D1045" s="75"/>
      <c r="E1045" s="75"/>
      <c r="F1045" s="75"/>
      <c r="G1045" s="76"/>
      <c r="H1045" s="76"/>
      <c r="I1045" s="75"/>
      <c r="J1045" s="75"/>
      <c r="K1045" s="75"/>
      <c r="L1045" s="75"/>
      <c r="M1045" s="75"/>
      <c r="N1045" s="75"/>
      <c r="O1045" s="76"/>
      <c r="P1045" s="76"/>
      <c r="Q1045" s="75"/>
      <c r="R1045" s="75"/>
      <c r="S1045" s="75"/>
      <c r="AC1045" s="77"/>
      <c r="AD1045" s="77"/>
      <c r="AE1045" s="77"/>
      <c r="AF1045" s="77"/>
      <c r="AG1045" s="77"/>
      <c r="AH1045" s="77"/>
      <c r="AI1045" s="77"/>
      <c r="AJ1045" s="77"/>
      <c r="AK1045" s="77"/>
      <c r="AL1045" s="77"/>
      <c r="AM1045" s="77"/>
      <c r="AN1045" s="78"/>
      <c r="AO1045" s="79"/>
      <c r="AP1045" s="79"/>
      <c r="AQ1045" s="79"/>
      <c r="AR1045" s="79"/>
      <c r="AS1045" s="79"/>
      <c r="AT1045" s="79"/>
      <c r="AU1045" s="79"/>
      <c r="AV1045" s="79"/>
    </row>
    <row r="1046" customFormat="false" ht="12.75" hidden="false" customHeight="false" outlineLevel="0" collapsed="false">
      <c r="A1046" s="75"/>
      <c r="B1046" s="75"/>
      <c r="C1046" s="76"/>
      <c r="D1046" s="75"/>
      <c r="E1046" s="75"/>
      <c r="F1046" s="75"/>
      <c r="G1046" s="76"/>
      <c r="H1046" s="76"/>
      <c r="I1046" s="75"/>
      <c r="J1046" s="75"/>
      <c r="K1046" s="75"/>
      <c r="L1046" s="75"/>
      <c r="M1046" s="75"/>
      <c r="N1046" s="75"/>
      <c r="O1046" s="76"/>
      <c r="P1046" s="76"/>
      <c r="Q1046" s="75"/>
      <c r="R1046" s="75"/>
      <c r="S1046" s="75"/>
      <c r="AC1046" s="77"/>
      <c r="AD1046" s="77"/>
      <c r="AE1046" s="77"/>
      <c r="AF1046" s="77"/>
      <c r="AG1046" s="77"/>
      <c r="AH1046" s="77"/>
      <c r="AI1046" s="77"/>
      <c r="AJ1046" s="77"/>
      <c r="AK1046" s="77"/>
      <c r="AL1046" s="77"/>
      <c r="AM1046" s="77"/>
      <c r="AN1046" s="78"/>
      <c r="AO1046" s="79"/>
      <c r="AP1046" s="79"/>
      <c r="AQ1046" s="79"/>
      <c r="AR1046" s="79"/>
      <c r="AS1046" s="79"/>
      <c r="AT1046" s="79"/>
      <c r="AU1046" s="79"/>
      <c r="AV1046" s="79"/>
    </row>
    <row r="1047" customFormat="false" ht="12.75" hidden="false" customHeight="false" outlineLevel="0" collapsed="false">
      <c r="A1047" s="75"/>
      <c r="B1047" s="75"/>
      <c r="C1047" s="76"/>
      <c r="D1047" s="75"/>
      <c r="E1047" s="75"/>
      <c r="F1047" s="75"/>
      <c r="G1047" s="76"/>
      <c r="H1047" s="76"/>
      <c r="I1047" s="75"/>
      <c r="J1047" s="75"/>
      <c r="K1047" s="75"/>
      <c r="L1047" s="75"/>
      <c r="M1047" s="75"/>
      <c r="N1047" s="75"/>
      <c r="O1047" s="76"/>
      <c r="P1047" s="76"/>
      <c r="Q1047" s="75"/>
      <c r="R1047" s="75"/>
      <c r="S1047" s="75"/>
      <c r="AC1047" s="77"/>
      <c r="AD1047" s="77"/>
      <c r="AE1047" s="77"/>
      <c r="AF1047" s="77"/>
      <c r="AG1047" s="77"/>
      <c r="AH1047" s="77"/>
      <c r="AI1047" s="77"/>
      <c r="AJ1047" s="77"/>
      <c r="AK1047" s="77"/>
      <c r="AL1047" s="77"/>
      <c r="AM1047" s="77"/>
      <c r="AN1047" s="78"/>
      <c r="AO1047" s="79"/>
      <c r="AP1047" s="79"/>
      <c r="AQ1047" s="79"/>
      <c r="AR1047" s="79"/>
      <c r="AS1047" s="79"/>
      <c r="AT1047" s="79"/>
      <c r="AU1047" s="79"/>
      <c r="AV1047" s="79"/>
    </row>
    <row r="1048" customFormat="false" ht="12.75" hidden="false" customHeight="false" outlineLevel="0" collapsed="false">
      <c r="A1048" s="75"/>
      <c r="B1048" s="75"/>
      <c r="C1048" s="76"/>
      <c r="D1048" s="75"/>
      <c r="E1048" s="75"/>
      <c r="F1048" s="75"/>
      <c r="G1048" s="76"/>
      <c r="H1048" s="76"/>
      <c r="I1048" s="75"/>
      <c r="J1048" s="75"/>
      <c r="K1048" s="75"/>
      <c r="L1048" s="75"/>
      <c r="M1048" s="75"/>
      <c r="N1048" s="75"/>
      <c r="O1048" s="76"/>
      <c r="P1048" s="76"/>
      <c r="Q1048" s="75"/>
      <c r="R1048" s="75"/>
      <c r="S1048" s="75"/>
      <c r="AC1048" s="77"/>
      <c r="AD1048" s="77"/>
      <c r="AE1048" s="77"/>
      <c r="AF1048" s="77"/>
      <c r="AG1048" s="77"/>
      <c r="AH1048" s="77"/>
      <c r="AI1048" s="77"/>
      <c r="AJ1048" s="77"/>
      <c r="AK1048" s="77"/>
      <c r="AL1048" s="77"/>
      <c r="AM1048" s="77"/>
      <c r="AN1048" s="78"/>
      <c r="AO1048" s="79"/>
      <c r="AP1048" s="79"/>
      <c r="AQ1048" s="79"/>
      <c r="AR1048" s="79"/>
      <c r="AS1048" s="79"/>
      <c r="AT1048" s="79"/>
      <c r="AU1048" s="79"/>
      <c r="AV1048" s="79"/>
    </row>
    <row r="1049" customFormat="false" ht="12.75" hidden="false" customHeight="false" outlineLevel="0" collapsed="false">
      <c r="A1049" s="75"/>
      <c r="B1049" s="75"/>
      <c r="C1049" s="76"/>
      <c r="D1049" s="75"/>
      <c r="E1049" s="75"/>
      <c r="F1049" s="75"/>
      <c r="G1049" s="76"/>
      <c r="H1049" s="76"/>
      <c r="I1049" s="75"/>
      <c r="J1049" s="75"/>
      <c r="K1049" s="75"/>
      <c r="L1049" s="75"/>
      <c r="M1049" s="75"/>
      <c r="N1049" s="75"/>
      <c r="O1049" s="76"/>
      <c r="P1049" s="76"/>
      <c r="Q1049" s="75"/>
      <c r="R1049" s="75"/>
      <c r="S1049" s="75"/>
      <c r="AC1049" s="77"/>
      <c r="AD1049" s="77"/>
      <c r="AE1049" s="77"/>
      <c r="AF1049" s="77"/>
      <c r="AG1049" s="77"/>
      <c r="AH1049" s="77"/>
      <c r="AI1049" s="77"/>
      <c r="AJ1049" s="77"/>
      <c r="AK1049" s="77"/>
      <c r="AL1049" s="77"/>
      <c r="AM1049" s="77"/>
      <c r="AN1049" s="78"/>
      <c r="AO1049" s="79"/>
      <c r="AP1049" s="79"/>
      <c r="AQ1049" s="79"/>
      <c r="AR1049" s="79"/>
      <c r="AS1049" s="79"/>
      <c r="AT1049" s="79"/>
      <c r="AU1049" s="79"/>
      <c r="AV1049" s="79"/>
    </row>
    <row r="1050" customFormat="false" ht="12.75" hidden="false" customHeight="false" outlineLevel="0" collapsed="false">
      <c r="A1050" s="75"/>
      <c r="B1050" s="75"/>
      <c r="C1050" s="76"/>
      <c r="D1050" s="75"/>
      <c r="E1050" s="75"/>
      <c r="F1050" s="75"/>
      <c r="G1050" s="76"/>
      <c r="H1050" s="76"/>
      <c r="I1050" s="75"/>
      <c r="J1050" s="75"/>
      <c r="K1050" s="75"/>
      <c r="L1050" s="75"/>
      <c r="M1050" s="75"/>
      <c r="N1050" s="75"/>
      <c r="O1050" s="76"/>
      <c r="P1050" s="76"/>
      <c r="Q1050" s="75"/>
      <c r="R1050" s="75"/>
      <c r="S1050" s="75"/>
      <c r="AC1050" s="77"/>
      <c r="AD1050" s="77"/>
      <c r="AE1050" s="77"/>
      <c r="AF1050" s="77"/>
      <c r="AG1050" s="77"/>
      <c r="AH1050" s="77"/>
      <c r="AI1050" s="77"/>
      <c r="AJ1050" s="77"/>
      <c r="AK1050" s="77"/>
      <c r="AL1050" s="77"/>
      <c r="AM1050" s="77"/>
      <c r="AN1050" s="78"/>
      <c r="AO1050" s="79"/>
      <c r="AP1050" s="79"/>
      <c r="AQ1050" s="79"/>
      <c r="AR1050" s="79"/>
      <c r="AS1050" s="79"/>
      <c r="AT1050" s="79"/>
      <c r="AU1050" s="79"/>
      <c r="AV1050" s="79"/>
    </row>
    <row r="1051" customFormat="false" ht="12.75" hidden="false" customHeight="false" outlineLevel="0" collapsed="false">
      <c r="A1051" s="75"/>
      <c r="B1051" s="75"/>
      <c r="C1051" s="76"/>
      <c r="D1051" s="75"/>
      <c r="E1051" s="75"/>
      <c r="F1051" s="75"/>
      <c r="G1051" s="76"/>
      <c r="H1051" s="76"/>
      <c r="I1051" s="75"/>
      <c r="J1051" s="75"/>
      <c r="K1051" s="75"/>
      <c r="L1051" s="75"/>
      <c r="M1051" s="75"/>
      <c r="N1051" s="75"/>
      <c r="O1051" s="76"/>
      <c r="P1051" s="76"/>
      <c r="Q1051" s="75"/>
      <c r="R1051" s="75"/>
      <c r="S1051" s="75"/>
      <c r="AC1051" s="77"/>
      <c r="AD1051" s="77"/>
      <c r="AE1051" s="77"/>
      <c r="AF1051" s="77"/>
      <c r="AG1051" s="77"/>
      <c r="AH1051" s="77"/>
      <c r="AI1051" s="77"/>
      <c r="AJ1051" s="77"/>
      <c r="AK1051" s="77"/>
      <c r="AL1051" s="77"/>
      <c r="AM1051" s="77"/>
      <c r="AN1051" s="78"/>
      <c r="AO1051" s="79"/>
      <c r="AP1051" s="79"/>
      <c r="AQ1051" s="79"/>
      <c r="AR1051" s="79"/>
      <c r="AS1051" s="79"/>
      <c r="AT1051" s="79"/>
      <c r="AU1051" s="79"/>
      <c r="AV1051" s="79"/>
    </row>
    <row r="1052" customFormat="false" ht="12.75" hidden="false" customHeight="false" outlineLevel="0" collapsed="false">
      <c r="A1052" s="75"/>
      <c r="B1052" s="75"/>
      <c r="C1052" s="76"/>
      <c r="D1052" s="75"/>
      <c r="E1052" s="75"/>
      <c r="F1052" s="75"/>
      <c r="G1052" s="76"/>
      <c r="H1052" s="76"/>
      <c r="I1052" s="75"/>
      <c r="J1052" s="75"/>
      <c r="K1052" s="75"/>
      <c r="L1052" s="75"/>
      <c r="M1052" s="75"/>
      <c r="N1052" s="75"/>
      <c r="O1052" s="76"/>
      <c r="P1052" s="76"/>
      <c r="Q1052" s="75"/>
      <c r="R1052" s="75"/>
      <c r="S1052" s="75"/>
      <c r="AC1052" s="77"/>
      <c r="AD1052" s="77"/>
      <c r="AE1052" s="77"/>
      <c r="AF1052" s="77"/>
      <c r="AG1052" s="77"/>
      <c r="AH1052" s="77"/>
      <c r="AI1052" s="77"/>
      <c r="AJ1052" s="77"/>
      <c r="AK1052" s="77"/>
      <c r="AL1052" s="77"/>
      <c r="AM1052" s="77"/>
      <c r="AN1052" s="78"/>
      <c r="AO1052" s="79"/>
      <c r="AP1052" s="79"/>
      <c r="AQ1052" s="79"/>
      <c r="AR1052" s="79"/>
      <c r="AS1052" s="79"/>
      <c r="AT1052" s="79"/>
      <c r="AU1052" s="79"/>
      <c r="AV1052" s="79"/>
    </row>
    <row r="1053" customFormat="false" ht="12.75" hidden="false" customHeight="false" outlineLevel="0" collapsed="false">
      <c r="A1053" s="75"/>
      <c r="B1053" s="75"/>
      <c r="C1053" s="76"/>
      <c r="D1053" s="75"/>
      <c r="E1053" s="75"/>
      <c r="F1053" s="75"/>
      <c r="G1053" s="76"/>
      <c r="H1053" s="76"/>
      <c r="I1053" s="75"/>
      <c r="J1053" s="75"/>
      <c r="K1053" s="75"/>
      <c r="L1053" s="75"/>
      <c r="M1053" s="75"/>
      <c r="N1053" s="75"/>
      <c r="O1053" s="76"/>
      <c r="P1053" s="76"/>
      <c r="Q1053" s="75"/>
      <c r="R1053" s="75"/>
      <c r="S1053" s="75"/>
      <c r="AC1053" s="77"/>
      <c r="AD1053" s="77"/>
      <c r="AE1053" s="77"/>
      <c r="AF1053" s="77"/>
      <c r="AG1053" s="77"/>
      <c r="AH1053" s="77"/>
      <c r="AI1053" s="77"/>
      <c r="AJ1053" s="77"/>
      <c r="AK1053" s="77"/>
      <c r="AL1053" s="77"/>
      <c r="AM1053" s="77"/>
      <c r="AN1053" s="78"/>
      <c r="AO1053" s="79"/>
      <c r="AP1053" s="79"/>
      <c r="AQ1053" s="79"/>
      <c r="AR1053" s="79"/>
      <c r="AS1053" s="79"/>
      <c r="AT1053" s="79"/>
      <c r="AU1053" s="79"/>
      <c r="AV1053" s="79"/>
    </row>
    <row r="1054" customFormat="false" ht="12.75" hidden="false" customHeight="false" outlineLevel="0" collapsed="false">
      <c r="A1054" s="85"/>
      <c r="B1054" s="85"/>
      <c r="C1054" s="86"/>
      <c r="D1054" s="85"/>
      <c r="E1054" s="85"/>
      <c r="F1054" s="85"/>
      <c r="G1054" s="86"/>
      <c r="H1054" s="86"/>
      <c r="I1054" s="87"/>
      <c r="J1054" s="85"/>
      <c r="K1054" s="85"/>
      <c r="L1054" s="85"/>
      <c r="M1054" s="85"/>
      <c r="N1054" s="85"/>
      <c r="O1054" s="86"/>
      <c r="P1054" s="86"/>
      <c r="Q1054" s="85"/>
      <c r="R1054" s="85"/>
      <c r="S1054" s="85"/>
      <c r="AC1054" s="77"/>
      <c r="AD1054" s="77"/>
      <c r="AE1054" s="77"/>
      <c r="AF1054" s="77"/>
      <c r="AG1054" s="77"/>
      <c r="AH1054" s="77"/>
      <c r="AI1054" s="77"/>
      <c r="AJ1054" s="77"/>
      <c r="AK1054" s="77"/>
      <c r="AL1054" s="77"/>
      <c r="AM1054" s="77"/>
      <c r="AN1054" s="78"/>
    </row>
    <row r="1055" customFormat="false" ht="12.75" hidden="false" customHeight="false" outlineLevel="0" collapsed="false">
      <c r="A1055" s="85"/>
      <c r="B1055" s="85"/>
      <c r="C1055" s="86"/>
      <c r="D1055" s="85"/>
      <c r="E1055" s="85"/>
      <c r="F1055" s="85"/>
      <c r="G1055" s="86"/>
      <c r="H1055" s="86"/>
      <c r="I1055" s="87"/>
      <c r="J1055" s="85"/>
      <c r="K1055" s="85"/>
      <c r="L1055" s="85"/>
      <c r="M1055" s="85"/>
      <c r="N1055" s="85"/>
      <c r="O1055" s="86"/>
      <c r="P1055" s="86"/>
      <c r="Q1055" s="85"/>
      <c r="R1055" s="85"/>
      <c r="S1055" s="85"/>
      <c r="AC1055" s="77"/>
      <c r="AD1055" s="77"/>
      <c r="AE1055" s="77"/>
      <c r="AF1055" s="77"/>
      <c r="AG1055" s="77"/>
      <c r="AH1055" s="77"/>
      <c r="AI1055" s="77"/>
      <c r="AJ1055" s="77"/>
      <c r="AK1055" s="77"/>
      <c r="AL1055" s="77"/>
      <c r="AM1055" s="77"/>
      <c r="AN1055" s="78"/>
    </row>
    <row r="1056" customFormat="false" ht="12.75" hidden="false" customHeight="false" outlineLevel="0" collapsed="false">
      <c r="A1056" s="85"/>
      <c r="B1056" s="85"/>
      <c r="C1056" s="86"/>
      <c r="D1056" s="85"/>
      <c r="E1056" s="85"/>
      <c r="F1056" s="85"/>
      <c r="G1056" s="86"/>
      <c r="H1056" s="86"/>
      <c r="I1056" s="87"/>
      <c r="J1056" s="85"/>
      <c r="K1056" s="85"/>
      <c r="L1056" s="85"/>
      <c r="M1056" s="85"/>
      <c r="N1056" s="85"/>
      <c r="O1056" s="86"/>
      <c r="P1056" s="86"/>
      <c r="Q1056" s="85"/>
      <c r="R1056" s="85"/>
      <c r="S1056" s="85"/>
      <c r="AC1056" s="77"/>
      <c r="AD1056" s="77"/>
      <c r="AE1056" s="77"/>
      <c r="AF1056" s="77"/>
      <c r="AG1056" s="77"/>
      <c r="AH1056" s="77"/>
      <c r="AI1056" s="77"/>
      <c r="AJ1056" s="77"/>
      <c r="AK1056" s="77"/>
      <c r="AL1056" s="77"/>
      <c r="AM1056" s="77"/>
      <c r="AN1056" s="78"/>
    </row>
    <row r="1057" customFormat="false" ht="12.75" hidden="false" customHeight="false" outlineLevel="0" collapsed="false">
      <c r="A1057" s="85"/>
      <c r="B1057" s="85"/>
      <c r="C1057" s="86"/>
      <c r="D1057" s="85"/>
      <c r="E1057" s="85"/>
      <c r="F1057" s="85"/>
      <c r="G1057" s="86"/>
      <c r="H1057" s="86"/>
      <c r="I1057" s="87"/>
      <c r="J1057" s="85"/>
      <c r="K1057" s="85"/>
      <c r="L1057" s="85"/>
      <c r="M1057" s="85"/>
      <c r="N1057" s="85"/>
      <c r="O1057" s="86"/>
      <c r="P1057" s="86"/>
      <c r="Q1057" s="85"/>
      <c r="R1057" s="85"/>
      <c r="S1057" s="85"/>
      <c r="AC1057" s="77"/>
      <c r="AD1057" s="77"/>
      <c r="AE1057" s="77"/>
      <c r="AF1057" s="77"/>
      <c r="AG1057" s="77"/>
      <c r="AH1057" s="77"/>
      <c r="AI1057" s="77"/>
      <c r="AJ1057" s="77"/>
      <c r="AK1057" s="77"/>
      <c r="AL1057" s="77"/>
      <c r="AM1057" s="77"/>
      <c r="AN1057" s="78"/>
    </row>
    <row r="1058" customFormat="false" ht="12.75" hidden="false" customHeight="false" outlineLevel="0" collapsed="false">
      <c r="A1058" s="85"/>
      <c r="B1058" s="85"/>
      <c r="C1058" s="86"/>
      <c r="D1058" s="85"/>
      <c r="E1058" s="85"/>
      <c r="F1058" s="85"/>
      <c r="G1058" s="86"/>
      <c r="H1058" s="86"/>
      <c r="I1058" s="87"/>
      <c r="J1058" s="85"/>
      <c r="K1058" s="85"/>
      <c r="L1058" s="85"/>
      <c r="M1058" s="85"/>
      <c r="N1058" s="85"/>
      <c r="O1058" s="86"/>
      <c r="P1058" s="86"/>
      <c r="Q1058" s="85"/>
      <c r="R1058" s="85"/>
      <c r="S1058" s="85"/>
      <c r="AC1058" s="77"/>
      <c r="AD1058" s="77"/>
      <c r="AE1058" s="77"/>
      <c r="AF1058" s="77"/>
      <c r="AG1058" s="77"/>
      <c r="AH1058" s="77"/>
      <c r="AI1058" s="77"/>
      <c r="AJ1058" s="77"/>
      <c r="AK1058" s="77"/>
      <c r="AL1058" s="77"/>
      <c r="AM1058" s="77"/>
      <c r="AN1058" s="78"/>
    </row>
    <row r="1059" customFormat="false" ht="12.75" hidden="false" customHeight="false" outlineLevel="0" collapsed="false">
      <c r="A1059" s="85"/>
      <c r="B1059" s="85"/>
      <c r="C1059" s="86"/>
      <c r="D1059" s="85"/>
      <c r="E1059" s="85"/>
      <c r="F1059" s="85"/>
      <c r="G1059" s="86"/>
      <c r="H1059" s="86"/>
      <c r="I1059" s="87"/>
      <c r="J1059" s="85"/>
      <c r="K1059" s="85"/>
      <c r="L1059" s="85"/>
      <c r="M1059" s="85"/>
      <c r="N1059" s="85"/>
      <c r="O1059" s="86"/>
      <c r="P1059" s="86"/>
      <c r="Q1059" s="85"/>
      <c r="R1059" s="85"/>
      <c r="S1059" s="85"/>
      <c r="AC1059" s="77"/>
      <c r="AD1059" s="77"/>
      <c r="AE1059" s="77"/>
      <c r="AF1059" s="77"/>
      <c r="AG1059" s="77"/>
      <c r="AH1059" s="77"/>
      <c r="AI1059" s="77"/>
      <c r="AJ1059" s="77"/>
      <c r="AK1059" s="77"/>
      <c r="AL1059" s="77"/>
      <c r="AM1059" s="77"/>
      <c r="AN1059" s="78"/>
    </row>
    <row r="1060" customFormat="false" ht="12.75" hidden="false" customHeight="false" outlineLevel="0" collapsed="false">
      <c r="A1060" s="85"/>
      <c r="B1060" s="85"/>
      <c r="C1060" s="86"/>
      <c r="D1060" s="85"/>
      <c r="E1060" s="85"/>
      <c r="F1060" s="85"/>
      <c r="G1060" s="86"/>
      <c r="H1060" s="86"/>
      <c r="I1060" s="87"/>
      <c r="J1060" s="85"/>
      <c r="K1060" s="85"/>
      <c r="L1060" s="85"/>
      <c r="M1060" s="85"/>
      <c r="N1060" s="85"/>
      <c r="O1060" s="86"/>
      <c r="P1060" s="86"/>
      <c r="Q1060" s="85"/>
      <c r="R1060" s="85"/>
      <c r="S1060" s="85"/>
      <c r="AC1060" s="77"/>
      <c r="AD1060" s="77"/>
      <c r="AE1060" s="77"/>
      <c r="AF1060" s="77"/>
      <c r="AG1060" s="77"/>
      <c r="AH1060" s="77"/>
      <c r="AI1060" s="77"/>
      <c r="AJ1060" s="77"/>
      <c r="AK1060" s="77"/>
      <c r="AL1060" s="77"/>
      <c r="AM1060" s="77"/>
      <c r="AN1060" s="78"/>
    </row>
    <row r="1061" customFormat="false" ht="12.75" hidden="false" customHeight="false" outlineLevel="0" collapsed="false">
      <c r="A1061" s="85"/>
      <c r="B1061" s="85"/>
      <c r="C1061" s="86"/>
      <c r="D1061" s="85"/>
      <c r="E1061" s="85"/>
      <c r="F1061" s="85"/>
      <c r="G1061" s="86"/>
      <c r="H1061" s="86"/>
      <c r="I1061" s="87"/>
      <c r="J1061" s="85"/>
      <c r="K1061" s="85"/>
      <c r="L1061" s="85"/>
      <c r="M1061" s="85"/>
      <c r="N1061" s="85"/>
      <c r="O1061" s="86"/>
      <c r="P1061" s="86"/>
      <c r="Q1061" s="85"/>
      <c r="R1061" s="85"/>
      <c r="S1061" s="85"/>
      <c r="AC1061" s="77"/>
      <c r="AD1061" s="77"/>
      <c r="AE1061" s="77"/>
      <c r="AF1061" s="77"/>
      <c r="AG1061" s="77"/>
      <c r="AH1061" s="77"/>
      <c r="AI1061" s="77"/>
      <c r="AJ1061" s="77"/>
      <c r="AK1061" s="77"/>
      <c r="AL1061" s="77"/>
      <c r="AM1061" s="77"/>
      <c r="AN1061" s="78"/>
    </row>
    <row r="1062" customFormat="false" ht="12.75" hidden="false" customHeight="false" outlineLevel="0" collapsed="false">
      <c r="A1062" s="85"/>
      <c r="B1062" s="85"/>
      <c r="C1062" s="86"/>
      <c r="D1062" s="85"/>
      <c r="E1062" s="85"/>
      <c r="F1062" s="85"/>
      <c r="G1062" s="86"/>
      <c r="H1062" s="86"/>
      <c r="I1062" s="87"/>
      <c r="J1062" s="85"/>
      <c r="K1062" s="85"/>
      <c r="L1062" s="85"/>
      <c r="M1062" s="85"/>
      <c r="N1062" s="85"/>
      <c r="O1062" s="86"/>
      <c r="P1062" s="86"/>
      <c r="Q1062" s="85"/>
      <c r="R1062" s="85"/>
      <c r="S1062" s="85"/>
      <c r="AC1062" s="77"/>
      <c r="AD1062" s="77"/>
      <c r="AE1062" s="77"/>
      <c r="AF1062" s="77"/>
      <c r="AG1062" s="77"/>
      <c r="AH1062" s="77"/>
      <c r="AI1062" s="77"/>
      <c r="AJ1062" s="77"/>
      <c r="AK1062" s="77"/>
      <c r="AL1062" s="77"/>
      <c r="AM1062" s="77"/>
      <c r="AN1062" s="78"/>
    </row>
    <row r="1063" customFormat="false" ht="12.75" hidden="false" customHeight="false" outlineLevel="0" collapsed="false">
      <c r="A1063" s="85"/>
      <c r="B1063" s="85"/>
      <c r="C1063" s="86"/>
      <c r="D1063" s="85"/>
      <c r="E1063" s="85"/>
      <c r="F1063" s="85"/>
      <c r="G1063" s="86"/>
      <c r="H1063" s="86"/>
      <c r="I1063" s="87"/>
      <c r="J1063" s="85"/>
      <c r="K1063" s="85"/>
      <c r="L1063" s="85"/>
      <c r="M1063" s="85"/>
      <c r="N1063" s="85"/>
      <c r="O1063" s="86"/>
      <c r="P1063" s="86"/>
      <c r="Q1063" s="85"/>
      <c r="R1063" s="85"/>
      <c r="S1063" s="85"/>
      <c r="AC1063" s="77"/>
      <c r="AD1063" s="77"/>
      <c r="AE1063" s="77"/>
      <c r="AF1063" s="77"/>
      <c r="AG1063" s="77"/>
      <c r="AH1063" s="77"/>
      <c r="AI1063" s="77"/>
      <c r="AJ1063" s="77"/>
      <c r="AK1063" s="77"/>
      <c r="AL1063" s="77"/>
      <c r="AM1063" s="77"/>
      <c r="AN1063" s="78"/>
    </row>
    <row r="1064" customFormat="false" ht="12.75" hidden="false" customHeight="false" outlineLevel="0" collapsed="false">
      <c r="A1064" s="85"/>
      <c r="B1064" s="85"/>
      <c r="C1064" s="86"/>
      <c r="D1064" s="85"/>
      <c r="E1064" s="85"/>
      <c r="F1064" s="85"/>
      <c r="G1064" s="86"/>
      <c r="H1064" s="86"/>
      <c r="I1064" s="87"/>
      <c r="J1064" s="85"/>
      <c r="K1064" s="85"/>
      <c r="L1064" s="85"/>
      <c r="M1064" s="85"/>
      <c r="N1064" s="85"/>
      <c r="O1064" s="86"/>
      <c r="P1064" s="86"/>
      <c r="Q1064" s="85"/>
      <c r="R1064" s="85"/>
      <c r="S1064" s="85"/>
      <c r="AC1064" s="77"/>
      <c r="AD1064" s="77"/>
      <c r="AE1064" s="77"/>
      <c r="AF1064" s="77"/>
      <c r="AG1064" s="77"/>
      <c r="AH1064" s="77"/>
      <c r="AI1064" s="77"/>
      <c r="AJ1064" s="77"/>
      <c r="AK1064" s="77"/>
      <c r="AL1064" s="77"/>
      <c r="AM1064" s="77"/>
      <c r="AN1064" s="78"/>
    </row>
    <row r="1065" customFormat="false" ht="12.75" hidden="false" customHeight="false" outlineLevel="0" collapsed="false">
      <c r="A1065" s="85"/>
      <c r="B1065" s="85"/>
      <c r="C1065" s="86"/>
      <c r="D1065" s="85"/>
      <c r="E1065" s="85"/>
      <c r="F1065" s="85"/>
      <c r="G1065" s="86"/>
      <c r="H1065" s="86"/>
      <c r="I1065" s="87"/>
      <c r="J1065" s="85"/>
      <c r="K1065" s="85"/>
      <c r="L1065" s="85"/>
      <c r="M1065" s="85"/>
      <c r="N1065" s="85"/>
      <c r="O1065" s="86"/>
      <c r="P1065" s="86"/>
      <c r="Q1065" s="85"/>
      <c r="R1065" s="85"/>
      <c r="S1065" s="85"/>
      <c r="AC1065" s="77"/>
      <c r="AD1065" s="77"/>
      <c r="AE1065" s="77"/>
      <c r="AF1065" s="77"/>
      <c r="AG1065" s="77"/>
      <c r="AH1065" s="77"/>
      <c r="AI1065" s="77"/>
      <c r="AJ1065" s="77"/>
      <c r="AK1065" s="77"/>
      <c r="AL1065" s="77"/>
      <c r="AM1065" s="77"/>
      <c r="AN1065" s="78"/>
    </row>
    <row r="1066" customFormat="false" ht="12.75" hidden="false" customHeight="false" outlineLevel="0" collapsed="false">
      <c r="A1066" s="85"/>
      <c r="B1066" s="85"/>
      <c r="C1066" s="86"/>
      <c r="D1066" s="85"/>
      <c r="E1066" s="85"/>
      <c r="F1066" s="85"/>
      <c r="G1066" s="86"/>
      <c r="H1066" s="86"/>
      <c r="I1066" s="87"/>
      <c r="J1066" s="85"/>
      <c r="K1066" s="85"/>
      <c r="L1066" s="85"/>
      <c r="M1066" s="85"/>
      <c r="N1066" s="85"/>
      <c r="O1066" s="86"/>
      <c r="P1066" s="86"/>
      <c r="Q1066" s="85"/>
      <c r="R1066" s="85"/>
      <c r="S1066" s="85"/>
      <c r="AC1066" s="77"/>
      <c r="AD1066" s="77"/>
      <c r="AE1066" s="77"/>
      <c r="AF1066" s="77"/>
      <c r="AG1066" s="77"/>
      <c r="AH1066" s="77"/>
      <c r="AI1066" s="77"/>
      <c r="AJ1066" s="77"/>
      <c r="AK1066" s="77"/>
      <c r="AL1066" s="77"/>
      <c r="AM1066" s="77"/>
      <c r="AN1066" s="78"/>
    </row>
    <row r="1067" customFormat="false" ht="12.75" hidden="false" customHeight="false" outlineLevel="0" collapsed="false">
      <c r="A1067" s="85"/>
      <c r="B1067" s="85"/>
      <c r="C1067" s="86"/>
      <c r="D1067" s="85"/>
      <c r="E1067" s="85"/>
      <c r="F1067" s="85"/>
      <c r="G1067" s="86"/>
      <c r="H1067" s="86"/>
      <c r="I1067" s="87"/>
      <c r="J1067" s="85"/>
      <c r="K1067" s="85"/>
      <c r="L1067" s="85"/>
      <c r="M1067" s="85"/>
      <c r="N1067" s="85"/>
      <c r="O1067" s="86"/>
      <c r="P1067" s="86"/>
      <c r="Q1067" s="85"/>
      <c r="R1067" s="85"/>
      <c r="S1067" s="85"/>
      <c r="AC1067" s="77"/>
      <c r="AD1067" s="77"/>
      <c r="AE1067" s="77"/>
      <c r="AF1067" s="77"/>
      <c r="AG1067" s="77"/>
      <c r="AH1067" s="77"/>
      <c r="AI1067" s="77"/>
      <c r="AJ1067" s="77"/>
      <c r="AK1067" s="77"/>
      <c r="AL1067" s="77"/>
      <c r="AM1067" s="77"/>
      <c r="AN1067" s="78"/>
    </row>
    <row r="1068" customFormat="false" ht="12.75" hidden="false" customHeight="false" outlineLevel="0" collapsed="false">
      <c r="A1068" s="85"/>
      <c r="B1068" s="85"/>
      <c r="C1068" s="86"/>
      <c r="D1068" s="85"/>
      <c r="E1068" s="85"/>
      <c r="F1068" s="85"/>
      <c r="G1068" s="86"/>
      <c r="H1068" s="86"/>
      <c r="I1068" s="87"/>
      <c r="J1068" s="85"/>
      <c r="K1068" s="85"/>
      <c r="L1068" s="85"/>
      <c r="M1068" s="85"/>
      <c r="N1068" s="85"/>
      <c r="O1068" s="86"/>
      <c r="P1068" s="86"/>
      <c r="Q1068" s="85"/>
      <c r="R1068" s="85"/>
      <c r="S1068" s="85"/>
      <c r="AC1068" s="77"/>
      <c r="AD1068" s="77"/>
      <c r="AE1068" s="77"/>
      <c r="AF1068" s="77"/>
      <c r="AG1068" s="77"/>
      <c r="AH1068" s="77"/>
      <c r="AI1068" s="77"/>
      <c r="AJ1068" s="77"/>
      <c r="AK1068" s="77"/>
      <c r="AL1068" s="77"/>
      <c r="AM1068" s="77"/>
      <c r="AN1068" s="78"/>
    </row>
    <row r="1069" customFormat="false" ht="12.75" hidden="false" customHeight="false" outlineLevel="0" collapsed="false">
      <c r="A1069" s="85"/>
      <c r="B1069" s="85"/>
      <c r="C1069" s="86"/>
      <c r="D1069" s="85"/>
      <c r="E1069" s="85"/>
      <c r="F1069" s="85"/>
      <c r="G1069" s="86"/>
      <c r="H1069" s="86"/>
      <c r="I1069" s="87"/>
      <c r="J1069" s="85"/>
      <c r="K1069" s="85"/>
      <c r="L1069" s="85"/>
      <c r="M1069" s="85"/>
      <c r="N1069" s="85"/>
      <c r="O1069" s="86"/>
      <c r="P1069" s="86"/>
      <c r="Q1069" s="85"/>
      <c r="R1069" s="85"/>
      <c r="S1069" s="85"/>
      <c r="AC1069" s="77"/>
      <c r="AD1069" s="77"/>
      <c r="AE1069" s="77"/>
      <c r="AF1069" s="77"/>
      <c r="AG1069" s="77"/>
      <c r="AH1069" s="77"/>
      <c r="AI1069" s="77"/>
      <c r="AJ1069" s="77"/>
      <c r="AK1069" s="77"/>
      <c r="AL1069" s="77"/>
      <c r="AM1069" s="77"/>
      <c r="AN1069" s="78"/>
    </row>
    <row r="1070" customFormat="false" ht="12.75" hidden="false" customHeight="false" outlineLevel="0" collapsed="false">
      <c r="A1070" s="85"/>
      <c r="B1070" s="85"/>
      <c r="C1070" s="86"/>
      <c r="D1070" s="85"/>
      <c r="E1070" s="85"/>
      <c r="F1070" s="85"/>
      <c r="G1070" s="86"/>
      <c r="H1070" s="86"/>
      <c r="I1070" s="87"/>
      <c r="J1070" s="85"/>
      <c r="K1070" s="85"/>
      <c r="L1070" s="85"/>
      <c r="M1070" s="85"/>
      <c r="N1070" s="85"/>
      <c r="O1070" s="86"/>
      <c r="P1070" s="86"/>
      <c r="Q1070" s="85"/>
      <c r="R1070" s="85"/>
      <c r="S1070" s="85"/>
      <c r="AC1070" s="77"/>
      <c r="AD1070" s="77"/>
      <c r="AE1070" s="77"/>
      <c r="AF1070" s="77"/>
      <c r="AG1070" s="77"/>
      <c r="AH1070" s="77"/>
      <c r="AI1070" s="77"/>
      <c r="AJ1070" s="77"/>
      <c r="AK1070" s="77"/>
      <c r="AL1070" s="77"/>
      <c r="AM1070" s="77"/>
      <c r="AN1070" s="78"/>
    </row>
    <row r="1071" customFormat="false" ht="12.75" hidden="false" customHeight="false" outlineLevel="0" collapsed="false">
      <c r="A1071" s="85"/>
      <c r="B1071" s="85"/>
      <c r="C1071" s="86"/>
      <c r="D1071" s="85"/>
      <c r="E1071" s="85"/>
      <c r="F1071" s="85"/>
      <c r="G1071" s="86"/>
      <c r="H1071" s="86"/>
      <c r="I1071" s="87"/>
      <c r="J1071" s="85"/>
      <c r="K1071" s="85"/>
      <c r="L1071" s="85"/>
      <c r="M1071" s="85"/>
      <c r="N1071" s="85"/>
      <c r="O1071" s="86"/>
      <c r="P1071" s="86"/>
      <c r="Q1071" s="85"/>
      <c r="R1071" s="85"/>
      <c r="S1071" s="85"/>
      <c r="AC1071" s="77"/>
      <c r="AD1071" s="77"/>
      <c r="AE1071" s="77"/>
      <c r="AF1071" s="77"/>
      <c r="AG1071" s="77"/>
      <c r="AH1071" s="77"/>
      <c r="AI1071" s="77"/>
      <c r="AJ1071" s="77"/>
      <c r="AK1071" s="77"/>
      <c r="AL1071" s="77"/>
      <c r="AM1071" s="77"/>
      <c r="AN1071" s="78"/>
    </row>
    <row r="1072" customFormat="false" ht="12.75" hidden="false" customHeight="false" outlineLevel="0" collapsed="false">
      <c r="A1072" s="85"/>
      <c r="B1072" s="85"/>
      <c r="C1072" s="86"/>
      <c r="D1072" s="85"/>
      <c r="E1072" s="85"/>
      <c r="F1072" s="85"/>
      <c r="G1072" s="86"/>
      <c r="H1072" s="86"/>
      <c r="I1072" s="87"/>
      <c r="J1072" s="85"/>
      <c r="K1072" s="85"/>
      <c r="L1072" s="85"/>
      <c r="M1072" s="85"/>
      <c r="N1072" s="85"/>
      <c r="O1072" s="86"/>
      <c r="P1072" s="86"/>
      <c r="Q1072" s="85"/>
      <c r="R1072" s="85"/>
      <c r="S1072" s="85"/>
      <c r="AC1072" s="77"/>
      <c r="AD1072" s="77"/>
      <c r="AE1072" s="77"/>
      <c r="AF1072" s="77"/>
      <c r="AG1072" s="77"/>
      <c r="AH1072" s="77"/>
      <c r="AI1072" s="77"/>
      <c r="AJ1072" s="77"/>
      <c r="AK1072" s="77"/>
      <c r="AL1072" s="77"/>
      <c r="AM1072" s="77"/>
      <c r="AN1072" s="78"/>
    </row>
    <row r="1073" customFormat="false" ht="12.75" hidden="false" customHeight="false" outlineLevel="0" collapsed="false">
      <c r="A1073" s="85"/>
      <c r="B1073" s="85"/>
      <c r="C1073" s="86"/>
      <c r="D1073" s="85"/>
      <c r="E1073" s="85"/>
      <c r="F1073" s="85"/>
      <c r="G1073" s="86"/>
      <c r="H1073" s="86"/>
      <c r="I1073" s="87"/>
      <c r="J1073" s="85"/>
      <c r="K1073" s="85"/>
      <c r="L1073" s="85"/>
      <c r="M1073" s="85"/>
      <c r="N1073" s="85"/>
      <c r="O1073" s="86"/>
      <c r="P1073" s="86"/>
      <c r="Q1073" s="85"/>
      <c r="R1073" s="85"/>
      <c r="S1073" s="85"/>
      <c r="AC1073" s="77"/>
      <c r="AD1073" s="77"/>
      <c r="AE1073" s="77"/>
      <c r="AF1073" s="77"/>
      <c r="AG1073" s="77"/>
      <c r="AH1073" s="77"/>
      <c r="AI1073" s="77"/>
      <c r="AJ1073" s="77"/>
      <c r="AK1073" s="77"/>
      <c r="AL1073" s="77"/>
      <c r="AM1073" s="77"/>
      <c r="AN1073" s="78"/>
    </row>
    <row r="1074" customFormat="false" ht="12.75" hidden="false" customHeight="false" outlineLevel="0" collapsed="false">
      <c r="A1074" s="85"/>
      <c r="B1074" s="85"/>
      <c r="C1074" s="86"/>
      <c r="D1074" s="85"/>
      <c r="E1074" s="85"/>
      <c r="F1074" s="85"/>
      <c r="G1074" s="86"/>
      <c r="H1074" s="86"/>
      <c r="I1074" s="87"/>
      <c r="J1074" s="85"/>
      <c r="K1074" s="85"/>
      <c r="L1074" s="85"/>
      <c r="M1074" s="85"/>
      <c r="N1074" s="85"/>
      <c r="O1074" s="86"/>
      <c r="P1074" s="86"/>
      <c r="Q1074" s="85"/>
      <c r="R1074" s="85"/>
      <c r="S1074" s="85"/>
      <c r="AC1074" s="77"/>
      <c r="AD1074" s="77"/>
      <c r="AE1074" s="77"/>
      <c r="AF1074" s="77"/>
      <c r="AG1074" s="77"/>
      <c r="AH1074" s="77"/>
      <c r="AI1074" s="77"/>
      <c r="AJ1074" s="77"/>
      <c r="AK1074" s="77"/>
      <c r="AL1074" s="77"/>
      <c r="AM1074" s="77"/>
      <c r="AN1074" s="78"/>
    </row>
    <row r="1075" customFormat="false" ht="12.75" hidden="false" customHeight="false" outlineLevel="0" collapsed="false">
      <c r="A1075" s="85"/>
      <c r="B1075" s="85"/>
      <c r="C1075" s="86"/>
      <c r="D1075" s="85"/>
      <c r="E1075" s="85"/>
      <c r="F1075" s="85"/>
      <c r="G1075" s="86"/>
      <c r="H1075" s="86"/>
      <c r="I1075" s="87"/>
      <c r="J1075" s="85"/>
      <c r="K1075" s="85"/>
      <c r="L1075" s="85"/>
      <c r="M1075" s="85"/>
      <c r="N1075" s="85"/>
      <c r="O1075" s="86"/>
      <c r="P1075" s="86"/>
      <c r="Q1075" s="85"/>
      <c r="R1075" s="85"/>
      <c r="S1075" s="85"/>
      <c r="AC1075" s="77"/>
      <c r="AD1075" s="77"/>
      <c r="AE1075" s="77"/>
      <c r="AF1075" s="77"/>
      <c r="AG1075" s="77"/>
      <c r="AH1075" s="77"/>
      <c r="AI1075" s="77"/>
      <c r="AJ1075" s="77"/>
      <c r="AK1075" s="77"/>
      <c r="AL1075" s="77"/>
      <c r="AM1075" s="77"/>
      <c r="AN1075" s="78"/>
    </row>
    <row r="1076" customFormat="false" ht="12.75" hidden="false" customHeight="false" outlineLevel="0" collapsed="false">
      <c r="A1076" s="85"/>
      <c r="B1076" s="85"/>
      <c r="C1076" s="86"/>
      <c r="D1076" s="85"/>
      <c r="E1076" s="85"/>
      <c r="F1076" s="85"/>
      <c r="G1076" s="86"/>
      <c r="H1076" s="86"/>
      <c r="I1076" s="87"/>
      <c r="J1076" s="85"/>
      <c r="K1076" s="85"/>
      <c r="L1076" s="85"/>
      <c r="M1076" s="85"/>
      <c r="N1076" s="85"/>
      <c r="O1076" s="86"/>
      <c r="P1076" s="86"/>
      <c r="Q1076" s="85"/>
      <c r="R1076" s="85"/>
      <c r="S1076" s="85"/>
      <c r="AC1076" s="77"/>
      <c r="AD1076" s="77"/>
      <c r="AE1076" s="77"/>
      <c r="AF1076" s="77"/>
      <c r="AG1076" s="77"/>
      <c r="AH1076" s="77"/>
      <c r="AI1076" s="77"/>
      <c r="AJ1076" s="77"/>
      <c r="AK1076" s="77"/>
      <c r="AL1076" s="77"/>
      <c r="AM1076" s="77"/>
      <c r="AN1076" s="78"/>
    </row>
    <row r="1077" customFormat="false" ht="12.75" hidden="false" customHeight="false" outlineLevel="0" collapsed="false">
      <c r="A1077" s="85"/>
      <c r="B1077" s="85"/>
      <c r="C1077" s="86"/>
      <c r="D1077" s="85"/>
      <c r="E1077" s="85"/>
      <c r="F1077" s="85"/>
      <c r="G1077" s="86"/>
      <c r="H1077" s="86"/>
      <c r="I1077" s="87"/>
      <c r="J1077" s="85"/>
      <c r="K1077" s="85"/>
      <c r="L1077" s="85"/>
      <c r="M1077" s="85"/>
      <c r="N1077" s="85"/>
      <c r="O1077" s="86"/>
      <c r="P1077" s="86"/>
      <c r="Q1077" s="85"/>
      <c r="R1077" s="85"/>
      <c r="S1077" s="85"/>
      <c r="AC1077" s="77"/>
      <c r="AD1077" s="77"/>
      <c r="AE1077" s="77"/>
      <c r="AF1077" s="77"/>
      <c r="AG1077" s="77"/>
      <c r="AH1077" s="77"/>
      <c r="AI1077" s="77"/>
      <c r="AJ1077" s="77"/>
      <c r="AK1077" s="77"/>
      <c r="AL1077" s="77"/>
      <c r="AM1077" s="77"/>
      <c r="AN1077" s="78"/>
    </row>
    <row r="1078" customFormat="false" ht="12.75" hidden="false" customHeight="false" outlineLevel="0" collapsed="false">
      <c r="A1078" s="85"/>
      <c r="B1078" s="85"/>
      <c r="C1078" s="86"/>
      <c r="D1078" s="85"/>
      <c r="E1078" s="85"/>
      <c r="F1078" s="85"/>
      <c r="G1078" s="86"/>
      <c r="H1078" s="86"/>
      <c r="I1078" s="87"/>
      <c r="J1078" s="85"/>
      <c r="K1078" s="85"/>
      <c r="L1078" s="85"/>
      <c r="M1078" s="85"/>
      <c r="N1078" s="85"/>
      <c r="O1078" s="86"/>
      <c r="P1078" s="86"/>
      <c r="Q1078" s="85"/>
      <c r="R1078" s="85"/>
      <c r="S1078" s="85"/>
      <c r="AC1078" s="77"/>
      <c r="AD1078" s="77"/>
      <c r="AE1078" s="77"/>
      <c r="AF1078" s="77"/>
      <c r="AG1078" s="77"/>
      <c r="AH1078" s="77"/>
      <c r="AI1078" s="77"/>
      <c r="AJ1078" s="77"/>
      <c r="AK1078" s="77"/>
      <c r="AL1078" s="77"/>
      <c r="AM1078" s="77"/>
      <c r="AN1078" s="78"/>
    </row>
    <row r="1079" customFormat="false" ht="12.75" hidden="false" customHeight="false" outlineLevel="0" collapsed="false">
      <c r="A1079" s="85"/>
      <c r="B1079" s="85"/>
      <c r="C1079" s="86"/>
      <c r="D1079" s="85"/>
      <c r="E1079" s="85"/>
      <c r="F1079" s="85"/>
      <c r="G1079" s="86"/>
      <c r="H1079" s="86"/>
      <c r="I1079" s="87"/>
      <c r="J1079" s="85"/>
      <c r="K1079" s="85"/>
      <c r="L1079" s="85"/>
      <c r="M1079" s="85"/>
      <c r="N1079" s="85"/>
      <c r="O1079" s="86"/>
      <c r="P1079" s="86"/>
      <c r="Q1079" s="85"/>
      <c r="R1079" s="85"/>
      <c r="S1079" s="85"/>
      <c r="AC1079" s="77"/>
      <c r="AD1079" s="77"/>
      <c r="AE1079" s="77"/>
      <c r="AF1079" s="77"/>
      <c r="AG1079" s="77"/>
      <c r="AH1079" s="77"/>
      <c r="AI1079" s="77"/>
      <c r="AJ1079" s="77"/>
      <c r="AK1079" s="77"/>
      <c r="AL1079" s="77"/>
      <c r="AM1079" s="77"/>
      <c r="AN1079" s="78"/>
    </row>
    <row r="1080" customFormat="false" ht="12.75" hidden="false" customHeight="false" outlineLevel="0" collapsed="false">
      <c r="A1080" s="85"/>
      <c r="B1080" s="85"/>
      <c r="C1080" s="86"/>
      <c r="D1080" s="85"/>
      <c r="E1080" s="85"/>
      <c r="F1080" s="85"/>
      <c r="G1080" s="86"/>
      <c r="H1080" s="86"/>
      <c r="I1080" s="87"/>
      <c r="J1080" s="85"/>
      <c r="K1080" s="85"/>
      <c r="L1080" s="85"/>
      <c r="M1080" s="85"/>
      <c r="N1080" s="85"/>
      <c r="O1080" s="86"/>
      <c r="P1080" s="86"/>
      <c r="Q1080" s="85"/>
      <c r="R1080" s="85"/>
      <c r="S1080" s="85"/>
      <c r="AC1080" s="77"/>
      <c r="AD1080" s="77"/>
      <c r="AE1080" s="77"/>
      <c r="AF1080" s="77"/>
      <c r="AG1080" s="77"/>
      <c r="AH1080" s="77"/>
      <c r="AI1080" s="77"/>
      <c r="AJ1080" s="77"/>
      <c r="AK1080" s="77"/>
      <c r="AL1080" s="77"/>
      <c r="AM1080" s="77"/>
      <c r="AN1080" s="78"/>
    </row>
    <row r="1081" customFormat="false" ht="12.75" hidden="false" customHeight="false" outlineLevel="0" collapsed="false">
      <c r="A1081" s="85"/>
      <c r="B1081" s="85"/>
      <c r="C1081" s="86"/>
      <c r="D1081" s="85"/>
      <c r="E1081" s="85"/>
      <c r="F1081" s="85"/>
      <c r="G1081" s="86"/>
      <c r="H1081" s="86"/>
      <c r="I1081" s="87"/>
      <c r="J1081" s="85"/>
      <c r="K1081" s="85"/>
      <c r="L1081" s="85"/>
      <c r="M1081" s="85"/>
      <c r="N1081" s="85"/>
      <c r="O1081" s="86"/>
      <c r="P1081" s="86"/>
      <c r="Q1081" s="85"/>
      <c r="R1081" s="85"/>
      <c r="S1081" s="85"/>
      <c r="AC1081" s="77"/>
      <c r="AD1081" s="77"/>
      <c r="AE1081" s="77"/>
      <c r="AF1081" s="77"/>
      <c r="AG1081" s="77"/>
      <c r="AH1081" s="77"/>
      <c r="AI1081" s="77"/>
      <c r="AJ1081" s="77"/>
      <c r="AK1081" s="77"/>
      <c r="AL1081" s="77"/>
      <c r="AM1081" s="77"/>
      <c r="AN1081" s="78"/>
    </row>
    <row r="1082" customFormat="false" ht="12.75" hidden="false" customHeight="false" outlineLevel="0" collapsed="false">
      <c r="A1082" s="85"/>
      <c r="B1082" s="85"/>
      <c r="C1082" s="86"/>
      <c r="D1082" s="85"/>
      <c r="E1082" s="85"/>
      <c r="F1082" s="85"/>
      <c r="G1082" s="86"/>
      <c r="H1082" s="86"/>
      <c r="I1082" s="87"/>
      <c r="J1082" s="85"/>
      <c r="K1082" s="85"/>
      <c r="L1082" s="85"/>
      <c r="M1082" s="85"/>
      <c r="N1082" s="85"/>
      <c r="O1082" s="86"/>
      <c r="P1082" s="86"/>
      <c r="Q1082" s="85"/>
      <c r="R1082" s="85"/>
      <c r="S1082" s="85"/>
      <c r="AC1082" s="77"/>
      <c r="AD1082" s="77"/>
      <c r="AE1082" s="77"/>
      <c r="AF1082" s="77"/>
      <c r="AG1082" s="77"/>
      <c r="AH1082" s="77"/>
      <c r="AI1082" s="77"/>
      <c r="AJ1082" s="77"/>
      <c r="AK1082" s="77"/>
      <c r="AL1082" s="77"/>
      <c r="AM1082" s="77"/>
      <c r="AN1082" s="78"/>
    </row>
    <row r="1083" customFormat="false" ht="12.75" hidden="false" customHeight="false" outlineLevel="0" collapsed="false">
      <c r="A1083" s="85"/>
      <c r="B1083" s="85"/>
      <c r="C1083" s="86"/>
      <c r="D1083" s="85"/>
      <c r="E1083" s="85"/>
      <c r="F1083" s="85"/>
      <c r="G1083" s="86"/>
      <c r="H1083" s="86"/>
      <c r="I1083" s="87"/>
      <c r="J1083" s="85"/>
      <c r="K1083" s="85"/>
      <c r="L1083" s="85"/>
      <c r="M1083" s="85"/>
      <c r="N1083" s="85"/>
      <c r="O1083" s="86"/>
      <c r="P1083" s="86"/>
      <c r="Q1083" s="85"/>
      <c r="R1083" s="85"/>
      <c r="S1083" s="85"/>
      <c r="AC1083" s="77"/>
      <c r="AD1083" s="77"/>
      <c r="AE1083" s="77"/>
      <c r="AF1083" s="77"/>
      <c r="AG1083" s="77"/>
      <c r="AH1083" s="77"/>
      <c r="AI1083" s="77"/>
      <c r="AJ1083" s="77"/>
      <c r="AK1083" s="77"/>
      <c r="AL1083" s="77"/>
      <c r="AM1083" s="77"/>
      <c r="AN1083" s="78"/>
    </row>
    <row r="1084" customFormat="false" ht="12.75" hidden="false" customHeight="false" outlineLevel="0" collapsed="false">
      <c r="A1084" s="85"/>
      <c r="B1084" s="85"/>
      <c r="C1084" s="86"/>
      <c r="D1084" s="85"/>
      <c r="E1084" s="85"/>
      <c r="F1084" s="85"/>
      <c r="G1084" s="86"/>
      <c r="H1084" s="86"/>
      <c r="I1084" s="87"/>
      <c r="J1084" s="85"/>
      <c r="K1084" s="85"/>
      <c r="L1084" s="85"/>
      <c r="M1084" s="85"/>
      <c r="N1084" s="85"/>
      <c r="O1084" s="86"/>
      <c r="P1084" s="86"/>
      <c r="Q1084" s="85"/>
      <c r="R1084" s="85"/>
      <c r="S1084" s="85"/>
      <c r="AC1084" s="77"/>
      <c r="AD1084" s="77"/>
      <c r="AE1084" s="77"/>
      <c r="AF1084" s="77"/>
      <c r="AG1084" s="77"/>
      <c r="AH1084" s="77"/>
      <c r="AI1084" s="77"/>
      <c r="AJ1084" s="77"/>
      <c r="AK1084" s="77"/>
      <c r="AL1084" s="77"/>
      <c r="AM1084" s="77"/>
      <c r="AN1084" s="78"/>
    </row>
    <row r="1085" customFormat="false" ht="12.75" hidden="false" customHeight="false" outlineLevel="0" collapsed="false">
      <c r="A1085" s="85"/>
      <c r="B1085" s="85"/>
      <c r="C1085" s="86"/>
      <c r="D1085" s="85"/>
      <c r="E1085" s="85"/>
      <c r="F1085" s="85"/>
      <c r="G1085" s="86"/>
      <c r="H1085" s="86"/>
      <c r="I1085" s="87"/>
      <c r="J1085" s="85"/>
      <c r="K1085" s="85"/>
      <c r="L1085" s="85"/>
      <c r="M1085" s="85"/>
      <c r="N1085" s="85"/>
      <c r="O1085" s="86"/>
      <c r="P1085" s="86"/>
      <c r="Q1085" s="85"/>
      <c r="R1085" s="85"/>
      <c r="S1085" s="85"/>
      <c r="AC1085" s="77"/>
      <c r="AD1085" s="77"/>
      <c r="AE1085" s="77"/>
      <c r="AF1085" s="77"/>
      <c r="AG1085" s="77"/>
      <c r="AH1085" s="77"/>
      <c r="AI1085" s="77"/>
      <c r="AJ1085" s="77"/>
      <c r="AK1085" s="77"/>
      <c r="AL1085" s="77"/>
      <c r="AM1085" s="77"/>
      <c r="AN1085" s="78"/>
    </row>
    <row r="1086" customFormat="false" ht="12.75" hidden="false" customHeight="false" outlineLevel="0" collapsed="false">
      <c r="A1086" s="85"/>
      <c r="B1086" s="85"/>
      <c r="C1086" s="86"/>
      <c r="D1086" s="85"/>
      <c r="E1086" s="85"/>
      <c r="F1086" s="85"/>
      <c r="G1086" s="86"/>
      <c r="H1086" s="86"/>
      <c r="I1086" s="87"/>
      <c r="J1086" s="85"/>
      <c r="K1086" s="85"/>
      <c r="L1086" s="85"/>
      <c r="M1086" s="85"/>
      <c r="N1086" s="85"/>
      <c r="O1086" s="86"/>
      <c r="P1086" s="86"/>
      <c r="Q1086" s="85"/>
      <c r="R1086" s="85"/>
      <c r="S1086" s="85"/>
      <c r="AC1086" s="77"/>
      <c r="AD1086" s="77"/>
      <c r="AE1086" s="77"/>
      <c r="AF1086" s="77"/>
      <c r="AG1086" s="77"/>
      <c r="AH1086" s="77"/>
      <c r="AI1086" s="77"/>
      <c r="AJ1086" s="77"/>
      <c r="AK1086" s="77"/>
      <c r="AL1086" s="77"/>
      <c r="AM1086" s="77"/>
      <c r="AN1086" s="78"/>
    </row>
    <row r="1087" customFormat="false" ht="12.75" hidden="false" customHeight="false" outlineLevel="0" collapsed="false">
      <c r="A1087" s="85"/>
      <c r="B1087" s="85"/>
      <c r="C1087" s="86"/>
      <c r="D1087" s="85"/>
      <c r="E1087" s="85"/>
      <c r="F1087" s="85"/>
      <c r="G1087" s="86"/>
      <c r="H1087" s="86"/>
      <c r="I1087" s="87"/>
      <c r="J1087" s="85"/>
      <c r="K1087" s="85"/>
      <c r="L1087" s="85"/>
      <c r="M1087" s="85"/>
      <c r="N1087" s="85"/>
      <c r="O1087" s="86"/>
      <c r="P1087" s="86"/>
      <c r="Q1087" s="85"/>
      <c r="R1087" s="85"/>
      <c r="S1087" s="85"/>
      <c r="AC1087" s="77"/>
      <c r="AD1087" s="77"/>
      <c r="AE1087" s="77"/>
      <c r="AF1087" s="77"/>
      <c r="AG1087" s="77"/>
      <c r="AH1087" s="77"/>
      <c r="AI1087" s="77"/>
      <c r="AJ1087" s="77"/>
      <c r="AK1087" s="77"/>
      <c r="AL1087" s="77"/>
      <c r="AM1087" s="77"/>
      <c r="AN1087" s="78"/>
    </row>
    <row r="1088" customFormat="false" ht="12.75" hidden="false" customHeight="false" outlineLevel="0" collapsed="false">
      <c r="A1088" s="85"/>
      <c r="B1088" s="85"/>
      <c r="C1088" s="86"/>
      <c r="D1088" s="85"/>
      <c r="E1088" s="85"/>
      <c r="F1088" s="85"/>
      <c r="G1088" s="86"/>
      <c r="H1088" s="86"/>
      <c r="I1088" s="87"/>
      <c r="J1088" s="85"/>
      <c r="K1088" s="85"/>
      <c r="L1088" s="85"/>
      <c r="M1088" s="85"/>
      <c r="N1088" s="85"/>
      <c r="O1088" s="86"/>
      <c r="P1088" s="86"/>
      <c r="Q1088" s="85"/>
      <c r="R1088" s="85"/>
      <c r="S1088" s="85"/>
      <c r="AC1088" s="77"/>
      <c r="AD1088" s="77"/>
      <c r="AE1088" s="77"/>
      <c r="AF1088" s="77"/>
      <c r="AG1088" s="77"/>
      <c r="AH1088" s="77"/>
      <c r="AI1088" s="77"/>
      <c r="AJ1088" s="77"/>
      <c r="AK1088" s="77"/>
      <c r="AL1088" s="77"/>
      <c r="AM1088" s="77"/>
      <c r="AN1088" s="78"/>
    </row>
    <row r="1089" customFormat="false" ht="12.75" hidden="false" customHeight="false" outlineLevel="0" collapsed="false">
      <c r="A1089" s="85"/>
      <c r="B1089" s="85"/>
      <c r="C1089" s="86"/>
      <c r="D1089" s="85"/>
      <c r="E1089" s="85"/>
      <c r="F1089" s="85"/>
      <c r="G1089" s="86"/>
      <c r="H1089" s="86"/>
      <c r="I1089" s="87"/>
      <c r="J1089" s="85"/>
      <c r="K1089" s="85"/>
      <c r="L1089" s="85"/>
      <c r="M1089" s="85"/>
      <c r="N1089" s="85"/>
      <c r="O1089" s="86"/>
      <c r="P1089" s="86"/>
      <c r="Q1089" s="85"/>
      <c r="R1089" s="85"/>
      <c r="S1089" s="85"/>
      <c r="AC1089" s="77"/>
      <c r="AD1089" s="77"/>
      <c r="AE1089" s="77"/>
      <c r="AF1089" s="77"/>
      <c r="AG1089" s="77"/>
      <c r="AH1089" s="77"/>
      <c r="AI1089" s="77"/>
      <c r="AJ1089" s="77"/>
      <c r="AK1089" s="77"/>
      <c r="AL1089" s="77"/>
      <c r="AM1089" s="77"/>
      <c r="AN1089" s="78"/>
    </row>
    <row r="1090" customFormat="false" ht="12.75" hidden="false" customHeight="false" outlineLevel="0" collapsed="false">
      <c r="A1090" s="85"/>
      <c r="B1090" s="85"/>
      <c r="C1090" s="86"/>
      <c r="D1090" s="85"/>
      <c r="E1090" s="85"/>
      <c r="F1090" s="85"/>
      <c r="G1090" s="86"/>
      <c r="H1090" s="86"/>
      <c r="I1090" s="87"/>
      <c r="J1090" s="85"/>
      <c r="K1090" s="85"/>
      <c r="L1090" s="85"/>
      <c r="M1090" s="85"/>
      <c r="N1090" s="85"/>
      <c r="O1090" s="86"/>
      <c r="P1090" s="86"/>
      <c r="Q1090" s="85"/>
      <c r="R1090" s="85"/>
      <c r="S1090" s="85"/>
      <c r="AC1090" s="77"/>
      <c r="AD1090" s="77"/>
      <c r="AE1090" s="77"/>
      <c r="AF1090" s="77"/>
      <c r="AG1090" s="77"/>
      <c r="AH1090" s="77"/>
      <c r="AI1090" s="77"/>
      <c r="AJ1090" s="77"/>
      <c r="AK1090" s="77"/>
      <c r="AL1090" s="77"/>
      <c r="AM1090" s="77"/>
      <c r="AN1090" s="78"/>
    </row>
    <row r="1091" customFormat="false" ht="12.75" hidden="false" customHeight="false" outlineLevel="0" collapsed="false">
      <c r="A1091" s="85"/>
      <c r="B1091" s="85"/>
      <c r="C1091" s="86"/>
      <c r="D1091" s="85"/>
      <c r="E1091" s="85"/>
      <c r="F1091" s="85"/>
      <c r="G1091" s="86"/>
      <c r="H1091" s="86"/>
      <c r="I1091" s="87"/>
      <c r="J1091" s="85"/>
      <c r="K1091" s="85"/>
      <c r="L1091" s="85"/>
      <c r="M1091" s="85"/>
      <c r="N1091" s="85"/>
      <c r="O1091" s="86"/>
      <c r="P1091" s="86"/>
      <c r="Q1091" s="85"/>
      <c r="R1091" s="85"/>
      <c r="S1091" s="85"/>
      <c r="AC1091" s="77"/>
      <c r="AD1091" s="77"/>
      <c r="AE1091" s="77"/>
      <c r="AF1091" s="77"/>
      <c r="AG1091" s="77"/>
      <c r="AH1091" s="77"/>
      <c r="AI1091" s="77"/>
      <c r="AJ1091" s="77"/>
      <c r="AK1091" s="77"/>
      <c r="AL1091" s="77"/>
      <c r="AM1091" s="77"/>
      <c r="AN1091" s="78"/>
    </row>
    <row r="1092" customFormat="false" ht="12.75" hidden="false" customHeight="false" outlineLevel="0" collapsed="false">
      <c r="A1092" s="85"/>
      <c r="B1092" s="85"/>
      <c r="C1092" s="86"/>
      <c r="D1092" s="85"/>
      <c r="E1092" s="85"/>
      <c r="F1092" s="85"/>
      <c r="G1092" s="86"/>
      <c r="H1092" s="86"/>
      <c r="I1092" s="87"/>
      <c r="J1092" s="85"/>
      <c r="K1092" s="85"/>
      <c r="L1092" s="85"/>
      <c r="M1092" s="85"/>
      <c r="N1092" s="85"/>
      <c r="O1092" s="86"/>
      <c r="P1092" s="86"/>
      <c r="Q1092" s="85"/>
      <c r="R1092" s="85"/>
      <c r="S1092" s="85"/>
      <c r="AC1092" s="77"/>
      <c r="AD1092" s="77"/>
      <c r="AE1092" s="77"/>
      <c r="AF1092" s="77"/>
      <c r="AG1092" s="77"/>
      <c r="AH1092" s="77"/>
      <c r="AI1092" s="77"/>
      <c r="AJ1092" s="77"/>
      <c r="AK1092" s="77"/>
      <c r="AL1092" s="77"/>
      <c r="AM1092" s="77"/>
      <c r="AN1092" s="78"/>
    </row>
    <row r="1093" customFormat="false" ht="12.75" hidden="false" customHeight="false" outlineLevel="0" collapsed="false">
      <c r="A1093" s="85"/>
      <c r="B1093" s="85"/>
      <c r="C1093" s="86"/>
      <c r="D1093" s="85"/>
      <c r="E1093" s="85"/>
      <c r="F1093" s="85"/>
      <c r="G1093" s="86"/>
      <c r="H1093" s="86"/>
      <c r="I1093" s="87"/>
      <c r="J1093" s="85"/>
      <c r="K1093" s="85"/>
      <c r="L1093" s="85"/>
      <c r="M1093" s="85"/>
      <c r="N1093" s="85"/>
      <c r="O1093" s="86"/>
      <c r="P1093" s="86"/>
      <c r="Q1093" s="85"/>
      <c r="R1093" s="85"/>
      <c r="S1093" s="85"/>
      <c r="AC1093" s="77"/>
      <c r="AD1093" s="77"/>
      <c r="AE1093" s="77"/>
      <c r="AF1093" s="77"/>
      <c r="AG1093" s="77"/>
      <c r="AH1093" s="77"/>
      <c r="AI1093" s="77"/>
      <c r="AJ1093" s="77"/>
      <c r="AK1093" s="77"/>
      <c r="AL1093" s="77"/>
      <c r="AM1093" s="77"/>
      <c r="AN1093" s="78"/>
    </row>
    <row r="1094" customFormat="false" ht="12.75" hidden="false" customHeight="false" outlineLevel="0" collapsed="false">
      <c r="A1094" s="85"/>
      <c r="B1094" s="85"/>
      <c r="C1094" s="86"/>
      <c r="D1094" s="85"/>
      <c r="E1094" s="85"/>
      <c r="F1094" s="85"/>
      <c r="G1094" s="86"/>
      <c r="H1094" s="86"/>
      <c r="I1094" s="87"/>
      <c r="J1094" s="85"/>
      <c r="K1094" s="85"/>
      <c r="L1094" s="85"/>
      <c r="M1094" s="85"/>
      <c r="N1094" s="85"/>
      <c r="O1094" s="86"/>
      <c r="P1094" s="86"/>
      <c r="Q1094" s="85"/>
      <c r="R1094" s="85"/>
      <c r="S1094" s="85"/>
      <c r="AC1094" s="77"/>
      <c r="AD1094" s="77"/>
      <c r="AE1094" s="77"/>
      <c r="AF1094" s="77"/>
      <c r="AG1094" s="77"/>
      <c r="AH1094" s="77"/>
      <c r="AI1094" s="77"/>
      <c r="AJ1094" s="77"/>
      <c r="AK1094" s="77"/>
      <c r="AL1094" s="77"/>
      <c r="AM1094" s="77"/>
      <c r="AN1094" s="78"/>
    </row>
    <row r="1095" customFormat="false" ht="12.75" hidden="false" customHeight="false" outlineLevel="0" collapsed="false">
      <c r="A1095" s="85"/>
      <c r="B1095" s="85"/>
      <c r="C1095" s="86"/>
      <c r="D1095" s="85"/>
      <c r="E1095" s="85"/>
      <c r="F1095" s="85"/>
      <c r="G1095" s="86"/>
      <c r="H1095" s="86"/>
      <c r="I1095" s="87"/>
      <c r="J1095" s="85"/>
      <c r="K1095" s="85"/>
      <c r="L1095" s="85"/>
      <c r="M1095" s="85"/>
      <c r="N1095" s="85"/>
      <c r="O1095" s="86"/>
      <c r="P1095" s="86"/>
      <c r="Q1095" s="85"/>
      <c r="R1095" s="85"/>
      <c r="S1095" s="85"/>
      <c r="AC1095" s="77"/>
      <c r="AD1095" s="77"/>
      <c r="AE1095" s="77"/>
      <c r="AF1095" s="77"/>
      <c r="AG1095" s="77"/>
      <c r="AH1095" s="77"/>
      <c r="AI1095" s="77"/>
      <c r="AJ1095" s="77"/>
      <c r="AK1095" s="77"/>
      <c r="AL1095" s="77"/>
      <c r="AM1095" s="77"/>
      <c r="AN1095" s="78"/>
    </row>
    <row r="1096" customFormat="false" ht="12.75" hidden="false" customHeight="false" outlineLevel="0" collapsed="false">
      <c r="A1096" s="85"/>
      <c r="B1096" s="85"/>
      <c r="C1096" s="86"/>
      <c r="D1096" s="85"/>
      <c r="E1096" s="85"/>
      <c r="F1096" s="85"/>
      <c r="G1096" s="86"/>
      <c r="H1096" s="86"/>
      <c r="I1096" s="87"/>
      <c r="J1096" s="85"/>
      <c r="K1096" s="85"/>
      <c r="L1096" s="85"/>
      <c r="M1096" s="85"/>
      <c r="N1096" s="85"/>
      <c r="O1096" s="86"/>
      <c r="P1096" s="86"/>
      <c r="Q1096" s="85"/>
      <c r="R1096" s="85"/>
      <c r="S1096" s="85"/>
      <c r="AC1096" s="77"/>
      <c r="AD1096" s="77"/>
      <c r="AE1096" s="77"/>
      <c r="AF1096" s="77"/>
      <c r="AG1096" s="77"/>
      <c r="AH1096" s="77"/>
      <c r="AI1096" s="77"/>
      <c r="AJ1096" s="77"/>
      <c r="AK1096" s="77"/>
      <c r="AL1096" s="77"/>
      <c r="AM1096" s="77"/>
      <c r="AN1096" s="78"/>
    </row>
    <row r="1097" customFormat="false" ht="12.75" hidden="false" customHeight="false" outlineLevel="0" collapsed="false">
      <c r="A1097" s="85"/>
      <c r="B1097" s="85"/>
      <c r="C1097" s="86"/>
      <c r="D1097" s="85"/>
      <c r="E1097" s="85"/>
      <c r="F1097" s="85"/>
      <c r="G1097" s="86"/>
      <c r="H1097" s="86"/>
      <c r="I1097" s="87"/>
      <c r="J1097" s="85"/>
      <c r="K1097" s="85"/>
      <c r="L1097" s="85"/>
      <c r="M1097" s="85"/>
      <c r="N1097" s="85"/>
      <c r="O1097" s="86"/>
      <c r="P1097" s="86"/>
      <c r="Q1097" s="85"/>
      <c r="R1097" s="85"/>
      <c r="S1097" s="85"/>
      <c r="AC1097" s="77"/>
      <c r="AD1097" s="77"/>
      <c r="AE1097" s="77"/>
      <c r="AF1097" s="77"/>
      <c r="AG1097" s="77"/>
      <c r="AH1097" s="77"/>
      <c r="AI1097" s="77"/>
      <c r="AJ1097" s="77"/>
      <c r="AK1097" s="77"/>
      <c r="AL1097" s="77"/>
      <c r="AM1097" s="77"/>
      <c r="AN1097" s="78"/>
    </row>
    <row r="1098" customFormat="false" ht="12.75" hidden="false" customHeight="false" outlineLevel="0" collapsed="false">
      <c r="A1098" s="85"/>
      <c r="B1098" s="85"/>
      <c r="C1098" s="86"/>
      <c r="D1098" s="85"/>
      <c r="E1098" s="85"/>
      <c r="F1098" s="85"/>
      <c r="G1098" s="86"/>
      <c r="H1098" s="86"/>
      <c r="I1098" s="87"/>
      <c r="J1098" s="85"/>
      <c r="K1098" s="85"/>
      <c r="L1098" s="85"/>
      <c r="M1098" s="85"/>
      <c r="N1098" s="85"/>
      <c r="O1098" s="86"/>
      <c r="P1098" s="86"/>
      <c r="Q1098" s="85"/>
      <c r="R1098" s="85"/>
      <c r="S1098" s="85"/>
      <c r="AC1098" s="77"/>
      <c r="AD1098" s="77"/>
      <c r="AE1098" s="77"/>
      <c r="AF1098" s="77"/>
      <c r="AG1098" s="77"/>
      <c r="AH1098" s="77"/>
      <c r="AI1098" s="77"/>
      <c r="AJ1098" s="77"/>
      <c r="AK1098" s="77"/>
      <c r="AL1098" s="77"/>
      <c r="AM1098" s="77"/>
      <c r="AN1098" s="78"/>
    </row>
    <row r="1099" customFormat="false" ht="12.75" hidden="false" customHeight="false" outlineLevel="0" collapsed="false">
      <c r="A1099" s="85"/>
      <c r="B1099" s="85"/>
      <c r="C1099" s="86"/>
      <c r="D1099" s="85"/>
      <c r="E1099" s="85"/>
      <c r="F1099" s="85"/>
      <c r="G1099" s="86"/>
      <c r="H1099" s="86"/>
      <c r="I1099" s="87"/>
      <c r="J1099" s="85"/>
      <c r="K1099" s="85"/>
      <c r="L1099" s="85"/>
      <c r="M1099" s="85"/>
      <c r="N1099" s="85"/>
      <c r="O1099" s="86"/>
      <c r="P1099" s="86"/>
      <c r="Q1099" s="85"/>
      <c r="R1099" s="85"/>
      <c r="S1099" s="85"/>
      <c r="AC1099" s="77"/>
      <c r="AD1099" s="77"/>
      <c r="AE1099" s="77"/>
      <c r="AF1099" s="77"/>
      <c r="AG1099" s="77"/>
      <c r="AH1099" s="77"/>
      <c r="AI1099" s="77"/>
      <c r="AJ1099" s="77"/>
      <c r="AK1099" s="77"/>
      <c r="AL1099" s="77"/>
      <c r="AM1099" s="77"/>
      <c r="AN1099" s="78"/>
    </row>
    <row r="1100" customFormat="false" ht="12.75" hidden="false" customHeight="false" outlineLevel="0" collapsed="false">
      <c r="A1100" s="85"/>
      <c r="B1100" s="85"/>
      <c r="C1100" s="86"/>
      <c r="D1100" s="85"/>
      <c r="E1100" s="85"/>
      <c r="F1100" s="85"/>
      <c r="G1100" s="86"/>
      <c r="H1100" s="86"/>
      <c r="I1100" s="87"/>
      <c r="J1100" s="85"/>
      <c r="K1100" s="85"/>
      <c r="L1100" s="85"/>
      <c r="M1100" s="85"/>
      <c r="N1100" s="85"/>
      <c r="O1100" s="86"/>
      <c r="P1100" s="86"/>
      <c r="Q1100" s="85"/>
      <c r="R1100" s="85"/>
      <c r="S1100" s="85"/>
      <c r="AC1100" s="77"/>
      <c r="AD1100" s="77"/>
      <c r="AE1100" s="77"/>
      <c r="AF1100" s="77"/>
      <c r="AG1100" s="77"/>
      <c r="AH1100" s="77"/>
      <c r="AI1100" s="77"/>
      <c r="AJ1100" s="77"/>
      <c r="AK1100" s="77"/>
      <c r="AL1100" s="77"/>
      <c r="AM1100" s="77"/>
      <c r="AN1100" s="78"/>
    </row>
    <row r="1101" customFormat="false" ht="12.75" hidden="false" customHeight="false" outlineLevel="0" collapsed="false">
      <c r="A1101" s="85"/>
      <c r="B1101" s="85"/>
      <c r="C1101" s="86"/>
      <c r="D1101" s="85"/>
      <c r="E1101" s="85"/>
      <c r="F1101" s="85"/>
      <c r="G1101" s="86"/>
      <c r="H1101" s="86"/>
      <c r="I1101" s="87"/>
      <c r="J1101" s="85"/>
      <c r="K1101" s="85"/>
      <c r="L1101" s="85"/>
      <c r="M1101" s="85"/>
      <c r="N1101" s="85"/>
      <c r="O1101" s="86"/>
      <c r="P1101" s="86"/>
      <c r="Q1101" s="85"/>
      <c r="R1101" s="85"/>
      <c r="S1101" s="85"/>
      <c r="AC1101" s="77"/>
      <c r="AD1101" s="77"/>
      <c r="AE1101" s="77"/>
      <c r="AF1101" s="77"/>
      <c r="AG1101" s="77"/>
      <c r="AH1101" s="77"/>
      <c r="AI1101" s="77"/>
      <c r="AJ1101" s="77"/>
      <c r="AK1101" s="77"/>
      <c r="AL1101" s="77"/>
      <c r="AM1101" s="77"/>
      <c r="AN1101" s="78"/>
    </row>
    <row r="1102" customFormat="false" ht="12.75" hidden="false" customHeight="false" outlineLevel="0" collapsed="false">
      <c r="A1102" s="85"/>
      <c r="B1102" s="85"/>
      <c r="C1102" s="86"/>
      <c r="D1102" s="85"/>
      <c r="E1102" s="85"/>
      <c r="F1102" s="85"/>
      <c r="G1102" s="86"/>
      <c r="H1102" s="86"/>
      <c r="I1102" s="87"/>
      <c r="J1102" s="85"/>
      <c r="K1102" s="85"/>
      <c r="L1102" s="85"/>
      <c r="M1102" s="85"/>
      <c r="N1102" s="85"/>
      <c r="O1102" s="86"/>
      <c r="P1102" s="86"/>
      <c r="Q1102" s="85"/>
      <c r="R1102" s="85"/>
      <c r="S1102" s="85"/>
      <c r="AC1102" s="77"/>
      <c r="AD1102" s="77"/>
      <c r="AE1102" s="77"/>
      <c r="AF1102" s="77"/>
      <c r="AG1102" s="77"/>
      <c r="AH1102" s="77"/>
      <c r="AI1102" s="77"/>
      <c r="AJ1102" s="77"/>
      <c r="AK1102" s="77"/>
      <c r="AL1102" s="77"/>
      <c r="AM1102" s="77"/>
      <c r="AN1102" s="78"/>
    </row>
    <row r="1103" customFormat="false" ht="12.75" hidden="false" customHeight="false" outlineLevel="0" collapsed="false">
      <c r="A1103" s="85"/>
      <c r="B1103" s="85"/>
      <c r="C1103" s="86"/>
      <c r="D1103" s="85"/>
      <c r="E1103" s="85"/>
      <c r="F1103" s="85"/>
      <c r="G1103" s="86"/>
      <c r="H1103" s="86"/>
      <c r="I1103" s="87"/>
      <c r="J1103" s="85"/>
      <c r="K1103" s="85"/>
      <c r="L1103" s="85"/>
      <c r="M1103" s="85"/>
      <c r="N1103" s="85"/>
      <c r="O1103" s="86"/>
      <c r="P1103" s="86"/>
      <c r="Q1103" s="85"/>
      <c r="R1103" s="85"/>
      <c r="S1103" s="85"/>
      <c r="AC1103" s="77"/>
      <c r="AD1103" s="77"/>
      <c r="AE1103" s="77"/>
      <c r="AF1103" s="77"/>
      <c r="AG1103" s="77"/>
      <c r="AH1103" s="77"/>
      <c r="AI1103" s="77"/>
      <c r="AJ1103" s="77"/>
      <c r="AK1103" s="77"/>
      <c r="AL1103" s="77"/>
      <c r="AM1103" s="77"/>
      <c r="AN1103" s="78"/>
    </row>
    <row r="1104" customFormat="false" ht="12.75" hidden="false" customHeight="false" outlineLevel="0" collapsed="false">
      <c r="A1104" s="85"/>
      <c r="B1104" s="85"/>
      <c r="C1104" s="86"/>
      <c r="D1104" s="85"/>
      <c r="E1104" s="85"/>
      <c r="F1104" s="85"/>
      <c r="G1104" s="86"/>
      <c r="H1104" s="86"/>
      <c r="I1104" s="87"/>
      <c r="J1104" s="85"/>
      <c r="K1104" s="85"/>
      <c r="L1104" s="85"/>
      <c r="M1104" s="85"/>
      <c r="N1104" s="85"/>
      <c r="O1104" s="86"/>
      <c r="P1104" s="86"/>
      <c r="Q1104" s="85"/>
      <c r="R1104" s="85"/>
      <c r="S1104" s="85"/>
      <c r="AC1104" s="77"/>
      <c r="AD1104" s="77"/>
      <c r="AE1104" s="77"/>
      <c r="AF1104" s="77"/>
      <c r="AG1104" s="77"/>
      <c r="AH1104" s="77"/>
      <c r="AI1104" s="77"/>
      <c r="AJ1104" s="77"/>
      <c r="AK1104" s="77"/>
      <c r="AL1104" s="77"/>
      <c r="AM1104" s="77"/>
      <c r="AN1104" s="78"/>
    </row>
    <row r="1105" customFormat="false" ht="12.75" hidden="false" customHeight="false" outlineLevel="0" collapsed="false">
      <c r="A1105" s="85"/>
      <c r="B1105" s="85"/>
      <c r="C1105" s="86"/>
      <c r="D1105" s="85"/>
      <c r="E1105" s="85"/>
      <c r="F1105" s="85"/>
      <c r="G1105" s="86"/>
      <c r="H1105" s="86"/>
      <c r="I1105" s="87"/>
      <c r="J1105" s="85"/>
      <c r="K1105" s="85"/>
      <c r="L1105" s="85"/>
      <c r="M1105" s="85"/>
      <c r="N1105" s="85"/>
      <c r="O1105" s="86"/>
      <c r="P1105" s="86"/>
      <c r="Q1105" s="85"/>
      <c r="R1105" s="85"/>
      <c r="S1105" s="85"/>
      <c r="AC1105" s="77"/>
      <c r="AD1105" s="77"/>
      <c r="AE1105" s="77"/>
      <c r="AF1105" s="77"/>
      <c r="AG1105" s="77"/>
      <c r="AH1105" s="77"/>
      <c r="AI1105" s="77"/>
      <c r="AJ1105" s="77"/>
      <c r="AK1105" s="77"/>
      <c r="AL1105" s="77"/>
      <c r="AM1105" s="77"/>
      <c r="AN1105" s="78"/>
    </row>
    <row r="1106" customFormat="false" ht="12.75" hidden="false" customHeight="false" outlineLevel="0" collapsed="false">
      <c r="A1106" s="85"/>
      <c r="B1106" s="85"/>
      <c r="C1106" s="86"/>
      <c r="D1106" s="85"/>
      <c r="E1106" s="85"/>
      <c r="F1106" s="85"/>
      <c r="G1106" s="86"/>
      <c r="H1106" s="86"/>
      <c r="I1106" s="87"/>
      <c r="J1106" s="85"/>
      <c r="K1106" s="85"/>
      <c r="L1106" s="85"/>
      <c r="M1106" s="85"/>
      <c r="N1106" s="85"/>
      <c r="O1106" s="86"/>
      <c r="P1106" s="86"/>
      <c r="Q1106" s="85"/>
      <c r="R1106" s="85"/>
      <c r="S1106" s="85"/>
      <c r="AC1106" s="77"/>
      <c r="AD1106" s="77"/>
      <c r="AE1106" s="77"/>
      <c r="AF1106" s="77"/>
      <c r="AG1106" s="77"/>
      <c r="AH1106" s="77"/>
      <c r="AI1106" s="77"/>
      <c r="AJ1106" s="77"/>
      <c r="AK1106" s="77"/>
      <c r="AL1106" s="77"/>
      <c r="AM1106" s="77"/>
      <c r="AN1106" s="78"/>
    </row>
    <row r="1107" customFormat="false" ht="12.75" hidden="false" customHeight="false" outlineLevel="0" collapsed="false">
      <c r="A1107" s="85"/>
      <c r="B1107" s="85"/>
      <c r="C1107" s="86"/>
      <c r="D1107" s="85"/>
      <c r="E1107" s="85"/>
      <c r="F1107" s="85"/>
      <c r="G1107" s="86"/>
      <c r="H1107" s="86"/>
      <c r="I1107" s="87"/>
      <c r="J1107" s="85"/>
      <c r="K1107" s="85"/>
      <c r="L1107" s="85"/>
      <c r="M1107" s="85"/>
      <c r="N1107" s="85"/>
      <c r="O1107" s="86"/>
      <c r="P1107" s="86"/>
      <c r="Q1107" s="85"/>
      <c r="R1107" s="85"/>
      <c r="S1107" s="85"/>
      <c r="AC1107" s="77"/>
      <c r="AD1107" s="77"/>
      <c r="AE1107" s="77"/>
      <c r="AF1107" s="77"/>
      <c r="AG1107" s="77"/>
      <c r="AH1107" s="77"/>
      <c r="AI1107" s="77"/>
      <c r="AJ1107" s="77"/>
      <c r="AK1107" s="77"/>
      <c r="AL1107" s="77"/>
      <c r="AM1107" s="77"/>
      <c r="AN1107" s="78"/>
    </row>
    <row r="1108" customFormat="false" ht="12.75" hidden="false" customHeight="false" outlineLevel="0" collapsed="false">
      <c r="A1108" s="85"/>
      <c r="B1108" s="85"/>
      <c r="C1108" s="86"/>
      <c r="D1108" s="85"/>
      <c r="E1108" s="85"/>
      <c r="F1108" s="85"/>
      <c r="G1108" s="86"/>
      <c r="H1108" s="86"/>
      <c r="I1108" s="87"/>
      <c r="J1108" s="85"/>
      <c r="K1108" s="85"/>
      <c r="L1108" s="85"/>
      <c r="M1108" s="85"/>
      <c r="N1108" s="85"/>
      <c r="O1108" s="86"/>
      <c r="P1108" s="86"/>
      <c r="Q1108" s="85"/>
      <c r="R1108" s="85"/>
      <c r="S1108" s="85"/>
      <c r="AC1108" s="77"/>
      <c r="AD1108" s="77"/>
      <c r="AE1108" s="77"/>
      <c r="AF1108" s="77"/>
      <c r="AG1108" s="77"/>
      <c r="AH1108" s="77"/>
      <c r="AI1108" s="77"/>
      <c r="AJ1108" s="77"/>
      <c r="AK1108" s="77"/>
      <c r="AL1108" s="77"/>
      <c r="AM1108" s="77"/>
      <c r="AN1108" s="78"/>
    </row>
    <row r="1109" customFormat="false" ht="12.75" hidden="false" customHeight="false" outlineLevel="0" collapsed="false">
      <c r="A1109" s="85"/>
      <c r="B1109" s="85"/>
      <c r="C1109" s="86"/>
      <c r="D1109" s="85"/>
      <c r="E1109" s="85"/>
      <c r="F1109" s="85"/>
      <c r="G1109" s="86"/>
      <c r="H1109" s="86"/>
      <c r="I1109" s="87"/>
      <c r="J1109" s="85"/>
      <c r="K1109" s="85"/>
      <c r="L1109" s="85"/>
      <c r="M1109" s="85"/>
      <c r="N1109" s="85"/>
      <c r="O1109" s="86"/>
      <c r="P1109" s="86"/>
      <c r="Q1109" s="85"/>
      <c r="R1109" s="85"/>
      <c r="S1109" s="85"/>
      <c r="AC1109" s="77"/>
      <c r="AD1109" s="77"/>
      <c r="AE1109" s="77"/>
      <c r="AF1109" s="77"/>
      <c r="AG1109" s="77"/>
      <c r="AH1109" s="77"/>
      <c r="AI1109" s="77"/>
      <c r="AJ1109" s="77"/>
      <c r="AK1109" s="77"/>
      <c r="AL1109" s="77"/>
      <c r="AM1109" s="77"/>
      <c r="AN1109" s="78"/>
    </row>
    <row r="1110" customFormat="false" ht="12.75" hidden="false" customHeight="false" outlineLevel="0" collapsed="false">
      <c r="A1110" s="85"/>
      <c r="B1110" s="85"/>
      <c r="C1110" s="86"/>
      <c r="D1110" s="85"/>
      <c r="E1110" s="85"/>
      <c r="F1110" s="85"/>
      <c r="G1110" s="86"/>
      <c r="H1110" s="86"/>
      <c r="I1110" s="87"/>
      <c r="J1110" s="85"/>
      <c r="K1110" s="85"/>
      <c r="L1110" s="85"/>
      <c r="M1110" s="85"/>
      <c r="N1110" s="85"/>
      <c r="O1110" s="86"/>
      <c r="P1110" s="86"/>
      <c r="Q1110" s="85"/>
      <c r="R1110" s="85"/>
      <c r="S1110" s="85"/>
      <c r="AC1110" s="77"/>
      <c r="AD1110" s="77"/>
      <c r="AE1110" s="77"/>
      <c r="AF1110" s="77"/>
      <c r="AG1110" s="77"/>
      <c r="AH1110" s="77"/>
      <c r="AI1110" s="77"/>
      <c r="AJ1110" s="77"/>
      <c r="AK1110" s="77"/>
      <c r="AL1110" s="77"/>
      <c r="AM1110" s="77"/>
      <c r="AN1110" s="78"/>
    </row>
    <row r="1111" customFormat="false" ht="12.75" hidden="false" customHeight="false" outlineLevel="0" collapsed="false">
      <c r="A1111" s="85"/>
      <c r="B1111" s="85"/>
      <c r="C1111" s="86"/>
      <c r="D1111" s="85"/>
      <c r="E1111" s="85"/>
      <c r="F1111" s="85"/>
      <c r="G1111" s="86"/>
      <c r="H1111" s="86"/>
      <c r="I1111" s="87"/>
      <c r="J1111" s="85"/>
      <c r="K1111" s="85"/>
      <c r="L1111" s="85"/>
      <c r="M1111" s="85"/>
      <c r="N1111" s="85"/>
      <c r="O1111" s="86"/>
      <c r="P1111" s="86"/>
      <c r="Q1111" s="85"/>
      <c r="R1111" s="85"/>
      <c r="S1111" s="85"/>
      <c r="AC1111" s="77"/>
      <c r="AD1111" s="77"/>
      <c r="AE1111" s="77"/>
      <c r="AF1111" s="77"/>
      <c r="AG1111" s="77"/>
      <c r="AH1111" s="77"/>
      <c r="AI1111" s="77"/>
      <c r="AJ1111" s="77"/>
      <c r="AK1111" s="77"/>
      <c r="AL1111" s="77"/>
      <c r="AM1111" s="77"/>
      <c r="AN1111" s="78"/>
    </row>
    <row r="1112" customFormat="false" ht="12.75" hidden="false" customHeight="false" outlineLevel="0" collapsed="false">
      <c r="A1112" s="85"/>
      <c r="B1112" s="85"/>
      <c r="C1112" s="86"/>
      <c r="D1112" s="85"/>
      <c r="E1112" s="85"/>
      <c r="F1112" s="85"/>
      <c r="G1112" s="86"/>
      <c r="H1112" s="86"/>
      <c r="I1112" s="87"/>
      <c r="J1112" s="85"/>
      <c r="K1112" s="85"/>
      <c r="L1112" s="85"/>
      <c r="M1112" s="85"/>
      <c r="N1112" s="85"/>
      <c r="O1112" s="86"/>
      <c r="P1112" s="86"/>
      <c r="Q1112" s="85"/>
      <c r="R1112" s="85"/>
      <c r="S1112" s="85"/>
      <c r="AC1112" s="77"/>
      <c r="AD1112" s="77"/>
      <c r="AE1112" s="77"/>
      <c r="AF1112" s="77"/>
      <c r="AG1112" s="77"/>
      <c r="AH1112" s="77"/>
      <c r="AI1112" s="77"/>
      <c r="AJ1112" s="77"/>
      <c r="AK1112" s="77"/>
      <c r="AL1112" s="77"/>
      <c r="AM1112" s="77"/>
      <c r="AN1112" s="78"/>
    </row>
    <row r="1113" customFormat="false" ht="12.75" hidden="false" customHeight="false" outlineLevel="0" collapsed="false">
      <c r="A1113" s="85"/>
      <c r="B1113" s="85"/>
      <c r="C1113" s="86"/>
      <c r="D1113" s="85"/>
      <c r="E1113" s="85"/>
      <c r="F1113" s="85"/>
      <c r="G1113" s="86"/>
      <c r="H1113" s="86"/>
      <c r="I1113" s="87"/>
      <c r="J1113" s="85"/>
      <c r="K1113" s="85"/>
      <c r="L1113" s="85"/>
      <c r="M1113" s="85"/>
      <c r="N1113" s="85"/>
      <c r="O1113" s="86"/>
      <c r="P1113" s="86"/>
      <c r="Q1113" s="85"/>
      <c r="R1113" s="85"/>
      <c r="S1113" s="85"/>
      <c r="AC1113" s="77"/>
      <c r="AD1113" s="77"/>
      <c r="AE1113" s="77"/>
      <c r="AF1113" s="77"/>
      <c r="AG1113" s="77"/>
      <c r="AH1113" s="77"/>
      <c r="AI1113" s="77"/>
      <c r="AJ1113" s="77"/>
      <c r="AK1113" s="77"/>
      <c r="AL1113" s="77"/>
      <c r="AM1113" s="77"/>
      <c r="AN1113" s="78"/>
    </row>
    <row r="1114" customFormat="false" ht="12.75" hidden="false" customHeight="false" outlineLevel="0" collapsed="false">
      <c r="A1114" s="85"/>
      <c r="B1114" s="85"/>
      <c r="C1114" s="86"/>
      <c r="D1114" s="85"/>
      <c r="E1114" s="85"/>
      <c r="F1114" s="85"/>
      <c r="G1114" s="86"/>
      <c r="H1114" s="86"/>
      <c r="I1114" s="87"/>
      <c r="J1114" s="85"/>
      <c r="K1114" s="85"/>
      <c r="L1114" s="85"/>
      <c r="M1114" s="85"/>
      <c r="N1114" s="85"/>
      <c r="O1114" s="86"/>
      <c r="P1114" s="86"/>
      <c r="Q1114" s="85"/>
      <c r="R1114" s="85"/>
      <c r="S1114" s="85"/>
      <c r="AC1114" s="77"/>
      <c r="AD1114" s="77"/>
      <c r="AE1114" s="77"/>
      <c r="AF1114" s="77"/>
      <c r="AG1114" s="77"/>
      <c r="AH1114" s="77"/>
      <c r="AI1114" s="77"/>
      <c r="AJ1114" s="77"/>
      <c r="AK1114" s="77"/>
      <c r="AL1114" s="77"/>
      <c r="AM1114" s="77"/>
      <c r="AN1114" s="78"/>
    </row>
    <row r="1115" customFormat="false" ht="12.75" hidden="false" customHeight="false" outlineLevel="0" collapsed="false">
      <c r="A1115" s="85"/>
      <c r="B1115" s="85"/>
      <c r="C1115" s="86"/>
      <c r="D1115" s="85"/>
      <c r="E1115" s="85"/>
      <c r="F1115" s="85"/>
      <c r="G1115" s="86"/>
      <c r="H1115" s="86"/>
      <c r="I1115" s="87"/>
      <c r="J1115" s="85"/>
      <c r="K1115" s="85"/>
      <c r="L1115" s="85"/>
      <c r="M1115" s="85"/>
      <c r="N1115" s="85"/>
      <c r="O1115" s="86"/>
      <c r="P1115" s="86"/>
      <c r="Q1115" s="85"/>
      <c r="R1115" s="85"/>
      <c r="S1115" s="85"/>
      <c r="AC1115" s="77"/>
      <c r="AD1115" s="77"/>
      <c r="AE1115" s="77"/>
      <c r="AF1115" s="77"/>
      <c r="AG1115" s="77"/>
      <c r="AH1115" s="77"/>
      <c r="AI1115" s="77"/>
      <c r="AJ1115" s="77"/>
      <c r="AK1115" s="77"/>
      <c r="AL1115" s="77"/>
      <c r="AM1115" s="77"/>
      <c r="AN1115" s="78"/>
    </row>
    <row r="1116" customFormat="false" ht="12.75" hidden="false" customHeight="false" outlineLevel="0" collapsed="false">
      <c r="A1116" s="85"/>
      <c r="B1116" s="85"/>
      <c r="C1116" s="86"/>
      <c r="D1116" s="85"/>
      <c r="E1116" s="85"/>
      <c r="F1116" s="85"/>
      <c r="G1116" s="86"/>
      <c r="H1116" s="86"/>
      <c r="I1116" s="87"/>
      <c r="J1116" s="85"/>
      <c r="K1116" s="85"/>
      <c r="L1116" s="85"/>
      <c r="M1116" s="85"/>
      <c r="N1116" s="85"/>
      <c r="O1116" s="86"/>
      <c r="P1116" s="86"/>
      <c r="Q1116" s="85"/>
      <c r="R1116" s="85"/>
      <c r="S1116" s="85"/>
      <c r="AC1116" s="77"/>
      <c r="AD1116" s="77"/>
      <c r="AE1116" s="77"/>
      <c r="AF1116" s="77"/>
      <c r="AG1116" s="77"/>
      <c r="AH1116" s="77"/>
      <c r="AI1116" s="77"/>
      <c r="AJ1116" s="77"/>
      <c r="AK1116" s="77"/>
      <c r="AL1116" s="77"/>
      <c r="AM1116" s="77"/>
      <c r="AN1116" s="78"/>
    </row>
    <row r="1117" customFormat="false" ht="12.75" hidden="false" customHeight="false" outlineLevel="0" collapsed="false">
      <c r="A1117" s="85"/>
      <c r="B1117" s="85"/>
      <c r="C1117" s="86"/>
      <c r="D1117" s="85"/>
      <c r="E1117" s="85"/>
      <c r="F1117" s="85"/>
      <c r="G1117" s="86"/>
      <c r="H1117" s="86"/>
      <c r="I1117" s="87"/>
      <c r="J1117" s="85"/>
      <c r="K1117" s="85"/>
      <c r="L1117" s="85"/>
      <c r="M1117" s="85"/>
      <c r="N1117" s="85"/>
      <c r="O1117" s="86"/>
      <c r="P1117" s="86"/>
      <c r="Q1117" s="85"/>
      <c r="R1117" s="85"/>
      <c r="S1117" s="85"/>
      <c r="AC1117" s="77"/>
      <c r="AD1117" s="77"/>
      <c r="AE1117" s="77"/>
      <c r="AF1117" s="77"/>
      <c r="AG1117" s="77"/>
      <c r="AH1117" s="77"/>
      <c r="AI1117" s="77"/>
      <c r="AJ1117" s="77"/>
      <c r="AK1117" s="77"/>
      <c r="AL1117" s="77"/>
      <c r="AM1117" s="77"/>
      <c r="AN1117" s="78"/>
    </row>
    <row r="1118" customFormat="false" ht="12.75" hidden="false" customHeight="false" outlineLevel="0" collapsed="false">
      <c r="A1118" s="85"/>
      <c r="B1118" s="85"/>
      <c r="C1118" s="86"/>
      <c r="D1118" s="85"/>
      <c r="E1118" s="85"/>
      <c r="F1118" s="85"/>
      <c r="G1118" s="86"/>
      <c r="H1118" s="86"/>
      <c r="I1118" s="87"/>
      <c r="J1118" s="85"/>
      <c r="K1118" s="85"/>
      <c r="L1118" s="85"/>
      <c r="M1118" s="85"/>
      <c r="N1118" s="85"/>
      <c r="O1118" s="86"/>
      <c r="P1118" s="86"/>
      <c r="Q1118" s="85"/>
      <c r="R1118" s="85"/>
      <c r="S1118" s="85"/>
      <c r="AC1118" s="77"/>
      <c r="AD1118" s="77"/>
      <c r="AE1118" s="77"/>
      <c r="AF1118" s="77"/>
      <c r="AG1118" s="77"/>
      <c r="AH1118" s="77"/>
      <c r="AI1118" s="77"/>
      <c r="AJ1118" s="77"/>
      <c r="AK1118" s="77"/>
      <c r="AL1118" s="77"/>
      <c r="AM1118" s="77"/>
      <c r="AN1118" s="78"/>
    </row>
    <row r="1119" customFormat="false" ht="12.75" hidden="false" customHeight="false" outlineLevel="0" collapsed="false">
      <c r="A1119" s="85"/>
      <c r="B1119" s="85"/>
      <c r="C1119" s="86"/>
      <c r="D1119" s="85"/>
      <c r="E1119" s="85"/>
      <c r="F1119" s="85"/>
      <c r="G1119" s="86"/>
      <c r="H1119" s="86"/>
      <c r="I1119" s="87"/>
      <c r="J1119" s="85"/>
      <c r="K1119" s="85"/>
      <c r="L1119" s="85"/>
      <c r="M1119" s="85"/>
      <c r="N1119" s="85"/>
      <c r="O1119" s="86"/>
      <c r="P1119" s="86"/>
      <c r="Q1119" s="85"/>
      <c r="R1119" s="85"/>
      <c r="S1119" s="85"/>
      <c r="AC1119" s="77"/>
      <c r="AD1119" s="77"/>
      <c r="AE1119" s="77"/>
      <c r="AF1119" s="77"/>
      <c r="AG1119" s="77"/>
      <c r="AH1119" s="77"/>
      <c r="AI1119" s="77"/>
      <c r="AJ1119" s="77"/>
      <c r="AK1119" s="77"/>
      <c r="AL1119" s="77"/>
      <c r="AM1119" s="77"/>
      <c r="AN1119" s="78"/>
    </row>
    <row r="1120" customFormat="false" ht="12.75" hidden="false" customHeight="false" outlineLevel="0" collapsed="false">
      <c r="A1120" s="85"/>
      <c r="B1120" s="85"/>
      <c r="C1120" s="86"/>
      <c r="D1120" s="85"/>
      <c r="E1120" s="85"/>
      <c r="F1120" s="85"/>
      <c r="G1120" s="86"/>
      <c r="H1120" s="86"/>
      <c r="I1120" s="87"/>
      <c r="J1120" s="85"/>
      <c r="K1120" s="85"/>
      <c r="L1120" s="85"/>
      <c r="M1120" s="85"/>
      <c r="N1120" s="85"/>
      <c r="O1120" s="86"/>
      <c r="P1120" s="86"/>
      <c r="Q1120" s="85"/>
      <c r="R1120" s="85"/>
      <c r="S1120" s="85"/>
      <c r="AC1120" s="77"/>
      <c r="AD1120" s="77"/>
      <c r="AE1120" s="77"/>
      <c r="AF1120" s="77"/>
      <c r="AG1120" s="77"/>
      <c r="AH1120" s="77"/>
      <c r="AI1120" s="77"/>
      <c r="AJ1120" s="77"/>
      <c r="AK1120" s="77"/>
      <c r="AL1120" s="77"/>
      <c r="AM1120" s="77"/>
      <c r="AN1120" s="78"/>
    </row>
    <row r="1121" customFormat="false" ht="12.75" hidden="false" customHeight="false" outlineLevel="0" collapsed="false">
      <c r="A1121" s="85"/>
      <c r="B1121" s="85"/>
      <c r="C1121" s="86"/>
      <c r="D1121" s="85"/>
      <c r="E1121" s="85"/>
      <c r="F1121" s="85"/>
      <c r="G1121" s="86"/>
      <c r="H1121" s="86"/>
      <c r="I1121" s="87"/>
      <c r="J1121" s="85"/>
      <c r="K1121" s="85"/>
      <c r="L1121" s="85"/>
      <c r="M1121" s="85"/>
      <c r="N1121" s="85"/>
      <c r="O1121" s="86"/>
      <c r="P1121" s="86"/>
      <c r="Q1121" s="85"/>
      <c r="R1121" s="85"/>
      <c r="S1121" s="85"/>
      <c r="AC1121" s="77"/>
      <c r="AD1121" s="77"/>
      <c r="AE1121" s="77"/>
      <c r="AF1121" s="77"/>
      <c r="AG1121" s="77"/>
      <c r="AH1121" s="77"/>
      <c r="AI1121" s="77"/>
      <c r="AJ1121" s="77"/>
      <c r="AK1121" s="77"/>
      <c r="AL1121" s="77"/>
      <c r="AM1121" s="77"/>
      <c r="AN1121" s="78"/>
    </row>
    <row r="1122" customFormat="false" ht="12.75" hidden="false" customHeight="false" outlineLevel="0" collapsed="false">
      <c r="A1122" s="85"/>
      <c r="B1122" s="85"/>
      <c r="C1122" s="86"/>
      <c r="D1122" s="85"/>
      <c r="E1122" s="85"/>
      <c r="F1122" s="85"/>
      <c r="G1122" s="86"/>
      <c r="H1122" s="86"/>
      <c r="I1122" s="87"/>
      <c r="J1122" s="85"/>
      <c r="K1122" s="85"/>
      <c r="L1122" s="85"/>
      <c r="M1122" s="85"/>
      <c r="N1122" s="85"/>
      <c r="O1122" s="86"/>
      <c r="P1122" s="86"/>
      <c r="Q1122" s="85"/>
      <c r="R1122" s="85"/>
      <c r="S1122" s="85"/>
      <c r="AC1122" s="77"/>
      <c r="AD1122" s="77"/>
      <c r="AE1122" s="77"/>
      <c r="AF1122" s="77"/>
      <c r="AG1122" s="77"/>
      <c r="AH1122" s="77"/>
      <c r="AI1122" s="77"/>
      <c r="AJ1122" s="77"/>
      <c r="AK1122" s="77"/>
      <c r="AL1122" s="77"/>
      <c r="AM1122" s="77"/>
      <c r="AN1122" s="78"/>
    </row>
    <row r="1123" customFormat="false" ht="12.75" hidden="false" customHeight="false" outlineLevel="0" collapsed="false">
      <c r="A1123" s="85"/>
      <c r="B1123" s="85"/>
      <c r="C1123" s="86"/>
      <c r="D1123" s="85"/>
      <c r="E1123" s="85"/>
      <c r="F1123" s="85"/>
      <c r="G1123" s="86"/>
      <c r="H1123" s="86"/>
      <c r="I1123" s="87"/>
      <c r="J1123" s="85"/>
      <c r="K1123" s="85"/>
      <c r="L1123" s="85"/>
      <c r="M1123" s="85"/>
      <c r="N1123" s="85"/>
      <c r="O1123" s="86"/>
      <c r="P1123" s="86"/>
      <c r="Q1123" s="85"/>
      <c r="R1123" s="85"/>
      <c r="S1123" s="85"/>
      <c r="AC1123" s="77"/>
      <c r="AD1123" s="77"/>
      <c r="AE1123" s="77"/>
      <c r="AF1123" s="77"/>
      <c r="AG1123" s="77"/>
      <c r="AH1123" s="77"/>
      <c r="AI1123" s="77"/>
      <c r="AJ1123" s="77"/>
      <c r="AK1123" s="77"/>
      <c r="AL1123" s="77"/>
      <c r="AM1123" s="77"/>
      <c r="AN1123" s="78"/>
    </row>
    <row r="1124" customFormat="false" ht="12.75" hidden="false" customHeight="false" outlineLevel="0" collapsed="false">
      <c r="A1124" s="85"/>
      <c r="B1124" s="85"/>
      <c r="C1124" s="86"/>
      <c r="D1124" s="85"/>
      <c r="E1124" s="85"/>
      <c r="F1124" s="85"/>
      <c r="G1124" s="86"/>
      <c r="H1124" s="86"/>
      <c r="I1124" s="87"/>
      <c r="J1124" s="85"/>
      <c r="K1124" s="85"/>
      <c r="L1124" s="85"/>
      <c r="M1124" s="85"/>
      <c r="N1124" s="85"/>
      <c r="O1124" s="86"/>
      <c r="P1124" s="86"/>
      <c r="Q1124" s="85"/>
      <c r="R1124" s="85"/>
      <c r="S1124" s="85"/>
      <c r="AC1124" s="77"/>
      <c r="AD1124" s="77"/>
      <c r="AE1124" s="77"/>
      <c r="AF1124" s="77"/>
      <c r="AG1124" s="77"/>
      <c r="AH1124" s="77"/>
      <c r="AI1124" s="77"/>
      <c r="AJ1124" s="77"/>
      <c r="AK1124" s="77"/>
      <c r="AL1124" s="77"/>
      <c r="AM1124" s="77"/>
      <c r="AN1124" s="78"/>
    </row>
    <row r="1125" customFormat="false" ht="12.75" hidden="false" customHeight="false" outlineLevel="0" collapsed="false">
      <c r="A1125" s="85"/>
      <c r="B1125" s="85"/>
      <c r="C1125" s="86"/>
      <c r="D1125" s="85"/>
      <c r="E1125" s="85"/>
      <c r="F1125" s="85"/>
      <c r="G1125" s="86"/>
      <c r="H1125" s="86"/>
      <c r="I1125" s="87"/>
      <c r="J1125" s="85"/>
      <c r="K1125" s="85"/>
      <c r="L1125" s="85"/>
      <c r="M1125" s="85"/>
      <c r="N1125" s="85"/>
      <c r="O1125" s="86"/>
      <c r="P1125" s="86"/>
      <c r="Q1125" s="85"/>
      <c r="R1125" s="85"/>
      <c r="S1125" s="85"/>
      <c r="AC1125" s="77"/>
      <c r="AD1125" s="77"/>
      <c r="AE1125" s="77"/>
      <c r="AF1125" s="77"/>
      <c r="AG1125" s="77"/>
      <c r="AH1125" s="77"/>
      <c r="AI1125" s="77"/>
      <c r="AJ1125" s="77"/>
      <c r="AK1125" s="77"/>
      <c r="AL1125" s="77"/>
      <c r="AM1125" s="77"/>
      <c r="AN1125" s="78"/>
    </row>
    <row r="1126" customFormat="false" ht="12.75" hidden="false" customHeight="false" outlineLevel="0" collapsed="false">
      <c r="A1126" s="85"/>
      <c r="B1126" s="85"/>
      <c r="C1126" s="86"/>
      <c r="D1126" s="85"/>
      <c r="E1126" s="85"/>
      <c r="F1126" s="85"/>
      <c r="G1126" s="86"/>
      <c r="H1126" s="86"/>
      <c r="I1126" s="87"/>
      <c r="J1126" s="85"/>
      <c r="K1126" s="85"/>
      <c r="L1126" s="85"/>
      <c r="M1126" s="85"/>
      <c r="N1126" s="85"/>
      <c r="O1126" s="86"/>
      <c r="P1126" s="86"/>
      <c r="Q1126" s="85"/>
      <c r="R1126" s="85"/>
      <c r="S1126" s="85"/>
      <c r="AC1126" s="77"/>
      <c r="AD1126" s="77"/>
      <c r="AE1126" s="77"/>
      <c r="AF1126" s="77"/>
      <c r="AG1126" s="77"/>
      <c r="AH1126" s="77"/>
      <c r="AI1126" s="77"/>
      <c r="AJ1126" s="77"/>
      <c r="AK1126" s="77"/>
      <c r="AL1126" s="77"/>
      <c r="AM1126" s="77"/>
      <c r="AN1126" s="78"/>
    </row>
    <row r="1127" customFormat="false" ht="12.75" hidden="false" customHeight="false" outlineLevel="0" collapsed="false">
      <c r="A1127" s="85"/>
      <c r="B1127" s="85"/>
      <c r="C1127" s="86"/>
      <c r="D1127" s="85"/>
      <c r="E1127" s="85"/>
      <c r="F1127" s="85"/>
      <c r="G1127" s="86"/>
      <c r="H1127" s="86"/>
      <c r="I1127" s="87"/>
      <c r="J1127" s="85"/>
      <c r="K1127" s="85"/>
      <c r="L1127" s="85"/>
      <c r="M1127" s="85"/>
      <c r="N1127" s="85"/>
      <c r="O1127" s="86"/>
      <c r="P1127" s="86"/>
      <c r="Q1127" s="85"/>
      <c r="R1127" s="85"/>
      <c r="S1127" s="85"/>
      <c r="AC1127" s="77"/>
      <c r="AD1127" s="77"/>
      <c r="AE1127" s="77"/>
      <c r="AF1127" s="77"/>
      <c r="AG1127" s="77"/>
      <c r="AH1127" s="77"/>
      <c r="AI1127" s="77"/>
      <c r="AJ1127" s="77"/>
      <c r="AK1127" s="77"/>
      <c r="AL1127" s="77"/>
      <c r="AM1127" s="77"/>
      <c r="AN1127" s="78"/>
    </row>
    <row r="1128" customFormat="false" ht="12.75" hidden="false" customHeight="false" outlineLevel="0" collapsed="false">
      <c r="A1128" s="85"/>
      <c r="B1128" s="85"/>
      <c r="C1128" s="86"/>
      <c r="D1128" s="85"/>
      <c r="E1128" s="85"/>
      <c r="F1128" s="85"/>
      <c r="G1128" s="86"/>
      <c r="H1128" s="86"/>
      <c r="I1128" s="87"/>
      <c r="J1128" s="85"/>
      <c r="K1128" s="85"/>
      <c r="L1128" s="85"/>
      <c r="M1128" s="85"/>
      <c r="N1128" s="85"/>
      <c r="O1128" s="86"/>
      <c r="P1128" s="86"/>
      <c r="Q1128" s="85"/>
      <c r="R1128" s="85"/>
      <c r="S1128" s="85"/>
      <c r="AC1128" s="77"/>
      <c r="AD1128" s="77"/>
      <c r="AE1128" s="77"/>
      <c r="AF1128" s="77"/>
      <c r="AG1128" s="77"/>
      <c r="AH1128" s="77"/>
      <c r="AI1128" s="77"/>
      <c r="AJ1128" s="77"/>
      <c r="AK1128" s="77"/>
      <c r="AL1128" s="77"/>
      <c r="AM1128" s="77"/>
      <c r="AN1128" s="78"/>
    </row>
    <row r="1129" customFormat="false" ht="12.75" hidden="false" customHeight="false" outlineLevel="0" collapsed="false">
      <c r="A1129" s="85"/>
      <c r="B1129" s="85"/>
      <c r="C1129" s="86"/>
      <c r="D1129" s="85"/>
      <c r="E1129" s="85"/>
      <c r="F1129" s="85"/>
      <c r="G1129" s="86"/>
      <c r="H1129" s="86"/>
      <c r="I1129" s="87"/>
      <c r="J1129" s="85"/>
      <c r="K1129" s="85"/>
      <c r="L1129" s="85"/>
      <c r="M1129" s="85"/>
      <c r="N1129" s="85"/>
      <c r="O1129" s="86"/>
      <c r="P1129" s="86"/>
      <c r="Q1129" s="85"/>
      <c r="R1129" s="85"/>
      <c r="S1129" s="85"/>
      <c r="AC1129" s="77"/>
      <c r="AD1129" s="77"/>
      <c r="AE1129" s="77"/>
      <c r="AF1129" s="77"/>
      <c r="AG1129" s="77"/>
      <c r="AH1129" s="77"/>
      <c r="AI1129" s="77"/>
      <c r="AJ1129" s="77"/>
      <c r="AK1129" s="77"/>
      <c r="AL1129" s="77"/>
      <c r="AM1129" s="77"/>
      <c r="AN1129" s="78"/>
    </row>
    <row r="1130" customFormat="false" ht="12.75" hidden="false" customHeight="false" outlineLevel="0" collapsed="false">
      <c r="A1130" s="85"/>
      <c r="B1130" s="85"/>
      <c r="C1130" s="86"/>
      <c r="D1130" s="85"/>
      <c r="E1130" s="85"/>
      <c r="F1130" s="85"/>
      <c r="G1130" s="86"/>
      <c r="H1130" s="86"/>
      <c r="I1130" s="87"/>
      <c r="J1130" s="85"/>
      <c r="K1130" s="85"/>
      <c r="L1130" s="85"/>
      <c r="M1130" s="85"/>
      <c r="N1130" s="85"/>
      <c r="O1130" s="86"/>
      <c r="P1130" s="86"/>
      <c r="Q1130" s="85"/>
      <c r="R1130" s="85"/>
      <c r="S1130" s="85"/>
      <c r="AC1130" s="77"/>
      <c r="AD1130" s="77"/>
      <c r="AE1130" s="77"/>
      <c r="AF1130" s="77"/>
      <c r="AG1130" s="77"/>
      <c r="AH1130" s="77"/>
      <c r="AI1130" s="77"/>
      <c r="AJ1130" s="77"/>
      <c r="AK1130" s="77"/>
      <c r="AL1130" s="77"/>
      <c r="AM1130" s="77"/>
      <c r="AN1130" s="78"/>
    </row>
    <row r="1131" customFormat="false" ht="12.75" hidden="false" customHeight="false" outlineLevel="0" collapsed="false">
      <c r="A1131" s="85"/>
      <c r="B1131" s="85"/>
      <c r="C1131" s="86"/>
      <c r="D1131" s="85"/>
      <c r="E1131" s="85"/>
      <c r="F1131" s="85"/>
      <c r="G1131" s="86"/>
      <c r="H1131" s="86"/>
      <c r="I1131" s="87"/>
      <c r="J1131" s="85"/>
      <c r="K1131" s="85"/>
      <c r="L1131" s="85"/>
      <c r="M1131" s="85"/>
      <c r="N1131" s="85"/>
      <c r="O1131" s="86"/>
      <c r="P1131" s="86"/>
      <c r="Q1131" s="85"/>
      <c r="R1131" s="85"/>
      <c r="S1131" s="85"/>
      <c r="AC1131" s="77"/>
      <c r="AD1131" s="77"/>
      <c r="AE1131" s="77"/>
      <c r="AF1131" s="77"/>
      <c r="AG1131" s="77"/>
      <c r="AH1131" s="77"/>
      <c r="AI1131" s="77"/>
      <c r="AJ1131" s="77"/>
      <c r="AK1131" s="77"/>
      <c r="AL1131" s="77"/>
      <c r="AM1131" s="77"/>
      <c r="AN1131" s="78"/>
    </row>
    <row r="1132" customFormat="false" ht="12.75" hidden="false" customHeight="false" outlineLevel="0" collapsed="false">
      <c r="A1132" s="85"/>
      <c r="B1132" s="85"/>
      <c r="C1132" s="86"/>
      <c r="D1132" s="85"/>
      <c r="E1132" s="85"/>
      <c r="F1132" s="85"/>
      <c r="G1132" s="86"/>
      <c r="H1132" s="86"/>
      <c r="I1132" s="87"/>
      <c r="J1132" s="85"/>
      <c r="K1132" s="85"/>
      <c r="L1132" s="85"/>
      <c r="M1132" s="85"/>
      <c r="N1132" s="85"/>
      <c r="O1132" s="86"/>
      <c r="P1132" s="86"/>
      <c r="Q1132" s="85"/>
      <c r="R1132" s="85"/>
      <c r="S1132" s="85"/>
      <c r="AC1132" s="77"/>
      <c r="AD1132" s="77"/>
      <c r="AE1132" s="77"/>
      <c r="AF1132" s="77"/>
      <c r="AG1132" s="77"/>
      <c r="AH1132" s="77"/>
      <c r="AI1132" s="77"/>
      <c r="AJ1132" s="77"/>
      <c r="AK1132" s="77"/>
      <c r="AL1132" s="77"/>
      <c r="AM1132" s="77"/>
      <c r="AN1132" s="78"/>
    </row>
    <row r="1133" customFormat="false" ht="12.75" hidden="false" customHeight="false" outlineLevel="0" collapsed="false">
      <c r="A1133" s="85"/>
      <c r="B1133" s="85"/>
      <c r="C1133" s="86"/>
      <c r="D1133" s="85"/>
      <c r="E1133" s="85"/>
      <c r="F1133" s="85"/>
      <c r="G1133" s="86"/>
      <c r="H1133" s="86"/>
      <c r="I1133" s="87"/>
      <c r="J1133" s="85"/>
      <c r="K1133" s="85"/>
      <c r="L1133" s="85"/>
      <c r="M1133" s="85"/>
      <c r="N1133" s="85"/>
      <c r="O1133" s="86"/>
      <c r="P1133" s="86"/>
      <c r="Q1133" s="85"/>
      <c r="R1133" s="85"/>
      <c r="S1133" s="85"/>
      <c r="AC1133" s="77"/>
      <c r="AD1133" s="77"/>
      <c r="AE1133" s="77"/>
      <c r="AF1133" s="77"/>
      <c r="AG1133" s="77"/>
      <c r="AH1133" s="77"/>
      <c r="AI1133" s="77"/>
      <c r="AJ1133" s="77"/>
      <c r="AK1133" s="77"/>
      <c r="AL1133" s="77"/>
      <c r="AM1133" s="77"/>
      <c r="AN1133" s="78"/>
    </row>
    <row r="1134" customFormat="false" ht="12.75" hidden="false" customHeight="false" outlineLevel="0" collapsed="false">
      <c r="A1134" s="85"/>
      <c r="B1134" s="85"/>
      <c r="C1134" s="86"/>
      <c r="D1134" s="85"/>
      <c r="E1134" s="85"/>
      <c r="F1134" s="85"/>
      <c r="G1134" s="86"/>
      <c r="H1134" s="86"/>
      <c r="I1134" s="87"/>
      <c r="J1134" s="85"/>
      <c r="K1134" s="85"/>
      <c r="L1134" s="85"/>
      <c r="M1134" s="85"/>
      <c r="N1134" s="85"/>
      <c r="O1134" s="86"/>
      <c r="P1134" s="86"/>
      <c r="Q1134" s="85"/>
      <c r="R1134" s="85"/>
      <c r="S1134" s="85"/>
      <c r="AC1134" s="77"/>
      <c r="AD1134" s="77"/>
      <c r="AE1134" s="77"/>
      <c r="AF1134" s="77"/>
      <c r="AG1134" s="77"/>
      <c r="AH1134" s="77"/>
      <c r="AI1134" s="77"/>
      <c r="AJ1134" s="77"/>
      <c r="AK1134" s="77"/>
      <c r="AL1134" s="77"/>
      <c r="AM1134" s="77"/>
      <c r="AN1134" s="78"/>
    </row>
    <row r="1135" customFormat="false" ht="12.75" hidden="false" customHeight="false" outlineLevel="0" collapsed="false">
      <c r="A1135" s="85"/>
      <c r="B1135" s="85"/>
      <c r="C1135" s="86"/>
      <c r="D1135" s="85"/>
      <c r="E1135" s="85"/>
      <c r="F1135" s="85"/>
      <c r="G1135" s="86"/>
      <c r="H1135" s="86"/>
      <c r="I1135" s="87"/>
      <c r="J1135" s="85"/>
      <c r="K1135" s="85"/>
      <c r="L1135" s="85"/>
      <c r="M1135" s="85"/>
      <c r="N1135" s="85"/>
      <c r="O1135" s="86"/>
      <c r="P1135" s="86"/>
      <c r="Q1135" s="85"/>
      <c r="R1135" s="85"/>
      <c r="S1135" s="85"/>
      <c r="AC1135" s="77"/>
      <c r="AD1135" s="77"/>
      <c r="AE1135" s="77"/>
      <c r="AF1135" s="77"/>
      <c r="AG1135" s="77"/>
      <c r="AH1135" s="77"/>
      <c r="AI1135" s="77"/>
      <c r="AJ1135" s="77"/>
      <c r="AK1135" s="77"/>
      <c r="AL1135" s="77"/>
      <c r="AM1135" s="77"/>
      <c r="AN1135" s="78"/>
    </row>
    <row r="1136" customFormat="false" ht="12.75" hidden="false" customHeight="false" outlineLevel="0" collapsed="false">
      <c r="A1136" s="85"/>
      <c r="B1136" s="85"/>
      <c r="C1136" s="86"/>
      <c r="D1136" s="85"/>
      <c r="E1136" s="85"/>
      <c r="F1136" s="85"/>
      <c r="G1136" s="86"/>
      <c r="H1136" s="86"/>
      <c r="I1136" s="87"/>
      <c r="J1136" s="85"/>
      <c r="K1136" s="85"/>
      <c r="L1136" s="85"/>
      <c r="M1136" s="85"/>
      <c r="N1136" s="85"/>
      <c r="O1136" s="86"/>
      <c r="P1136" s="86"/>
      <c r="Q1136" s="85"/>
      <c r="R1136" s="85"/>
      <c r="S1136" s="85"/>
      <c r="AC1136" s="77"/>
      <c r="AD1136" s="77"/>
      <c r="AE1136" s="77"/>
      <c r="AF1136" s="77"/>
      <c r="AG1136" s="77"/>
      <c r="AH1136" s="77"/>
      <c r="AI1136" s="77"/>
      <c r="AJ1136" s="77"/>
      <c r="AK1136" s="77"/>
      <c r="AL1136" s="77"/>
      <c r="AM1136" s="77"/>
      <c r="AN1136" s="78"/>
    </row>
    <row r="1137" customFormat="false" ht="12.75" hidden="false" customHeight="false" outlineLevel="0" collapsed="false">
      <c r="A1137" s="85"/>
      <c r="B1137" s="85"/>
      <c r="C1137" s="86"/>
      <c r="D1137" s="85"/>
      <c r="E1137" s="85"/>
      <c r="F1137" s="85"/>
      <c r="G1137" s="86"/>
      <c r="H1137" s="86"/>
      <c r="I1137" s="87"/>
      <c r="J1137" s="85"/>
      <c r="K1137" s="85"/>
      <c r="L1137" s="85"/>
      <c r="M1137" s="85"/>
      <c r="N1137" s="85"/>
      <c r="O1137" s="86"/>
      <c r="P1137" s="86"/>
      <c r="Q1137" s="85"/>
      <c r="R1137" s="85"/>
      <c r="S1137" s="85"/>
      <c r="AC1137" s="77"/>
      <c r="AD1137" s="77"/>
      <c r="AE1137" s="77"/>
      <c r="AF1137" s="77"/>
      <c r="AG1137" s="77"/>
      <c r="AH1137" s="77"/>
      <c r="AI1137" s="77"/>
      <c r="AJ1137" s="77"/>
      <c r="AK1137" s="77"/>
      <c r="AL1137" s="77"/>
      <c r="AM1137" s="77"/>
      <c r="AN1137" s="78"/>
    </row>
    <row r="1138" customFormat="false" ht="12.75" hidden="false" customHeight="false" outlineLevel="0" collapsed="false">
      <c r="A1138" s="85"/>
      <c r="B1138" s="85"/>
      <c r="C1138" s="86"/>
      <c r="D1138" s="85"/>
      <c r="E1138" s="85"/>
      <c r="F1138" s="85"/>
      <c r="G1138" s="86"/>
      <c r="H1138" s="86"/>
      <c r="I1138" s="87"/>
      <c r="J1138" s="85"/>
      <c r="K1138" s="85"/>
      <c r="L1138" s="85"/>
      <c r="M1138" s="85"/>
      <c r="N1138" s="85"/>
      <c r="O1138" s="86"/>
      <c r="P1138" s="86"/>
      <c r="Q1138" s="85"/>
      <c r="R1138" s="85"/>
      <c r="S1138" s="85"/>
      <c r="AC1138" s="77"/>
      <c r="AD1138" s="77"/>
      <c r="AE1138" s="77"/>
      <c r="AF1138" s="77"/>
      <c r="AG1138" s="77"/>
      <c r="AH1138" s="77"/>
      <c r="AI1138" s="77"/>
      <c r="AJ1138" s="77"/>
      <c r="AK1138" s="77"/>
      <c r="AL1138" s="77"/>
      <c r="AM1138" s="77"/>
      <c r="AN1138" s="78"/>
    </row>
    <row r="1139" customFormat="false" ht="12.75" hidden="false" customHeight="false" outlineLevel="0" collapsed="false">
      <c r="A1139" s="85"/>
      <c r="B1139" s="85"/>
      <c r="C1139" s="86"/>
      <c r="D1139" s="85"/>
      <c r="E1139" s="85"/>
      <c r="F1139" s="85"/>
      <c r="G1139" s="86"/>
      <c r="H1139" s="86"/>
      <c r="I1139" s="87"/>
      <c r="J1139" s="85"/>
      <c r="K1139" s="85"/>
      <c r="L1139" s="85"/>
      <c r="M1139" s="85"/>
      <c r="N1139" s="85"/>
      <c r="O1139" s="86"/>
      <c r="P1139" s="86"/>
      <c r="Q1139" s="85"/>
      <c r="R1139" s="85"/>
      <c r="S1139" s="85"/>
      <c r="AC1139" s="77"/>
      <c r="AD1139" s="77"/>
      <c r="AE1139" s="77"/>
      <c r="AF1139" s="77"/>
      <c r="AG1139" s="77"/>
      <c r="AH1139" s="77"/>
      <c r="AI1139" s="77"/>
      <c r="AJ1139" s="77"/>
      <c r="AK1139" s="77"/>
      <c r="AL1139" s="77"/>
      <c r="AM1139" s="77"/>
      <c r="AN1139" s="78"/>
    </row>
    <row r="1140" customFormat="false" ht="12.75" hidden="false" customHeight="false" outlineLevel="0" collapsed="false">
      <c r="A1140" s="85"/>
      <c r="B1140" s="85"/>
      <c r="C1140" s="86"/>
      <c r="D1140" s="85"/>
      <c r="E1140" s="85"/>
      <c r="F1140" s="85"/>
      <c r="G1140" s="86"/>
      <c r="H1140" s="86"/>
      <c r="I1140" s="87"/>
      <c r="J1140" s="85"/>
      <c r="K1140" s="85"/>
      <c r="L1140" s="85"/>
      <c r="M1140" s="85"/>
      <c r="N1140" s="85"/>
      <c r="O1140" s="86"/>
      <c r="P1140" s="86"/>
      <c r="Q1140" s="85"/>
      <c r="R1140" s="85"/>
      <c r="S1140" s="85"/>
      <c r="AC1140" s="77"/>
      <c r="AD1140" s="77"/>
      <c r="AE1140" s="77"/>
      <c r="AF1140" s="77"/>
      <c r="AG1140" s="77"/>
      <c r="AH1140" s="77"/>
      <c r="AI1140" s="77"/>
      <c r="AJ1140" s="77"/>
      <c r="AK1140" s="77"/>
      <c r="AL1140" s="77"/>
      <c r="AM1140" s="77"/>
      <c r="AN1140" s="78"/>
    </row>
    <row r="1141" customFormat="false" ht="12.75" hidden="false" customHeight="false" outlineLevel="0" collapsed="false">
      <c r="A1141" s="85"/>
      <c r="B1141" s="85"/>
      <c r="C1141" s="86"/>
      <c r="D1141" s="85"/>
      <c r="E1141" s="85"/>
      <c r="F1141" s="85"/>
      <c r="G1141" s="86"/>
      <c r="H1141" s="86"/>
      <c r="I1141" s="87"/>
      <c r="J1141" s="85"/>
      <c r="K1141" s="85"/>
      <c r="L1141" s="85"/>
      <c r="M1141" s="85"/>
      <c r="N1141" s="85"/>
      <c r="O1141" s="86"/>
      <c r="P1141" s="86"/>
      <c r="Q1141" s="85"/>
      <c r="R1141" s="85"/>
      <c r="S1141" s="85"/>
      <c r="AC1141" s="77"/>
      <c r="AD1141" s="77"/>
      <c r="AE1141" s="77"/>
      <c r="AF1141" s="77"/>
      <c r="AG1141" s="77"/>
      <c r="AH1141" s="77"/>
      <c r="AI1141" s="77"/>
      <c r="AJ1141" s="77"/>
      <c r="AK1141" s="77"/>
      <c r="AL1141" s="77"/>
      <c r="AM1141" s="77"/>
      <c r="AN1141" s="78"/>
    </row>
    <row r="1142" customFormat="false" ht="12.75" hidden="false" customHeight="false" outlineLevel="0" collapsed="false">
      <c r="A1142" s="85"/>
      <c r="B1142" s="85"/>
      <c r="C1142" s="86"/>
      <c r="D1142" s="85"/>
      <c r="E1142" s="85"/>
      <c r="F1142" s="85"/>
      <c r="G1142" s="86"/>
      <c r="H1142" s="86"/>
      <c r="I1142" s="87"/>
      <c r="J1142" s="85"/>
      <c r="K1142" s="85"/>
      <c r="L1142" s="85"/>
      <c r="M1142" s="85"/>
      <c r="N1142" s="85"/>
      <c r="O1142" s="86"/>
      <c r="P1142" s="86"/>
      <c r="Q1142" s="85"/>
      <c r="R1142" s="85"/>
      <c r="S1142" s="85"/>
      <c r="AC1142" s="77"/>
      <c r="AD1142" s="77"/>
      <c r="AE1142" s="77"/>
      <c r="AF1142" s="77"/>
      <c r="AG1142" s="77"/>
      <c r="AH1142" s="77"/>
      <c r="AI1142" s="77"/>
      <c r="AJ1142" s="77"/>
      <c r="AK1142" s="77"/>
      <c r="AL1142" s="77"/>
      <c r="AM1142" s="77"/>
      <c r="AN1142" s="78"/>
    </row>
    <row r="1143" customFormat="false" ht="12.75" hidden="false" customHeight="false" outlineLevel="0" collapsed="false">
      <c r="A1143" s="85"/>
      <c r="B1143" s="85"/>
      <c r="C1143" s="86"/>
      <c r="D1143" s="85"/>
      <c r="E1143" s="85"/>
      <c r="F1143" s="85"/>
      <c r="G1143" s="86"/>
      <c r="H1143" s="86"/>
      <c r="I1143" s="87"/>
      <c r="J1143" s="85"/>
      <c r="K1143" s="85"/>
      <c r="L1143" s="85"/>
      <c r="M1143" s="85"/>
      <c r="N1143" s="85"/>
      <c r="O1143" s="86"/>
      <c r="P1143" s="86"/>
      <c r="Q1143" s="85"/>
      <c r="R1143" s="85"/>
      <c r="S1143" s="85"/>
      <c r="AC1143" s="77"/>
      <c r="AD1143" s="77"/>
      <c r="AE1143" s="77"/>
      <c r="AF1143" s="77"/>
      <c r="AG1143" s="77"/>
      <c r="AH1143" s="77"/>
      <c r="AI1143" s="77"/>
      <c r="AJ1143" s="77"/>
      <c r="AK1143" s="77"/>
      <c r="AL1143" s="77"/>
      <c r="AM1143" s="77"/>
      <c r="AN1143" s="78"/>
    </row>
    <row r="1144" customFormat="false" ht="12.75" hidden="false" customHeight="false" outlineLevel="0" collapsed="false">
      <c r="A1144" s="85"/>
      <c r="B1144" s="85"/>
      <c r="C1144" s="86"/>
      <c r="D1144" s="85"/>
      <c r="E1144" s="85"/>
      <c r="F1144" s="85"/>
      <c r="G1144" s="86"/>
      <c r="H1144" s="86"/>
      <c r="I1144" s="87"/>
      <c r="J1144" s="85"/>
      <c r="K1144" s="85"/>
      <c r="L1144" s="85"/>
      <c r="M1144" s="85"/>
      <c r="N1144" s="85"/>
      <c r="O1144" s="86"/>
      <c r="P1144" s="86"/>
      <c r="Q1144" s="85"/>
      <c r="R1144" s="85"/>
      <c r="S1144" s="85"/>
      <c r="AC1144" s="77"/>
      <c r="AD1144" s="77"/>
      <c r="AE1144" s="77"/>
      <c r="AF1144" s="77"/>
      <c r="AG1144" s="77"/>
      <c r="AH1144" s="77"/>
      <c r="AI1144" s="77"/>
      <c r="AJ1144" s="77"/>
      <c r="AK1144" s="77"/>
      <c r="AL1144" s="77"/>
      <c r="AM1144" s="77"/>
      <c r="AN1144" s="78"/>
    </row>
    <row r="1145" customFormat="false" ht="12.75" hidden="false" customHeight="false" outlineLevel="0" collapsed="false">
      <c r="A1145" s="85"/>
      <c r="B1145" s="85"/>
      <c r="C1145" s="86"/>
      <c r="D1145" s="85"/>
      <c r="E1145" s="85"/>
      <c r="F1145" s="85"/>
      <c r="G1145" s="86"/>
      <c r="H1145" s="86"/>
      <c r="I1145" s="87"/>
      <c r="J1145" s="85"/>
      <c r="K1145" s="85"/>
      <c r="L1145" s="85"/>
      <c r="M1145" s="85"/>
      <c r="N1145" s="85"/>
      <c r="O1145" s="86"/>
      <c r="P1145" s="86"/>
      <c r="Q1145" s="85"/>
      <c r="R1145" s="85"/>
      <c r="S1145" s="85"/>
      <c r="AC1145" s="77"/>
      <c r="AD1145" s="77"/>
      <c r="AE1145" s="77"/>
      <c r="AF1145" s="77"/>
      <c r="AG1145" s="77"/>
      <c r="AH1145" s="77"/>
      <c r="AI1145" s="77"/>
      <c r="AJ1145" s="77"/>
      <c r="AK1145" s="77"/>
      <c r="AL1145" s="77"/>
      <c r="AM1145" s="77"/>
      <c r="AN1145" s="78"/>
    </row>
    <row r="1146" customFormat="false" ht="12.75" hidden="false" customHeight="false" outlineLevel="0" collapsed="false">
      <c r="A1146" s="85"/>
      <c r="B1146" s="85"/>
      <c r="C1146" s="86"/>
      <c r="D1146" s="85"/>
      <c r="E1146" s="85"/>
      <c r="F1146" s="85"/>
      <c r="G1146" s="86"/>
      <c r="H1146" s="86"/>
      <c r="I1146" s="87"/>
      <c r="J1146" s="85"/>
      <c r="K1146" s="85"/>
      <c r="L1146" s="85"/>
      <c r="M1146" s="85"/>
      <c r="N1146" s="85"/>
      <c r="O1146" s="86"/>
      <c r="P1146" s="86"/>
      <c r="Q1146" s="85"/>
      <c r="R1146" s="85"/>
      <c r="S1146" s="85"/>
      <c r="AC1146" s="77"/>
      <c r="AD1146" s="77"/>
      <c r="AE1146" s="77"/>
      <c r="AF1146" s="77"/>
      <c r="AG1146" s="77"/>
      <c r="AH1146" s="77"/>
      <c r="AI1146" s="77"/>
      <c r="AJ1146" s="77"/>
      <c r="AK1146" s="77"/>
      <c r="AL1146" s="77"/>
      <c r="AM1146" s="77"/>
      <c r="AN1146" s="78"/>
    </row>
    <row r="1147" customFormat="false" ht="12.75" hidden="false" customHeight="false" outlineLevel="0" collapsed="false">
      <c r="A1147" s="85"/>
      <c r="B1147" s="85"/>
      <c r="C1147" s="86"/>
      <c r="D1147" s="85"/>
      <c r="E1147" s="85"/>
      <c r="F1147" s="85"/>
      <c r="G1147" s="86"/>
      <c r="H1147" s="86"/>
      <c r="I1147" s="87"/>
      <c r="J1147" s="85"/>
      <c r="K1147" s="85"/>
      <c r="L1147" s="85"/>
      <c r="M1147" s="85"/>
      <c r="N1147" s="85"/>
      <c r="O1147" s="86"/>
      <c r="P1147" s="86"/>
      <c r="Q1147" s="85"/>
      <c r="R1147" s="85"/>
      <c r="S1147" s="85"/>
      <c r="AC1147" s="77"/>
      <c r="AD1147" s="77"/>
      <c r="AE1147" s="77"/>
      <c r="AF1147" s="77"/>
      <c r="AG1147" s="77"/>
      <c r="AH1147" s="77"/>
      <c r="AI1147" s="77"/>
      <c r="AJ1147" s="77"/>
      <c r="AK1147" s="77"/>
      <c r="AL1147" s="77"/>
      <c r="AM1147" s="77"/>
      <c r="AN1147" s="78"/>
    </row>
    <row r="1148" customFormat="false" ht="12.75" hidden="false" customHeight="false" outlineLevel="0" collapsed="false">
      <c r="A1148" s="85"/>
      <c r="B1148" s="85"/>
      <c r="C1148" s="86"/>
      <c r="D1148" s="85"/>
      <c r="E1148" s="85"/>
      <c r="F1148" s="85"/>
      <c r="G1148" s="86"/>
      <c r="H1148" s="86"/>
      <c r="I1148" s="87"/>
      <c r="J1148" s="85"/>
      <c r="K1148" s="85"/>
      <c r="L1148" s="85"/>
      <c r="M1148" s="85"/>
      <c r="N1148" s="85"/>
      <c r="O1148" s="86"/>
      <c r="P1148" s="86"/>
      <c r="Q1148" s="85"/>
      <c r="R1148" s="85"/>
      <c r="S1148" s="85"/>
      <c r="AC1148" s="77"/>
      <c r="AD1148" s="77"/>
      <c r="AE1148" s="77"/>
      <c r="AF1148" s="77"/>
      <c r="AG1148" s="77"/>
      <c r="AH1148" s="77"/>
      <c r="AI1148" s="77"/>
      <c r="AJ1148" s="77"/>
      <c r="AK1148" s="77"/>
      <c r="AL1148" s="77"/>
      <c r="AM1148" s="77"/>
      <c r="AN1148" s="78"/>
    </row>
    <row r="1149" customFormat="false" ht="12.75" hidden="false" customHeight="false" outlineLevel="0" collapsed="false">
      <c r="A1149" s="85"/>
      <c r="B1149" s="85"/>
      <c r="C1149" s="86"/>
      <c r="D1149" s="85"/>
      <c r="E1149" s="85"/>
      <c r="F1149" s="85"/>
      <c r="G1149" s="86"/>
      <c r="H1149" s="86"/>
      <c r="I1149" s="87"/>
      <c r="J1149" s="85"/>
      <c r="K1149" s="85"/>
      <c r="L1149" s="85"/>
      <c r="M1149" s="85"/>
      <c r="N1149" s="85"/>
      <c r="O1149" s="86"/>
      <c r="P1149" s="86"/>
      <c r="Q1149" s="85"/>
      <c r="R1149" s="85"/>
      <c r="S1149" s="85"/>
      <c r="AC1149" s="77"/>
      <c r="AD1149" s="77"/>
      <c r="AE1149" s="77"/>
      <c r="AF1149" s="77"/>
      <c r="AG1149" s="77"/>
      <c r="AH1149" s="77"/>
      <c r="AI1149" s="77"/>
      <c r="AJ1149" s="77"/>
      <c r="AK1149" s="77"/>
      <c r="AL1149" s="77"/>
      <c r="AM1149" s="77"/>
      <c r="AN1149" s="78"/>
    </row>
    <row r="1150" customFormat="false" ht="12.75" hidden="false" customHeight="false" outlineLevel="0" collapsed="false">
      <c r="A1150" s="85"/>
      <c r="B1150" s="85"/>
      <c r="C1150" s="86"/>
      <c r="D1150" s="85"/>
      <c r="E1150" s="85"/>
      <c r="F1150" s="85"/>
      <c r="G1150" s="86"/>
      <c r="H1150" s="86"/>
      <c r="I1150" s="87"/>
      <c r="J1150" s="85"/>
      <c r="K1150" s="85"/>
      <c r="L1150" s="85"/>
      <c r="M1150" s="85"/>
      <c r="N1150" s="85"/>
      <c r="O1150" s="86"/>
      <c r="P1150" s="86"/>
      <c r="Q1150" s="85"/>
      <c r="R1150" s="85"/>
      <c r="S1150" s="85"/>
      <c r="AC1150" s="77"/>
      <c r="AD1150" s="77"/>
      <c r="AE1150" s="77"/>
      <c r="AF1150" s="77"/>
      <c r="AG1150" s="77"/>
      <c r="AH1150" s="77"/>
      <c r="AI1150" s="77"/>
      <c r="AJ1150" s="77"/>
      <c r="AK1150" s="77"/>
      <c r="AL1150" s="77"/>
      <c r="AM1150" s="77"/>
      <c r="AN1150" s="78"/>
    </row>
    <row r="1151" customFormat="false" ht="12.75" hidden="false" customHeight="false" outlineLevel="0" collapsed="false">
      <c r="A1151" s="85"/>
      <c r="B1151" s="85"/>
      <c r="C1151" s="86"/>
      <c r="D1151" s="85"/>
      <c r="E1151" s="85"/>
      <c r="F1151" s="85"/>
      <c r="G1151" s="86"/>
      <c r="H1151" s="86"/>
      <c r="I1151" s="87"/>
      <c r="J1151" s="85"/>
      <c r="K1151" s="85"/>
      <c r="L1151" s="85"/>
      <c r="M1151" s="85"/>
      <c r="N1151" s="85"/>
      <c r="O1151" s="86"/>
      <c r="P1151" s="86"/>
      <c r="Q1151" s="85"/>
      <c r="R1151" s="85"/>
      <c r="S1151" s="85"/>
      <c r="AC1151" s="77"/>
      <c r="AD1151" s="77"/>
      <c r="AE1151" s="77"/>
      <c r="AF1151" s="77"/>
      <c r="AG1151" s="77"/>
      <c r="AH1151" s="77"/>
      <c r="AI1151" s="77"/>
      <c r="AJ1151" s="77"/>
      <c r="AK1151" s="77"/>
      <c r="AL1151" s="77"/>
      <c r="AM1151" s="77"/>
      <c r="AN1151" s="78"/>
    </row>
    <row r="1152" customFormat="false" ht="12.75" hidden="false" customHeight="false" outlineLevel="0" collapsed="false">
      <c r="A1152" s="85"/>
      <c r="B1152" s="85"/>
      <c r="C1152" s="86"/>
      <c r="D1152" s="85"/>
      <c r="E1152" s="85"/>
      <c r="F1152" s="85"/>
      <c r="G1152" s="86"/>
      <c r="H1152" s="86"/>
      <c r="I1152" s="87"/>
      <c r="J1152" s="85"/>
      <c r="K1152" s="85"/>
      <c r="L1152" s="85"/>
      <c r="M1152" s="85"/>
      <c r="N1152" s="85"/>
      <c r="O1152" s="86"/>
      <c r="P1152" s="86"/>
      <c r="Q1152" s="85"/>
      <c r="R1152" s="85"/>
      <c r="S1152" s="85"/>
      <c r="AC1152" s="77"/>
      <c r="AD1152" s="77"/>
      <c r="AE1152" s="77"/>
      <c r="AF1152" s="77"/>
      <c r="AG1152" s="77"/>
      <c r="AH1152" s="77"/>
      <c r="AI1152" s="77"/>
      <c r="AJ1152" s="77"/>
      <c r="AK1152" s="77"/>
      <c r="AL1152" s="77"/>
      <c r="AM1152" s="77"/>
      <c r="AN1152" s="78"/>
    </row>
    <row r="1153" customFormat="false" ht="12.75" hidden="false" customHeight="false" outlineLevel="0" collapsed="false">
      <c r="A1153" s="85"/>
      <c r="B1153" s="85"/>
      <c r="C1153" s="86"/>
      <c r="D1153" s="85"/>
      <c r="E1153" s="85"/>
      <c r="F1153" s="85"/>
      <c r="G1153" s="86"/>
      <c r="H1153" s="86"/>
      <c r="I1153" s="87"/>
      <c r="J1153" s="85"/>
      <c r="K1153" s="85"/>
      <c r="L1153" s="85"/>
      <c r="M1153" s="85"/>
      <c r="N1153" s="85"/>
      <c r="O1153" s="86"/>
      <c r="P1153" s="86"/>
      <c r="Q1153" s="85"/>
      <c r="R1153" s="85"/>
      <c r="S1153" s="85"/>
      <c r="AC1153" s="77"/>
      <c r="AD1153" s="77"/>
      <c r="AE1153" s="77"/>
      <c r="AF1153" s="77"/>
      <c r="AG1153" s="77"/>
      <c r="AH1153" s="77"/>
      <c r="AI1153" s="77"/>
      <c r="AJ1153" s="77"/>
      <c r="AK1153" s="77"/>
      <c r="AL1153" s="77"/>
      <c r="AM1153" s="77"/>
      <c r="AN1153" s="78"/>
    </row>
    <row r="1154" customFormat="false" ht="12.75" hidden="false" customHeight="false" outlineLevel="0" collapsed="false">
      <c r="A1154" s="85"/>
      <c r="B1154" s="85"/>
      <c r="C1154" s="86"/>
      <c r="D1154" s="85"/>
      <c r="E1154" s="85"/>
      <c r="F1154" s="85"/>
      <c r="G1154" s="86"/>
      <c r="H1154" s="86"/>
      <c r="I1154" s="87"/>
      <c r="J1154" s="85"/>
      <c r="K1154" s="85"/>
      <c r="L1154" s="85"/>
      <c r="M1154" s="85"/>
      <c r="N1154" s="85"/>
      <c r="O1154" s="86"/>
      <c r="P1154" s="86"/>
      <c r="Q1154" s="85"/>
      <c r="R1154" s="85"/>
      <c r="S1154" s="85"/>
      <c r="AC1154" s="77"/>
      <c r="AD1154" s="77"/>
      <c r="AE1154" s="77"/>
      <c r="AF1154" s="77"/>
      <c r="AG1154" s="77"/>
      <c r="AH1154" s="77"/>
      <c r="AI1154" s="77"/>
      <c r="AJ1154" s="77"/>
      <c r="AK1154" s="77"/>
      <c r="AL1154" s="77"/>
      <c r="AM1154" s="77"/>
      <c r="AN1154" s="78"/>
    </row>
    <row r="1155" customFormat="false" ht="12.75" hidden="false" customHeight="false" outlineLevel="0" collapsed="false">
      <c r="A1155" s="85"/>
      <c r="B1155" s="85"/>
      <c r="C1155" s="86"/>
      <c r="D1155" s="85"/>
      <c r="E1155" s="85"/>
      <c r="F1155" s="85"/>
      <c r="G1155" s="86"/>
      <c r="H1155" s="86"/>
      <c r="I1155" s="87"/>
      <c r="J1155" s="85"/>
      <c r="K1155" s="85"/>
      <c r="L1155" s="85"/>
      <c r="M1155" s="85"/>
      <c r="N1155" s="85"/>
      <c r="O1155" s="86"/>
      <c r="P1155" s="86"/>
      <c r="Q1155" s="85"/>
      <c r="R1155" s="85"/>
      <c r="S1155" s="85"/>
      <c r="AC1155" s="77"/>
      <c r="AD1155" s="77"/>
      <c r="AE1155" s="77"/>
      <c r="AF1155" s="77"/>
      <c r="AG1155" s="77"/>
      <c r="AH1155" s="77"/>
      <c r="AI1155" s="77"/>
      <c r="AJ1155" s="77"/>
      <c r="AK1155" s="77"/>
      <c r="AL1155" s="77"/>
      <c r="AM1155" s="77"/>
      <c r="AN1155" s="78"/>
    </row>
    <row r="1156" customFormat="false" ht="12.75" hidden="false" customHeight="false" outlineLevel="0" collapsed="false">
      <c r="A1156" s="85"/>
      <c r="B1156" s="85"/>
      <c r="C1156" s="86"/>
      <c r="D1156" s="85"/>
      <c r="E1156" s="85"/>
      <c r="F1156" s="85"/>
      <c r="G1156" s="86"/>
      <c r="H1156" s="86"/>
      <c r="I1156" s="87"/>
      <c r="J1156" s="85"/>
      <c r="K1156" s="85"/>
      <c r="L1156" s="85"/>
      <c r="M1156" s="85"/>
      <c r="N1156" s="85"/>
      <c r="O1156" s="86"/>
      <c r="P1156" s="86"/>
      <c r="Q1156" s="85"/>
      <c r="R1156" s="85"/>
      <c r="S1156" s="85"/>
      <c r="AC1156" s="77"/>
      <c r="AD1156" s="77"/>
      <c r="AE1156" s="77"/>
      <c r="AF1156" s="77"/>
      <c r="AG1156" s="77"/>
      <c r="AH1156" s="77"/>
      <c r="AI1156" s="77"/>
      <c r="AJ1156" s="77"/>
      <c r="AK1156" s="77"/>
      <c r="AL1156" s="77"/>
      <c r="AM1156" s="77"/>
      <c r="AN1156" s="78"/>
    </row>
    <row r="1157" customFormat="false" ht="12.75" hidden="false" customHeight="false" outlineLevel="0" collapsed="false">
      <c r="A1157" s="85"/>
      <c r="B1157" s="85"/>
      <c r="C1157" s="86"/>
      <c r="D1157" s="85"/>
      <c r="E1157" s="85"/>
      <c r="F1157" s="85"/>
      <c r="G1157" s="86"/>
      <c r="H1157" s="86"/>
      <c r="I1157" s="87"/>
      <c r="J1157" s="85"/>
      <c r="K1157" s="85"/>
      <c r="L1157" s="85"/>
      <c r="M1157" s="85"/>
      <c r="N1157" s="85"/>
      <c r="O1157" s="86"/>
      <c r="P1157" s="86"/>
      <c r="Q1157" s="85"/>
      <c r="R1157" s="85"/>
      <c r="S1157" s="85"/>
      <c r="AC1157" s="77"/>
      <c r="AD1157" s="77"/>
      <c r="AE1157" s="77"/>
      <c r="AF1157" s="77"/>
      <c r="AG1157" s="77"/>
      <c r="AH1157" s="77"/>
      <c r="AI1157" s="77"/>
      <c r="AJ1157" s="77"/>
      <c r="AK1157" s="77"/>
      <c r="AL1157" s="77"/>
      <c r="AM1157" s="77"/>
      <c r="AN1157" s="78"/>
    </row>
    <row r="1158" customFormat="false" ht="12.75" hidden="false" customHeight="false" outlineLevel="0" collapsed="false">
      <c r="A1158" s="85"/>
      <c r="B1158" s="85"/>
      <c r="C1158" s="86"/>
      <c r="D1158" s="85"/>
      <c r="E1158" s="85"/>
      <c r="F1158" s="85"/>
      <c r="G1158" s="86"/>
      <c r="H1158" s="86"/>
      <c r="I1158" s="87"/>
      <c r="J1158" s="85"/>
      <c r="K1158" s="85"/>
      <c r="L1158" s="85"/>
      <c r="M1158" s="85"/>
      <c r="N1158" s="85"/>
      <c r="O1158" s="86"/>
      <c r="P1158" s="86"/>
      <c r="Q1158" s="85"/>
      <c r="R1158" s="85"/>
      <c r="S1158" s="85"/>
      <c r="AC1158" s="77"/>
      <c r="AD1158" s="77"/>
      <c r="AE1158" s="77"/>
      <c r="AF1158" s="77"/>
      <c r="AG1158" s="77"/>
      <c r="AH1158" s="77"/>
      <c r="AI1158" s="77"/>
      <c r="AJ1158" s="77"/>
      <c r="AK1158" s="77"/>
      <c r="AL1158" s="77"/>
      <c r="AM1158" s="77"/>
      <c r="AN1158" s="78"/>
    </row>
    <row r="1159" customFormat="false" ht="12.75" hidden="false" customHeight="false" outlineLevel="0" collapsed="false">
      <c r="A1159" s="85"/>
      <c r="B1159" s="85"/>
      <c r="C1159" s="86"/>
      <c r="D1159" s="85"/>
      <c r="E1159" s="85"/>
      <c r="F1159" s="85"/>
      <c r="G1159" s="86"/>
      <c r="H1159" s="86"/>
      <c r="I1159" s="87"/>
      <c r="J1159" s="85"/>
      <c r="K1159" s="85"/>
      <c r="L1159" s="85"/>
      <c r="M1159" s="85"/>
      <c r="N1159" s="85"/>
      <c r="O1159" s="86"/>
      <c r="P1159" s="86"/>
      <c r="Q1159" s="85"/>
      <c r="R1159" s="85"/>
      <c r="S1159" s="85"/>
      <c r="AC1159" s="77"/>
      <c r="AD1159" s="77"/>
      <c r="AE1159" s="77"/>
      <c r="AF1159" s="77"/>
      <c r="AG1159" s="77"/>
      <c r="AH1159" s="77"/>
      <c r="AI1159" s="77"/>
      <c r="AJ1159" s="77"/>
      <c r="AK1159" s="77"/>
      <c r="AL1159" s="77"/>
      <c r="AM1159" s="77"/>
      <c r="AN1159" s="78"/>
    </row>
    <row r="1160" customFormat="false" ht="12.75" hidden="false" customHeight="false" outlineLevel="0" collapsed="false">
      <c r="A1160" s="85"/>
      <c r="B1160" s="85"/>
      <c r="C1160" s="86"/>
      <c r="D1160" s="85"/>
      <c r="E1160" s="85"/>
      <c r="F1160" s="85"/>
      <c r="G1160" s="86"/>
      <c r="H1160" s="86"/>
      <c r="I1160" s="87"/>
      <c r="J1160" s="85"/>
      <c r="K1160" s="85"/>
      <c r="L1160" s="85"/>
      <c r="M1160" s="85"/>
      <c r="N1160" s="85"/>
      <c r="O1160" s="86"/>
      <c r="P1160" s="86"/>
      <c r="Q1160" s="85"/>
      <c r="R1160" s="85"/>
      <c r="S1160" s="85"/>
      <c r="AC1160" s="77"/>
      <c r="AD1160" s="77"/>
      <c r="AE1160" s="77"/>
      <c r="AF1160" s="77"/>
      <c r="AG1160" s="77"/>
      <c r="AH1160" s="77"/>
      <c r="AI1160" s="77"/>
      <c r="AJ1160" s="77"/>
      <c r="AK1160" s="77"/>
      <c r="AL1160" s="77"/>
      <c r="AM1160" s="77"/>
      <c r="AN1160" s="78"/>
    </row>
    <row r="1161" customFormat="false" ht="12.75" hidden="false" customHeight="false" outlineLevel="0" collapsed="false">
      <c r="A1161" s="85"/>
      <c r="B1161" s="85"/>
      <c r="C1161" s="86"/>
      <c r="D1161" s="85"/>
      <c r="E1161" s="85"/>
      <c r="F1161" s="85"/>
      <c r="G1161" s="86"/>
      <c r="H1161" s="86"/>
      <c r="I1161" s="87"/>
      <c r="J1161" s="85"/>
      <c r="K1161" s="85"/>
      <c r="L1161" s="85"/>
      <c r="M1161" s="85"/>
      <c r="N1161" s="85"/>
      <c r="O1161" s="86"/>
      <c r="P1161" s="86"/>
      <c r="Q1161" s="85"/>
      <c r="R1161" s="85"/>
      <c r="S1161" s="85"/>
      <c r="AC1161" s="77"/>
      <c r="AD1161" s="77"/>
      <c r="AE1161" s="77"/>
      <c r="AF1161" s="77"/>
      <c r="AG1161" s="77"/>
      <c r="AH1161" s="77"/>
      <c r="AI1161" s="77"/>
      <c r="AJ1161" s="77"/>
      <c r="AK1161" s="77"/>
      <c r="AL1161" s="77"/>
      <c r="AM1161" s="77"/>
      <c r="AN1161" s="78"/>
    </row>
    <row r="1162" customFormat="false" ht="12.75" hidden="false" customHeight="false" outlineLevel="0" collapsed="false">
      <c r="A1162" s="85"/>
      <c r="B1162" s="85"/>
      <c r="C1162" s="86"/>
      <c r="D1162" s="85"/>
      <c r="E1162" s="85"/>
      <c r="F1162" s="85"/>
      <c r="G1162" s="86"/>
      <c r="H1162" s="86"/>
      <c r="I1162" s="87"/>
      <c r="J1162" s="85"/>
      <c r="K1162" s="85"/>
      <c r="L1162" s="85"/>
      <c r="M1162" s="85"/>
      <c r="N1162" s="85"/>
      <c r="O1162" s="86"/>
      <c r="P1162" s="86"/>
      <c r="Q1162" s="85"/>
      <c r="R1162" s="85"/>
      <c r="S1162" s="85"/>
      <c r="AC1162" s="77"/>
      <c r="AD1162" s="77"/>
      <c r="AE1162" s="77"/>
      <c r="AF1162" s="77"/>
      <c r="AG1162" s="77"/>
      <c r="AH1162" s="77"/>
      <c r="AI1162" s="77"/>
      <c r="AJ1162" s="77"/>
      <c r="AK1162" s="77"/>
      <c r="AL1162" s="77"/>
      <c r="AM1162" s="77"/>
      <c r="AN1162" s="78"/>
    </row>
    <row r="1163" customFormat="false" ht="12.75" hidden="false" customHeight="false" outlineLevel="0" collapsed="false">
      <c r="A1163" s="85"/>
      <c r="B1163" s="85"/>
      <c r="C1163" s="86"/>
      <c r="D1163" s="85"/>
      <c r="E1163" s="85"/>
      <c r="F1163" s="85"/>
      <c r="G1163" s="86"/>
      <c r="H1163" s="86"/>
      <c r="I1163" s="87"/>
      <c r="J1163" s="85"/>
      <c r="K1163" s="85"/>
      <c r="L1163" s="85"/>
      <c r="M1163" s="85"/>
      <c r="N1163" s="85"/>
      <c r="O1163" s="86"/>
      <c r="P1163" s="86"/>
      <c r="Q1163" s="85"/>
      <c r="R1163" s="85"/>
      <c r="S1163" s="85"/>
      <c r="AC1163" s="77"/>
      <c r="AD1163" s="77"/>
      <c r="AE1163" s="77"/>
      <c r="AF1163" s="77"/>
      <c r="AG1163" s="77"/>
      <c r="AH1163" s="77"/>
      <c r="AI1163" s="77"/>
      <c r="AJ1163" s="77"/>
      <c r="AK1163" s="77"/>
      <c r="AL1163" s="77"/>
      <c r="AM1163" s="77"/>
      <c r="AN1163" s="78"/>
    </row>
    <row r="1164" customFormat="false" ht="12.75" hidden="false" customHeight="false" outlineLevel="0" collapsed="false">
      <c r="A1164" s="85"/>
      <c r="B1164" s="85"/>
      <c r="C1164" s="86"/>
      <c r="D1164" s="85"/>
      <c r="E1164" s="85"/>
      <c r="F1164" s="85"/>
      <c r="G1164" s="86"/>
      <c r="H1164" s="86"/>
      <c r="I1164" s="87"/>
      <c r="J1164" s="85"/>
      <c r="K1164" s="85"/>
      <c r="L1164" s="85"/>
      <c r="M1164" s="85"/>
      <c r="N1164" s="85"/>
      <c r="O1164" s="86"/>
      <c r="P1164" s="86"/>
      <c r="Q1164" s="85"/>
      <c r="R1164" s="85"/>
      <c r="S1164" s="85"/>
      <c r="AC1164" s="77"/>
      <c r="AD1164" s="77"/>
      <c r="AE1164" s="77"/>
      <c r="AF1164" s="77"/>
      <c r="AG1164" s="77"/>
      <c r="AH1164" s="77"/>
      <c r="AI1164" s="77"/>
      <c r="AJ1164" s="77"/>
      <c r="AK1164" s="77"/>
      <c r="AL1164" s="77"/>
      <c r="AM1164" s="77"/>
      <c r="AN1164" s="78"/>
    </row>
    <row r="1165" customFormat="false" ht="12.75" hidden="false" customHeight="false" outlineLevel="0" collapsed="false">
      <c r="A1165" s="85"/>
      <c r="B1165" s="85"/>
      <c r="C1165" s="86"/>
      <c r="D1165" s="85"/>
      <c r="E1165" s="85"/>
      <c r="F1165" s="85"/>
      <c r="G1165" s="86"/>
      <c r="H1165" s="86"/>
      <c r="I1165" s="87"/>
      <c r="J1165" s="85"/>
      <c r="K1165" s="85"/>
      <c r="L1165" s="85"/>
      <c r="M1165" s="85"/>
      <c r="N1165" s="85"/>
      <c r="O1165" s="86"/>
      <c r="P1165" s="86"/>
      <c r="Q1165" s="85"/>
      <c r="R1165" s="85"/>
      <c r="S1165" s="85"/>
      <c r="AC1165" s="77"/>
      <c r="AD1165" s="77"/>
      <c r="AE1165" s="77"/>
      <c r="AF1165" s="77"/>
      <c r="AG1165" s="77"/>
      <c r="AH1165" s="77"/>
      <c r="AI1165" s="77"/>
      <c r="AJ1165" s="77"/>
      <c r="AK1165" s="77"/>
      <c r="AL1165" s="77"/>
      <c r="AM1165" s="77"/>
      <c r="AN1165" s="78"/>
    </row>
    <row r="1166" customFormat="false" ht="12.75" hidden="false" customHeight="false" outlineLevel="0" collapsed="false">
      <c r="A1166" s="85"/>
      <c r="B1166" s="85"/>
      <c r="C1166" s="86"/>
      <c r="D1166" s="85"/>
      <c r="E1166" s="85"/>
      <c r="F1166" s="85"/>
      <c r="G1166" s="86"/>
      <c r="H1166" s="86"/>
      <c r="I1166" s="87"/>
      <c r="J1166" s="85"/>
      <c r="K1166" s="85"/>
      <c r="L1166" s="85"/>
      <c r="M1166" s="85"/>
      <c r="N1166" s="85"/>
      <c r="O1166" s="86"/>
      <c r="P1166" s="86"/>
      <c r="Q1166" s="85"/>
      <c r="R1166" s="85"/>
      <c r="S1166" s="85"/>
      <c r="AC1166" s="77"/>
      <c r="AD1166" s="77"/>
      <c r="AE1166" s="77"/>
      <c r="AF1166" s="77"/>
      <c r="AG1166" s="77"/>
      <c r="AH1166" s="77"/>
      <c r="AI1166" s="77"/>
      <c r="AJ1166" s="77"/>
      <c r="AK1166" s="77"/>
      <c r="AL1166" s="77"/>
      <c r="AM1166" s="77"/>
      <c r="AN1166" s="78"/>
    </row>
    <row r="1167" customFormat="false" ht="12.75" hidden="false" customHeight="false" outlineLevel="0" collapsed="false">
      <c r="A1167" s="85"/>
      <c r="B1167" s="85"/>
      <c r="C1167" s="86"/>
      <c r="D1167" s="85"/>
      <c r="E1167" s="85"/>
      <c r="F1167" s="85"/>
      <c r="G1167" s="86"/>
      <c r="H1167" s="86"/>
      <c r="I1167" s="87"/>
      <c r="J1167" s="85"/>
      <c r="K1167" s="85"/>
      <c r="L1167" s="85"/>
      <c r="M1167" s="85"/>
      <c r="N1167" s="85"/>
      <c r="O1167" s="86"/>
      <c r="P1167" s="86"/>
      <c r="Q1167" s="85"/>
      <c r="R1167" s="85"/>
      <c r="S1167" s="85"/>
      <c r="AC1167" s="77"/>
      <c r="AD1167" s="77"/>
      <c r="AE1167" s="77"/>
      <c r="AF1167" s="77"/>
      <c r="AG1167" s="77"/>
      <c r="AH1167" s="77"/>
      <c r="AI1167" s="77"/>
      <c r="AJ1167" s="77"/>
      <c r="AK1167" s="77"/>
      <c r="AL1167" s="77"/>
      <c r="AM1167" s="77"/>
      <c r="AN1167" s="78"/>
    </row>
    <row r="1168" customFormat="false" ht="12.75" hidden="false" customHeight="false" outlineLevel="0" collapsed="false">
      <c r="A1168" s="85"/>
      <c r="B1168" s="85"/>
      <c r="C1168" s="86"/>
      <c r="D1168" s="85"/>
      <c r="E1168" s="85"/>
      <c r="F1168" s="85"/>
      <c r="G1168" s="86"/>
      <c r="H1168" s="86"/>
      <c r="I1168" s="87"/>
      <c r="J1168" s="85"/>
      <c r="K1168" s="85"/>
      <c r="L1168" s="85"/>
      <c r="M1168" s="85"/>
      <c r="N1168" s="85"/>
      <c r="O1168" s="86"/>
      <c r="P1168" s="86"/>
      <c r="Q1168" s="85"/>
      <c r="R1168" s="85"/>
      <c r="S1168" s="85"/>
      <c r="AC1168" s="77"/>
      <c r="AD1168" s="77"/>
      <c r="AE1168" s="77"/>
      <c r="AF1168" s="77"/>
      <c r="AG1168" s="77"/>
      <c r="AH1168" s="77"/>
      <c r="AI1168" s="77"/>
      <c r="AJ1168" s="77"/>
      <c r="AK1168" s="77"/>
      <c r="AL1168" s="77"/>
      <c r="AM1168" s="77"/>
      <c r="AN1168" s="78"/>
    </row>
    <row r="1169" customFormat="false" ht="12.75" hidden="false" customHeight="false" outlineLevel="0" collapsed="false">
      <c r="A1169" s="85"/>
      <c r="B1169" s="85"/>
      <c r="C1169" s="86"/>
      <c r="D1169" s="85"/>
      <c r="E1169" s="85"/>
      <c r="F1169" s="85"/>
      <c r="G1169" s="86"/>
      <c r="H1169" s="86"/>
      <c r="I1169" s="87"/>
      <c r="J1169" s="85"/>
      <c r="K1169" s="85"/>
      <c r="L1169" s="85"/>
      <c r="M1169" s="85"/>
      <c r="N1169" s="85"/>
      <c r="O1169" s="86"/>
      <c r="P1169" s="86"/>
      <c r="Q1169" s="85"/>
      <c r="R1169" s="85"/>
      <c r="S1169" s="85"/>
      <c r="AC1169" s="77"/>
      <c r="AD1169" s="77"/>
      <c r="AE1169" s="77"/>
      <c r="AF1169" s="77"/>
      <c r="AG1169" s="77"/>
      <c r="AH1169" s="77"/>
      <c r="AI1169" s="77"/>
      <c r="AJ1169" s="77"/>
      <c r="AK1169" s="77"/>
      <c r="AL1169" s="77"/>
      <c r="AM1169" s="77"/>
      <c r="AN1169" s="78"/>
    </row>
    <row r="1170" customFormat="false" ht="12.75" hidden="false" customHeight="false" outlineLevel="0" collapsed="false">
      <c r="A1170" s="85"/>
      <c r="B1170" s="85"/>
      <c r="C1170" s="86"/>
      <c r="D1170" s="85"/>
      <c r="E1170" s="85"/>
      <c r="F1170" s="85"/>
      <c r="G1170" s="86"/>
      <c r="H1170" s="86"/>
      <c r="I1170" s="87"/>
      <c r="J1170" s="85"/>
      <c r="K1170" s="85"/>
      <c r="L1170" s="85"/>
      <c r="M1170" s="85"/>
      <c r="N1170" s="85"/>
      <c r="O1170" s="86"/>
      <c r="P1170" s="86"/>
      <c r="Q1170" s="85"/>
      <c r="R1170" s="85"/>
      <c r="S1170" s="85"/>
      <c r="AC1170" s="77"/>
      <c r="AD1170" s="77"/>
      <c r="AE1170" s="77"/>
      <c r="AF1170" s="77"/>
      <c r="AG1170" s="77"/>
      <c r="AH1170" s="77"/>
      <c r="AI1170" s="77"/>
      <c r="AJ1170" s="77"/>
      <c r="AK1170" s="77"/>
      <c r="AL1170" s="77"/>
      <c r="AM1170" s="77"/>
      <c r="AN1170" s="78"/>
    </row>
    <row r="1171" customFormat="false" ht="12.75" hidden="false" customHeight="false" outlineLevel="0" collapsed="false">
      <c r="A1171" s="85"/>
      <c r="B1171" s="85"/>
      <c r="C1171" s="86"/>
      <c r="D1171" s="85"/>
      <c r="E1171" s="85"/>
      <c r="F1171" s="85"/>
      <c r="G1171" s="86"/>
      <c r="H1171" s="86"/>
      <c r="I1171" s="87"/>
      <c r="J1171" s="85"/>
      <c r="K1171" s="85"/>
      <c r="L1171" s="85"/>
      <c r="M1171" s="85"/>
      <c r="N1171" s="85"/>
      <c r="O1171" s="86"/>
      <c r="P1171" s="86"/>
      <c r="Q1171" s="85"/>
      <c r="R1171" s="85"/>
      <c r="S1171" s="85"/>
      <c r="AC1171" s="77"/>
      <c r="AD1171" s="77"/>
      <c r="AE1171" s="77"/>
      <c r="AF1171" s="77"/>
      <c r="AG1171" s="77"/>
      <c r="AH1171" s="77"/>
      <c r="AI1171" s="77"/>
      <c r="AJ1171" s="77"/>
      <c r="AK1171" s="77"/>
      <c r="AL1171" s="77"/>
      <c r="AM1171" s="77"/>
      <c r="AN1171" s="78"/>
    </row>
    <row r="1172" customFormat="false" ht="12.75" hidden="false" customHeight="false" outlineLevel="0" collapsed="false">
      <c r="A1172" s="85"/>
      <c r="B1172" s="85"/>
      <c r="C1172" s="86"/>
      <c r="D1172" s="85"/>
      <c r="E1172" s="85"/>
      <c r="F1172" s="85"/>
      <c r="G1172" s="86"/>
      <c r="H1172" s="86"/>
      <c r="I1172" s="87"/>
      <c r="J1172" s="85"/>
      <c r="K1172" s="85"/>
      <c r="L1172" s="85"/>
      <c r="M1172" s="85"/>
      <c r="N1172" s="85"/>
      <c r="O1172" s="86"/>
      <c r="P1172" s="86"/>
      <c r="Q1172" s="85"/>
      <c r="R1172" s="85"/>
      <c r="S1172" s="85"/>
      <c r="AC1172" s="77"/>
      <c r="AD1172" s="77"/>
      <c r="AE1172" s="77"/>
      <c r="AF1172" s="77"/>
      <c r="AG1172" s="77"/>
      <c r="AH1172" s="77"/>
      <c r="AI1172" s="77"/>
      <c r="AJ1172" s="77"/>
      <c r="AK1172" s="77"/>
      <c r="AL1172" s="77"/>
      <c r="AM1172" s="77"/>
      <c r="AN1172" s="78"/>
    </row>
    <row r="1173" customFormat="false" ht="12.75" hidden="false" customHeight="false" outlineLevel="0" collapsed="false">
      <c r="A1173" s="85"/>
      <c r="B1173" s="85"/>
      <c r="C1173" s="86"/>
      <c r="D1173" s="85"/>
      <c r="E1173" s="85"/>
      <c r="F1173" s="85"/>
      <c r="G1173" s="86"/>
      <c r="H1173" s="86"/>
      <c r="I1173" s="87"/>
      <c r="J1173" s="85"/>
      <c r="K1173" s="85"/>
      <c r="L1173" s="85"/>
      <c r="M1173" s="85"/>
      <c r="N1173" s="85"/>
      <c r="O1173" s="86"/>
      <c r="P1173" s="86"/>
      <c r="Q1173" s="85"/>
      <c r="R1173" s="85"/>
      <c r="S1173" s="85"/>
      <c r="AC1173" s="77"/>
      <c r="AD1173" s="77"/>
      <c r="AE1173" s="77"/>
      <c r="AF1173" s="77"/>
      <c r="AG1173" s="77"/>
      <c r="AH1173" s="77"/>
      <c r="AI1173" s="77"/>
      <c r="AJ1173" s="77"/>
      <c r="AK1173" s="77"/>
      <c r="AL1173" s="77"/>
      <c r="AM1173" s="77"/>
      <c r="AN1173" s="78"/>
    </row>
    <row r="1174" customFormat="false" ht="12.75" hidden="false" customHeight="false" outlineLevel="0" collapsed="false">
      <c r="A1174" s="85"/>
      <c r="B1174" s="85"/>
      <c r="C1174" s="86"/>
      <c r="D1174" s="85"/>
      <c r="E1174" s="85"/>
      <c r="F1174" s="85"/>
      <c r="G1174" s="86"/>
      <c r="H1174" s="86"/>
      <c r="I1174" s="87"/>
      <c r="J1174" s="85"/>
      <c r="K1174" s="85"/>
      <c r="L1174" s="85"/>
      <c r="M1174" s="85"/>
      <c r="N1174" s="85"/>
      <c r="O1174" s="86"/>
      <c r="P1174" s="86"/>
      <c r="Q1174" s="85"/>
      <c r="R1174" s="85"/>
      <c r="S1174" s="85"/>
      <c r="AC1174" s="77"/>
      <c r="AD1174" s="77"/>
      <c r="AE1174" s="77"/>
      <c r="AF1174" s="77"/>
      <c r="AG1174" s="77"/>
      <c r="AH1174" s="77"/>
      <c r="AI1174" s="77"/>
      <c r="AJ1174" s="77"/>
      <c r="AK1174" s="77"/>
      <c r="AL1174" s="77"/>
      <c r="AM1174" s="77"/>
      <c r="AN1174" s="78"/>
    </row>
    <row r="1175" customFormat="false" ht="12.75" hidden="false" customHeight="false" outlineLevel="0" collapsed="false">
      <c r="A1175" s="85"/>
      <c r="B1175" s="85"/>
      <c r="C1175" s="86"/>
      <c r="D1175" s="85"/>
      <c r="E1175" s="85"/>
      <c r="F1175" s="85"/>
      <c r="G1175" s="86"/>
      <c r="H1175" s="86"/>
      <c r="I1175" s="87"/>
      <c r="J1175" s="85"/>
      <c r="K1175" s="85"/>
      <c r="L1175" s="85"/>
      <c r="M1175" s="85"/>
      <c r="N1175" s="85"/>
      <c r="O1175" s="86"/>
      <c r="P1175" s="86"/>
      <c r="Q1175" s="85"/>
      <c r="R1175" s="85"/>
      <c r="S1175" s="85"/>
      <c r="AC1175" s="77"/>
      <c r="AD1175" s="77"/>
      <c r="AE1175" s="77"/>
      <c r="AF1175" s="77"/>
      <c r="AG1175" s="77"/>
      <c r="AH1175" s="77"/>
      <c r="AI1175" s="77"/>
      <c r="AJ1175" s="77"/>
      <c r="AK1175" s="77"/>
      <c r="AL1175" s="77"/>
      <c r="AM1175" s="77"/>
      <c r="AN1175" s="78"/>
    </row>
    <row r="1176" customFormat="false" ht="12.75" hidden="false" customHeight="false" outlineLevel="0" collapsed="false">
      <c r="A1176" s="85"/>
      <c r="B1176" s="85"/>
      <c r="C1176" s="86"/>
      <c r="D1176" s="85"/>
      <c r="E1176" s="85"/>
      <c r="F1176" s="85"/>
      <c r="G1176" s="86"/>
      <c r="H1176" s="86"/>
      <c r="I1176" s="87"/>
      <c r="J1176" s="85"/>
      <c r="K1176" s="85"/>
      <c r="L1176" s="85"/>
      <c r="M1176" s="85"/>
      <c r="N1176" s="85"/>
      <c r="O1176" s="86"/>
      <c r="P1176" s="86"/>
      <c r="Q1176" s="85"/>
      <c r="R1176" s="85"/>
      <c r="S1176" s="85"/>
      <c r="AC1176" s="77"/>
      <c r="AD1176" s="77"/>
      <c r="AE1176" s="77"/>
      <c r="AF1176" s="77"/>
      <c r="AG1176" s="77"/>
      <c r="AH1176" s="77"/>
      <c r="AI1176" s="77"/>
      <c r="AJ1176" s="77"/>
      <c r="AK1176" s="77"/>
      <c r="AL1176" s="77"/>
      <c r="AM1176" s="77"/>
      <c r="AN1176" s="78"/>
    </row>
    <row r="1177" customFormat="false" ht="12.75" hidden="false" customHeight="false" outlineLevel="0" collapsed="false">
      <c r="A1177" s="85"/>
      <c r="B1177" s="85"/>
      <c r="C1177" s="86"/>
      <c r="D1177" s="85"/>
      <c r="E1177" s="85"/>
      <c r="F1177" s="85"/>
      <c r="G1177" s="86"/>
      <c r="H1177" s="86"/>
      <c r="I1177" s="87"/>
      <c r="J1177" s="85"/>
      <c r="K1177" s="85"/>
      <c r="L1177" s="85"/>
      <c r="M1177" s="85"/>
      <c r="N1177" s="85"/>
      <c r="O1177" s="86"/>
      <c r="P1177" s="86"/>
      <c r="Q1177" s="85"/>
      <c r="R1177" s="85"/>
      <c r="S1177" s="85"/>
      <c r="AC1177" s="77"/>
      <c r="AD1177" s="77"/>
      <c r="AE1177" s="77"/>
      <c r="AF1177" s="77"/>
      <c r="AG1177" s="77"/>
      <c r="AH1177" s="77"/>
      <c r="AI1177" s="77"/>
      <c r="AJ1177" s="77"/>
      <c r="AK1177" s="77"/>
      <c r="AL1177" s="77"/>
      <c r="AM1177" s="77"/>
      <c r="AN1177" s="78"/>
    </row>
    <row r="1178" customFormat="false" ht="12.75" hidden="false" customHeight="false" outlineLevel="0" collapsed="false">
      <c r="A1178" s="85"/>
      <c r="B1178" s="85"/>
      <c r="C1178" s="86"/>
      <c r="D1178" s="85"/>
      <c r="E1178" s="85"/>
      <c r="F1178" s="85"/>
      <c r="G1178" s="86"/>
      <c r="H1178" s="86"/>
      <c r="I1178" s="87"/>
      <c r="J1178" s="85"/>
      <c r="K1178" s="85"/>
      <c r="L1178" s="85"/>
      <c r="M1178" s="85"/>
      <c r="N1178" s="85"/>
      <c r="O1178" s="86"/>
      <c r="P1178" s="86"/>
      <c r="Q1178" s="85"/>
      <c r="R1178" s="85"/>
      <c r="S1178" s="85"/>
      <c r="AC1178" s="77"/>
      <c r="AD1178" s="77"/>
      <c r="AE1178" s="77"/>
      <c r="AF1178" s="77"/>
      <c r="AG1178" s="77"/>
      <c r="AH1178" s="77"/>
      <c r="AI1178" s="77"/>
      <c r="AJ1178" s="77"/>
      <c r="AK1178" s="77"/>
      <c r="AL1178" s="77"/>
      <c r="AM1178" s="77"/>
      <c r="AN1178" s="78"/>
    </row>
    <row r="1179" customFormat="false" ht="12.75" hidden="false" customHeight="false" outlineLevel="0" collapsed="false">
      <c r="A1179" s="85"/>
      <c r="B1179" s="85"/>
      <c r="C1179" s="86"/>
      <c r="D1179" s="85"/>
      <c r="E1179" s="85"/>
      <c r="F1179" s="85"/>
      <c r="G1179" s="86"/>
      <c r="H1179" s="86"/>
      <c r="I1179" s="87"/>
      <c r="J1179" s="85"/>
      <c r="K1179" s="85"/>
      <c r="L1179" s="85"/>
      <c r="M1179" s="85"/>
      <c r="N1179" s="85"/>
      <c r="O1179" s="86"/>
      <c r="P1179" s="86"/>
      <c r="Q1179" s="85"/>
      <c r="R1179" s="85"/>
      <c r="S1179" s="85"/>
      <c r="AC1179" s="77"/>
      <c r="AD1179" s="77"/>
      <c r="AE1179" s="77"/>
      <c r="AF1179" s="77"/>
      <c r="AG1179" s="77"/>
      <c r="AH1179" s="77"/>
      <c r="AI1179" s="77"/>
      <c r="AJ1179" s="77"/>
      <c r="AK1179" s="77"/>
      <c r="AL1179" s="77"/>
      <c r="AM1179" s="77"/>
      <c r="AN1179" s="78"/>
    </row>
    <row r="1180" customFormat="false" ht="12.75" hidden="false" customHeight="false" outlineLevel="0" collapsed="false">
      <c r="A1180" s="85"/>
      <c r="B1180" s="85"/>
      <c r="C1180" s="86"/>
      <c r="D1180" s="85"/>
      <c r="E1180" s="85"/>
      <c r="F1180" s="85"/>
      <c r="G1180" s="86"/>
      <c r="H1180" s="86"/>
      <c r="I1180" s="87"/>
      <c r="J1180" s="85"/>
      <c r="K1180" s="85"/>
      <c r="L1180" s="85"/>
      <c r="M1180" s="85"/>
      <c r="N1180" s="85"/>
      <c r="O1180" s="86"/>
      <c r="P1180" s="86"/>
      <c r="Q1180" s="85"/>
      <c r="R1180" s="85"/>
      <c r="S1180" s="85"/>
      <c r="AC1180" s="77"/>
      <c r="AD1180" s="77"/>
      <c r="AE1180" s="77"/>
      <c r="AF1180" s="77"/>
      <c r="AG1180" s="77"/>
      <c r="AH1180" s="77"/>
      <c r="AI1180" s="77"/>
      <c r="AJ1180" s="77"/>
      <c r="AK1180" s="77"/>
      <c r="AL1180" s="77"/>
      <c r="AM1180" s="77"/>
      <c r="AN1180" s="78"/>
    </row>
    <row r="1181" customFormat="false" ht="12.75" hidden="false" customHeight="false" outlineLevel="0" collapsed="false">
      <c r="A1181" s="85"/>
      <c r="B1181" s="85"/>
      <c r="C1181" s="86"/>
      <c r="D1181" s="85"/>
      <c r="E1181" s="85"/>
      <c r="F1181" s="85"/>
      <c r="G1181" s="86"/>
      <c r="H1181" s="86"/>
      <c r="I1181" s="87"/>
      <c r="J1181" s="85"/>
      <c r="K1181" s="85"/>
      <c r="L1181" s="85"/>
      <c r="M1181" s="85"/>
      <c r="N1181" s="85"/>
      <c r="O1181" s="86"/>
      <c r="P1181" s="86"/>
      <c r="Q1181" s="85"/>
      <c r="R1181" s="85"/>
      <c r="S1181" s="85"/>
      <c r="AC1181" s="77"/>
      <c r="AD1181" s="77"/>
      <c r="AE1181" s="77"/>
      <c r="AF1181" s="77"/>
      <c r="AG1181" s="77"/>
      <c r="AH1181" s="77"/>
      <c r="AI1181" s="77"/>
      <c r="AJ1181" s="77"/>
      <c r="AK1181" s="77"/>
      <c r="AL1181" s="77"/>
      <c r="AM1181" s="77"/>
      <c r="AN1181" s="78"/>
    </row>
    <row r="1182" customFormat="false" ht="12.75" hidden="false" customHeight="false" outlineLevel="0" collapsed="false">
      <c r="A1182" s="85"/>
      <c r="B1182" s="85"/>
      <c r="C1182" s="86"/>
      <c r="D1182" s="85"/>
      <c r="E1182" s="85"/>
      <c r="F1182" s="85"/>
      <c r="G1182" s="86"/>
      <c r="H1182" s="86"/>
      <c r="I1182" s="87"/>
      <c r="J1182" s="85"/>
      <c r="K1182" s="85"/>
      <c r="L1182" s="85"/>
      <c r="M1182" s="85"/>
      <c r="N1182" s="85"/>
      <c r="O1182" s="86"/>
      <c r="P1182" s="86"/>
      <c r="Q1182" s="85"/>
      <c r="R1182" s="85"/>
      <c r="S1182" s="85"/>
      <c r="AC1182" s="77"/>
      <c r="AD1182" s="77"/>
      <c r="AE1182" s="77"/>
      <c r="AF1182" s="77"/>
      <c r="AG1182" s="77"/>
      <c r="AH1182" s="77"/>
      <c r="AI1182" s="77"/>
      <c r="AJ1182" s="77"/>
      <c r="AK1182" s="77"/>
      <c r="AL1182" s="77"/>
      <c r="AM1182" s="77"/>
      <c r="AN1182" s="78"/>
    </row>
    <row r="1183" customFormat="false" ht="12.75" hidden="false" customHeight="false" outlineLevel="0" collapsed="false">
      <c r="A1183" s="85"/>
      <c r="B1183" s="85"/>
      <c r="C1183" s="86"/>
      <c r="D1183" s="85"/>
      <c r="E1183" s="85"/>
      <c r="F1183" s="85"/>
      <c r="G1183" s="86"/>
      <c r="H1183" s="86"/>
      <c r="I1183" s="87"/>
      <c r="J1183" s="85"/>
      <c r="K1183" s="85"/>
      <c r="L1183" s="85"/>
      <c r="M1183" s="85"/>
      <c r="N1183" s="85"/>
      <c r="O1183" s="86"/>
      <c r="P1183" s="86"/>
      <c r="Q1183" s="85"/>
      <c r="R1183" s="85"/>
      <c r="S1183" s="85"/>
      <c r="AC1183" s="77"/>
      <c r="AD1183" s="77"/>
      <c r="AE1183" s="77"/>
      <c r="AF1183" s="77"/>
      <c r="AG1183" s="77"/>
      <c r="AH1183" s="77"/>
      <c r="AI1183" s="77"/>
      <c r="AJ1183" s="77"/>
      <c r="AK1183" s="77"/>
      <c r="AL1183" s="77"/>
      <c r="AM1183" s="77"/>
      <c r="AN1183" s="78"/>
    </row>
    <row r="1184" customFormat="false" ht="12.75" hidden="false" customHeight="false" outlineLevel="0" collapsed="false">
      <c r="A1184" s="85"/>
      <c r="B1184" s="85"/>
      <c r="C1184" s="86"/>
      <c r="D1184" s="85"/>
      <c r="E1184" s="85"/>
      <c r="F1184" s="85"/>
      <c r="G1184" s="86"/>
      <c r="H1184" s="86"/>
      <c r="I1184" s="87"/>
      <c r="J1184" s="85"/>
      <c r="K1184" s="85"/>
      <c r="L1184" s="85"/>
      <c r="M1184" s="85"/>
      <c r="N1184" s="85"/>
      <c r="O1184" s="86"/>
      <c r="P1184" s="86"/>
      <c r="Q1184" s="85"/>
      <c r="R1184" s="85"/>
      <c r="S1184" s="85"/>
      <c r="AC1184" s="77"/>
      <c r="AD1184" s="77"/>
      <c r="AE1184" s="77"/>
      <c r="AF1184" s="77"/>
      <c r="AG1184" s="77"/>
      <c r="AH1184" s="77"/>
      <c r="AI1184" s="77"/>
      <c r="AJ1184" s="77"/>
      <c r="AK1184" s="77"/>
      <c r="AL1184" s="77"/>
      <c r="AM1184" s="77"/>
      <c r="AN1184" s="78"/>
    </row>
    <row r="1185" customFormat="false" ht="12.75" hidden="false" customHeight="false" outlineLevel="0" collapsed="false">
      <c r="A1185" s="85"/>
      <c r="B1185" s="85"/>
      <c r="C1185" s="86"/>
      <c r="D1185" s="85"/>
      <c r="E1185" s="85"/>
      <c r="F1185" s="85"/>
      <c r="G1185" s="86"/>
      <c r="H1185" s="86"/>
      <c r="I1185" s="87"/>
      <c r="J1185" s="85"/>
      <c r="K1185" s="85"/>
      <c r="L1185" s="85"/>
      <c r="M1185" s="85"/>
      <c r="N1185" s="85"/>
      <c r="O1185" s="86"/>
      <c r="P1185" s="86"/>
      <c r="Q1185" s="85"/>
      <c r="R1185" s="85"/>
      <c r="S1185" s="85"/>
      <c r="AC1185" s="77"/>
      <c r="AD1185" s="77"/>
      <c r="AE1185" s="77"/>
      <c r="AF1185" s="77"/>
      <c r="AG1185" s="77"/>
      <c r="AH1185" s="77"/>
      <c r="AI1185" s="77"/>
      <c r="AJ1185" s="77"/>
      <c r="AK1185" s="77"/>
      <c r="AL1185" s="77"/>
      <c r="AM1185" s="77"/>
      <c r="AN1185" s="78"/>
    </row>
    <row r="1186" customFormat="false" ht="12.75" hidden="false" customHeight="false" outlineLevel="0" collapsed="false">
      <c r="A1186" s="85"/>
      <c r="B1186" s="85"/>
      <c r="C1186" s="86"/>
      <c r="D1186" s="85"/>
      <c r="E1186" s="85"/>
      <c r="F1186" s="85"/>
      <c r="G1186" s="86"/>
      <c r="H1186" s="86"/>
      <c r="I1186" s="87"/>
      <c r="J1186" s="85"/>
      <c r="K1186" s="85"/>
      <c r="L1186" s="85"/>
      <c r="M1186" s="85"/>
      <c r="N1186" s="85"/>
      <c r="O1186" s="86"/>
      <c r="P1186" s="86"/>
      <c r="Q1186" s="85"/>
      <c r="R1186" s="85"/>
      <c r="S1186" s="85"/>
      <c r="AC1186" s="77"/>
      <c r="AD1186" s="77"/>
      <c r="AE1186" s="77"/>
      <c r="AF1186" s="77"/>
      <c r="AG1186" s="77"/>
      <c r="AH1186" s="77"/>
      <c r="AI1186" s="77"/>
      <c r="AJ1186" s="77"/>
      <c r="AK1186" s="77"/>
      <c r="AL1186" s="77"/>
      <c r="AM1186" s="77"/>
      <c r="AN1186" s="78"/>
    </row>
    <row r="1187" customFormat="false" ht="12.75" hidden="false" customHeight="false" outlineLevel="0" collapsed="false">
      <c r="A1187" s="85"/>
      <c r="B1187" s="85"/>
      <c r="C1187" s="86"/>
      <c r="D1187" s="85"/>
      <c r="E1187" s="85"/>
      <c r="F1187" s="85"/>
      <c r="G1187" s="86"/>
      <c r="H1187" s="86"/>
      <c r="I1187" s="87"/>
      <c r="J1187" s="85"/>
      <c r="K1187" s="85"/>
      <c r="L1187" s="85"/>
      <c r="M1187" s="85"/>
      <c r="N1187" s="85"/>
      <c r="O1187" s="86"/>
      <c r="P1187" s="86"/>
      <c r="Q1187" s="85"/>
      <c r="R1187" s="85"/>
      <c r="S1187" s="85"/>
      <c r="AC1187" s="77"/>
      <c r="AD1187" s="77"/>
      <c r="AE1187" s="77"/>
      <c r="AF1187" s="77"/>
      <c r="AG1187" s="77"/>
      <c r="AH1187" s="77"/>
      <c r="AI1187" s="77"/>
      <c r="AJ1187" s="77"/>
      <c r="AK1187" s="77"/>
      <c r="AL1187" s="77"/>
      <c r="AM1187" s="77"/>
      <c r="AN1187" s="78"/>
    </row>
    <row r="1188" customFormat="false" ht="12.75" hidden="false" customHeight="false" outlineLevel="0" collapsed="false">
      <c r="A1188" s="85"/>
      <c r="B1188" s="85"/>
      <c r="C1188" s="86"/>
      <c r="D1188" s="85"/>
      <c r="E1188" s="85"/>
      <c r="F1188" s="85"/>
      <c r="G1188" s="86"/>
      <c r="H1188" s="86"/>
      <c r="I1188" s="87"/>
      <c r="J1188" s="85"/>
      <c r="K1188" s="85"/>
      <c r="L1188" s="85"/>
      <c r="M1188" s="85"/>
      <c r="N1188" s="85"/>
      <c r="O1188" s="86"/>
      <c r="P1188" s="86"/>
      <c r="Q1188" s="85"/>
      <c r="R1188" s="85"/>
      <c r="S1188" s="85"/>
      <c r="AC1188" s="77"/>
      <c r="AD1188" s="77"/>
      <c r="AE1188" s="77"/>
      <c r="AF1188" s="77"/>
      <c r="AG1188" s="77"/>
      <c r="AH1188" s="77"/>
      <c r="AI1188" s="77"/>
      <c r="AJ1188" s="77"/>
      <c r="AK1188" s="77"/>
      <c r="AL1188" s="77"/>
      <c r="AM1188" s="77"/>
      <c r="AN1188" s="78"/>
    </row>
    <row r="1189" customFormat="false" ht="12.75" hidden="false" customHeight="false" outlineLevel="0" collapsed="false">
      <c r="A1189" s="85"/>
      <c r="B1189" s="85"/>
      <c r="C1189" s="86"/>
      <c r="D1189" s="85"/>
      <c r="E1189" s="85"/>
      <c r="F1189" s="85"/>
      <c r="G1189" s="86"/>
      <c r="H1189" s="86"/>
      <c r="I1189" s="87"/>
      <c r="J1189" s="85"/>
      <c r="K1189" s="85"/>
      <c r="L1189" s="85"/>
      <c r="M1189" s="85"/>
      <c r="N1189" s="85"/>
      <c r="O1189" s="86"/>
      <c r="P1189" s="86"/>
      <c r="Q1189" s="85"/>
      <c r="R1189" s="85"/>
      <c r="S1189" s="85"/>
      <c r="AC1189" s="77"/>
      <c r="AD1189" s="77"/>
      <c r="AE1189" s="77"/>
      <c r="AF1189" s="77"/>
      <c r="AG1189" s="77"/>
      <c r="AH1189" s="77"/>
      <c r="AI1189" s="77"/>
      <c r="AJ1189" s="77"/>
      <c r="AK1189" s="77"/>
      <c r="AL1189" s="77"/>
      <c r="AM1189" s="77"/>
      <c r="AN1189" s="78"/>
    </row>
    <row r="1190" customFormat="false" ht="12.75" hidden="false" customHeight="false" outlineLevel="0" collapsed="false">
      <c r="A1190" s="85"/>
      <c r="B1190" s="85"/>
      <c r="C1190" s="86"/>
      <c r="D1190" s="85"/>
      <c r="E1190" s="85"/>
      <c r="F1190" s="85"/>
      <c r="G1190" s="86"/>
      <c r="H1190" s="86"/>
      <c r="I1190" s="87"/>
      <c r="J1190" s="85"/>
      <c r="K1190" s="85"/>
      <c r="L1190" s="85"/>
      <c r="M1190" s="85"/>
      <c r="N1190" s="85"/>
      <c r="O1190" s="86"/>
      <c r="P1190" s="86"/>
      <c r="Q1190" s="85"/>
      <c r="R1190" s="85"/>
      <c r="S1190" s="85"/>
      <c r="AC1190" s="77"/>
      <c r="AD1190" s="77"/>
      <c r="AE1190" s="77"/>
      <c r="AF1190" s="77"/>
      <c r="AG1190" s="77"/>
      <c r="AH1190" s="77"/>
      <c r="AI1190" s="77"/>
      <c r="AJ1190" s="77"/>
      <c r="AK1190" s="77"/>
      <c r="AL1190" s="77"/>
      <c r="AM1190" s="77"/>
      <c r="AN1190" s="78"/>
    </row>
    <row r="1191" customFormat="false" ht="12.75" hidden="false" customHeight="false" outlineLevel="0" collapsed="false">
      <c r="A1191" s="85"/>
      <c r="B1191" s="85"/>
      <c r="C1191" s="86"/>
      <c r="D1191" s="85"/>
      <c r="E1191" s="85"/>
      <c r="F1191" s="85"/>
      <c r="G1191" s="86"/>
      <c r="H1191" s="86"/>
      <c r="I1191" s="87"/>
      <c r="J1191" s="85"/>
      <c r="K1191" s="85"/>
      <c r="L1191" s="85"/>
      <c r="M1191" s="85"/>
      <c r="N1191" s="85"/>
      <c r="O1191" s="86"/>
      <c r="P1191" s="86"/>
      <c r="Q1191" s="85"/>
      <c r="R1191" s="85"/>
      <c r="S1191" s="85"/>
      <c r="AC1191" s="77"/>
      <c r="AD1191" s="77"/>
      <c r="AE1191" s="77"/>
      <c r="AF1191" s="77"/>
      <c r="AG1191" s="77"/>
      <c r="AH1191" s="77"/>
      <c r="AI1191" s="77"/>
      <c r="AJ1191" s="77"/>
      <c r="AK1191" s="77"/>
      <c r="AL1191" s="77"/>
      <c r="AM1191" s="77"/>
      <c r="AN1191" s="78"/>
    </row>
    <row r="1192" customFormat="false" ht="12.75" hidden="false" customHeight="false" outlineLevel="0" collapsed="false">
      <c r="A1192" s="85"/>
      <c r="B1192" s="85"/>
      <c r="C1192" s="86"/>
      <c r="D1192" s="85"/>
      <c r="E1192" s="85"/>
      <c r="F1192" s="85"/>
      <c r="G1192" s="86"/>
      <c r="H1192" s="86"/>
      <c r="I1192" s="87"/>
      <c r="J1192" s="85"/>
      <c r="K1192" s="85"/>
      <c r="L1192" s="85"/>
      <c r="M1192" s="85"/>
      <c r="N1192" s="85"/>
      <c r="O1192" s="86"/>
      <c r="P1192" s="86"/>
      <c r="Q1192" s="85"/>
      <c r="R1192" s="85"/>
      <c r="S1192" s="85"/>
      <c r="AC1192" s="77"/>
      <c r="AD1192" s="77"/>
      <c r="AE1192" s="77"/>
      <c r="AF1192" s="77"/>
      <c r="AG1192" s="77"/>
      <c r="AH1192" s="77"/>
      <c r="AI1192" s="77"/>
      <c r="AJ1192" s="77"/>
      <c r="AK1192" s="77"/>
      <c r="AL1192" s="77"/>
      <c r="AM1192" s="77"/>
      <c r="AN1192" s="78"/>
    </row>
    <row r="1193" customFormat="false" ht="12.75" hidden="false" customHeight="false" outlineLevel="0" collapsed="false">
      <c r="A1193" s="85"/>
      <c r="B1193" s="85"/>
      <c r="C1193" s="86"/>
      <c r="D1193" s="85"/>
      <c r="E1193" s="85"/>
      <c r="F1193" s="85"/>
      <c r="G1193" s="86"/>
      <c r="H1193" s="86"/>
      <c r="I1193" s="87"/>
      <c r="J1193" s="85"/>
      <c r="K1193" s="85"/>
      <c r="L1193" s="85"/>
      <c r="M1193" s="85"/>
      <c r="N1193" s="85"/>
      <c r="O1193" s="86"/>
      <c r="P1193" s="86"/>
      <c r="Q1193" s="85"/>
      <c r="R1193" s="85"/>
      <c r="S1193" s="85"/>
      <c r="AC1193" s="77"/>
      <c r="AD1193" s="77"/>
      <c r="AE1193" s="77"/>
      <c r="AF1193" s="77"/>
      <c r="AG1193" s="77"/>
      <c r="AH1193" s="77"/>
      <c r="AI1193" s="77"/>
      <c r="AJ1193" s="77"/>
      <c r="AK1193" s="77"/>
      <c r="AL1193" s="77"/>
      <c r="AM1193" s="77"/>
      <c r="AN1193" s="78"/>
    </row>
    <row r="1194" customFormat="false" ht="12.75" hidden="false" customHeight="false" outlineLevel="0" collapsed="false">
      <c r="A1194" s="85"/>
      <c r="B1194" s="85"/>
      <c r="C1194" s="86"/>
      <c r="D1194" s="85"/>
      <c r="E1194" s="85"/>
      <c r="F1194" s="85"/>
      <c r="G1194" s="86"/>
      <c r="H1194" s="86"/>
      <c r="I1194" s="87"/>
      <c r="J1194" s="85"/>
      <c r="K1194" s="85"/>
      <c r="L1194" s="85"/>
      <c r="M1194" s="85"/>
      <c r="N1194" s="85"/>
      <c r="O1194" s="86"/>
      <c r="P1194" s="86"/>
      <c r="Q1194" s="85"/>
      <c r="R1194" s="85"/>
      <c r="S1194" s="85"/>
      <c r="AC1194" s="77"/>
      <c r="AD1194" s="77"/>
      <c r="AE1194" s="77"/>
      <c r="AF1194" s="77"/>
      <c r="AG1194" s="77"/>
      <c r="AH1194" s="77"/>
      <c r="AI1194" s="77"/>
      <c r="AJ1194" s="77"/>
      <c r="AK1194" s="77"/>
      <c r="AL1194" s="77"/>
      <c r="AM1194" s="77"/>
      <c r="AN1194" s="78"/>
    </row>
    <row r="1195" customFormat="false" ht="12.75" hidden="false" customHeight="false" outlineLevel="0" collapsed="false">
      <c r="A1195" s="85"/>
      <c r="B1195" s="85"/>
      <c r="C1195" s="86"/>
      <c r="D1195" s="85"/>
      <c r="E1195" s="85"/>
      <c r="F1195" s="85"/>
      <c r="G1195" s="86"/>
      <c r="H1195" s="86"/>
      <c r="I1195" s="87"/>
      <c r="J1195" s="85"/>
      <c r="K1195" s="85"/>
      <c r="L1195" s="85"/>
      <c r="M1195" s="85"/>
      <c r="N1195" s="85"/>
      <c r="O1195" s="86"/>
      <c r="P1195" s="86"/>
      <c r="Q1195" s="85"/>
      <c r="R1195" s="85"/>
      <c r="S1195" s="85"/>
      <c r="AC1195" s="77"/>
      <c r="AD1195" s="77"/>
      <c r="AE1195" s="77"/>
      <c r="AF1195" s="77"/>
      <c r="AG1195" s="77"/>
      <c r="AH1195" s="77"/>
      <c r="AI1195" s="77"/>
      <c r="AJ1195" s="77"/>
      <c r="AK1195" s="77"/>
      <c r="AL1195" s="77"/>
      <c r="AM1195" s="77"/>
      <c r="AN1195" s="78"/>
    </row>
    <row r="1196" customFormat="false" ht="12.75" hidden="false" customHeight="false" outlineLevel="0" collapsed="false">
      <c r="A1196" s="85"/>
      <c r="B1196" s="85"/>
      <c r="C1196" s="86"/>
      <c r="D1196" s="85"/>
      <c r="E1196" s="85"/>
      <c r="F1196" s="85"/>
      <c r="G1196" s="86"/>
      <c r="H1196" s="86"/>
      <c r="I1196" s="87"/>
      <c r="J1196" s="85"/>
      <c r="K1196" s="85"/>
      <c r="L1196" s="85"/>
      <c r="M1196" s="85"/>
      <c r="N1196" s="85"/>
      <c r="O1196" s="86"/>
      <c r="P1196" s="86"/>
      <c r="Q1196" s="85"/>
      <c r="R1196" s="85"/>
      <c r="S1196" s="85"/>
      <c r="AC1196" s="77"/>
      <c r="AD1196" s="77"/>
      <c r="AE1196" s="77"/>
      <c r="AF1196" s="77"/>
      <c r="AG1196" s="77"/>
      <c r="AH1196" s="77"/>
      <c r="AI1196" s="77"/>
      <c r="AJ1196" s="77"/>
      <c r="AK1196" s="77"/>
      <c r="AL1196" s="77"/>
      <c r="AM1196" s="77"/>
      <c r="AN1196" s="78"/>
    </row>
    <row r="1197" customFormat="false" ht="12.75" hidden="false" customHeight="false" outlineLevel="0" collapsed="false">
      <c r="A1197" s="85"/>
      <c r="B1197" s="85"/>
      <c r="C1197" s="86"/>
      <c r="D1197" s="85"/>
      <c r="E1197" s="85"/>
      <c r="F1197" s="85"/>
      <c r="G1197" s="86"/>
      <c r="H1197" s="86"/>
      <c r="I1197" s="87"/>
      <c r="J1197" s="85"/>
      <c r="K1197" s="85"/>
      <c r="L1197" s="85"/>
      <c r="M1197" s="85"/>
      <c r="N1197" s="85"/>
      <c r="O1197" s="86"/>
      <c r="P1197" s="86"/>
      <c r="Q1197" s="85"/>
      <c r="R1197" s="85"/>
      <c r="S1197" s="85"/>
      <c r="AC1197" s="77"/>
      <c r="AD1197" s="77"/>
      <c r="AE1197" s="77"/>
      <c r="AF1197" s="77"/>
      <c r="AG1197" s="77"/>
      <c r="AH1197" s="77"/>
      <c r="AI1197" s="77"/>
      <c r="AJ1197" s="77"/>
      <c r="AK1197" s="77"/>
      <c r="AL1197" s="77"/>
      <c r="AM1197" s="77"/>
      <c r="AN1197" s="78"/>
    </row>
    <row r="1198" customFormat="false" ht="12.75" hidden="false" customHeight="false" outlineLevel="0" collapsed="false">
      <c r="A1198" s="85"/>
      <c r="B1198" s="85"/>
      <c r="C1198" s="86"/>
      <c r="D1198" s="85"/>
      <c r="E1198" s="85"/>
      <c r="F1198" s="85"/>
      <c r="G1198" s="86"/>
      <c r="H1198" s="86"/>
      <c r="I1198" s="87"/>
      <c r="J1198" s="85"/>
      <c r="K1198" s="85"/>
      <c r="L1198" s="85"/>
      <c r="M1198" s="85"/>
      <c r="N1198" s="85"/>
      <c r="O1198" s="86"/>
      <c r="P1198" s="86"/>
      <c r="Q1198" s="85"/>
      <c r="R1198" s="85"/>
      <c r="S1198" s="85"/>
      <c r="AC1198" s="77"/>
      <c r="AD1198" s="77"/>
      <c r="AE1198" s="77"/>
      <c r="AF1198" s="77"/>
      <c r="AG1198" s="77"/>
      <c r="AH1198" s="77"/>
      <c r="AI1198" s="77"/>
      <c r="AJ1198" s="77"/>
      <c r="AK1198" s="77"/>
      <c r="AL1198" s="77"/>
      <c r="AM1198" s="77"/>
      <c r="AN1198" s="78"/>
    </row>
    <row r="1199" customFormat="false" ht="12.75" hidden="false" customHeight="false" outlineLevel="0" collapsed="false">
      <c r="A1199" s="85"/>
      <c r="B1199" s="85"/>
      <c r="C1199" s="86"/>
      <c r="D1199" s="85"/>
      <c r="E1199" s="85"/>
      <c r="F1199" s="85"/>
      <c r="G1199" s="86"/>
      <c r="H1199" s="86"/>
      <c r="I1199" s="87"/>
      <c r="J1199" s="85"/>
      <c r="K1199" s="85"/>
      <c r="L1199" s="85"/>
      <c r="M1199" s="85"/>
      <c r="N1199" s="85"/>
      <c r="O1199" s="86"/>
      <c r="P1199" s="86"/>
      <c r="Q1199" s="85"/>
      <c r="R1199" s="85"/>
      <c r="S1199" s="85"/>
      <c r="AC1199" s="77"/>
      <c r="AD1199" s="77"/>
      <c r="AE1199" s="77"/>
      <c r="AF1199" s="77"/>
      <c r="AG1199" s="77"/>
      <c r="AH1199" s="77"/>
      <c r="AI1199" s="77"/>
      <c r="AJ1199" s="77"/>
      <c r="AK1199" s="77"/>
      <c r="AL1199" s="77"/>
      <c r="AM1199" s="77"/>
      <c r="AN1199" s="78"/>
    </row>
    <row r="1200" customFormat="false" ht="12.75" hidden="false" customHeight="false" outlineLevel="0" collapsed="false">
      <c r="A1200" s="85"/>
      <c r="B1200" s="85"/>
      <c r="C1200" s="86"/>
      <c r="D1200" s="85"/>
      <c r="E1200" s="85"/>
      <c r="F1200" s="85"/>
      <c r="G1200" s="86"/>
      <c r="H1200" s="86"/>
      <c r="I1200" s="87"/>
      <c r="J1200" s="85"/>
      <c r="K1200" s="85"/>
      <c r="L1200" s="85"/>
      <c r="M1200" s="85"/>
      <c r="N1200" s="85"/>
      <c r="O1200" s="86"/>
      <c r="P1200" s="86"/>
      <c r="Q1200" s="85"/>
      <c r="R1200" s="85"/>
      <c r="S1200" s="85"/>
      <c r="AC1200" s="77"/>
      <c r="AD1200" s="77"/>
      <c r="AE1200" s="77"/>
      <c r="AF1200" s="77"/>
      <c r="AG1200" s="77"/>
      <c r="AH1200" s="77"/>
      <c r="AI1200" s="77"/>
      <c r="AJ1200" s="77"/>
      <c r="AK1200" s="77"/>
      <c r="AL1200" s="77"/>
      <c r="AM1200" s="77"/>
      <c r="AN1200" s="78"/>
    </row>
    <row r="1201" customFormat="false" ht="12.75" hidden="false" customHeight="false" outlineLevel="0" collapsed="false">
      <c r="A1201" s="85"/>
      <c r="B1201" s="85"/>
      <c r="C1201" s="86"/>
      <c r="D1201" s="85"/>
      <c r="E1201" s="85"/>
      <c r="F1201" s="85"/>
      <c r="G1201" s="86"/>
      <c r="H1201" s="86"/>
      <c r="I1201" s="87"/>
      <c r="J1201" s="85"/>
      <c r="K1201" s="85"/>
      <c r="L1201" s="85"/>
      <c r="M1201" s="85"/>
      <c r="N1201" s="85"/>
      <c r="O1201" s="86"/>
      <c r="P1201" s="86"/>
      <c r="Q1201" s="85"/>
      <c r="R1201" s="85"/>
      <c r="S1201" s="85"/>
      <c r="AC1201" s="77"/>
      <c r="AD1201" s="77"/>
      <c r="AE1201" s="77"/>
      <c r="AF1201" s="77"/>
      <c r="AG1201" s="77"/>
      <c r="AH1201" s="77"/>
      <c r="AI1201" s="77"/>
      <c r="AJ1201" s="77"/>
      <c r="AK1201" s="77"/>
      <c r="AL1201" s="77"/>
      <c r="AM1201" s="77"/>
      <c r="AN1201" s="78"/>
    </row>
    <row r="1202" customFormat="false" ht="12.75" hidden="false" customHeight="false" outlineLevel="0" collapsed="false">
      <c r="A1202" s="85"/>
      <c r="B1202" s="85"/>
      <c r="C1202" s="86"/>
      <c r="D1202" s="85"/>
      <c r="E1202" s="85"/>
      <c r="F1202" s="85"/>
      <c r="G1202" s="86"/>
      <c r="H1202" s="86"/>
      <c r="I1202" s="87"/>
      <c r="J1202" s="85"/>
      <c r="K1202" s="85"/>
      <c r="L1202" s="85"/>
      <c r="M1202" s="85"/>
      <c r="N1202" s="85"/>
      <c r="O1202" s="86"/>
      <c r="P1202" s="86"/>
      <c r="Q1202" s="85"/>
      <c r="R1202" s="85"/>
      <c r="S1202" s="85"/>
      <c r="AC1202" s="77"/>
      <c r="AD1202" s="77"/>
      <c r="AE1202" s="77"/>
      <c r="AF1202" s="77"/>
      <c r="AG1202" s="77"/>
      <c r="AH1202" s="77"/>
      <c r="AI1202" s="77"/>
      <c r="AJ1202" s="77"/>
      <c r="AK1202" s="77"/>
      <c r="AL1202" s="77"/>
      <c r="AM1202" s="77"/>
      <c r="AN1202" s="78"/>
    </row>
    <row r="1203" customFormat="false" ht="12.75" hidden="false" customHeight="false" outlineLevel="0" collapsed="false">
      <c r="A1203" s="85"/>
      <c r="B1203" s="85"/>
      <c r="C1203" s="86"/>
      <c r="D1203" s="85"/>
      <c r="E1203" s="85"/>
      <c r="F1203" s="85"/>
      <c r="G1203" s="86"/>
      <c r="H1203" s="86"/>
      <c r="I1203" s="87"/>
      <c r="J1203" s="85"/>
      <c r="K1203" s="85"/>
      <c r="L1203" s="85"/>
      <c r="M1203" s="85"/>
      <c r="N1203" s="85"/>
      <c r="O1203" s="86"/>
      <c r="P1203" s="86"/>
      <c r="Q1203" s="85"/>
      <c r="R1203" s="85"/>
      <c r="S1203" s="85"/>
      <c r="AC1203" s="77"/>
      <c r="AD1203" s="77"/>
      <c r="AE1203" s="77"/>
      <c r="AF1203" s="77"/>
      <c r="AG1203" s="77"/>
      <c r="AH1203" s="77"/>
      <c r="AI1203" s="77"/>
      <c r="AJ1203" s="77"/>
      <c r="AK1203" s="77"/>
      <c r="AL1203" s="77"/>
      <c r="AM1203" s="77"/>
      <c r="AN1203" s="78"/>
    </row>
    <row r="1204" customFormat="false" ht="12.75" hidden="false" customHeight="false" outlineLevel="0" collapsed="false">
      <c r="A1204" s="85"/>
      <c r="B1204" s="85"/>
      <c r="C1204" s="86"/>
      <c r="D1204" s="85"/>
      <c r="E1204" s="85"/>
      <c r="F1204" s="85"/>
      <c r="G1204" s="86"/>
      <c r="H1204" s="86"/>
      <c r="I1204" s="87"/>
      <c r="J1204" s="85"/>
      <c r="K1204" s="85"/>
      <c r="L1204" s="85"/>
      <c r="M1204" s="85"/>
      <c r="N1204" s="85"/>
      <c r="O1204" s="86"/>
      <c r="P1204" s="86"/>
      <c r="Q1204" s="85"/>
      <c r="R1204" s="85"/>
      <c r="S1204" s="85"/>
      <c r="AC1204" s="77"/>
      <c r="AD1204" s="77"/>
      <c r="AE1204" s="77"/>
      <c r="AF1204" s="77"/>
      <c r="AG1204" s="77"/>
      <c r="AH1204" s="77"/>
      <c r="AI1204" s="77"/>
      <c r="AJ1204" s="77"/>
      <c r="AK1204" s="77"/>
      <c r="AL1204" s="77"/>
      <c r="AM1204" s="77"/>
      <c r="AN1204" s="78"/>
    </row>
    <row r="1205" customFormat="false" ht="12.75" hidden="false" customHeight="false" outlineLevel="0" collapsed="false">
      <c r="A1205" s="85"/>
      <c r="B1205" s="85"/>
      <c r="C1205" s="86"/>
      <c r="D1205" s="85"/>
      <c r="E1205" s="85"/>
      <c r="F1205" s="85"/>
      <c r="G1205" s="86"/>
      <c r="H1205" s="86"/>
      <c r="I1205" s="87"/>
      <c r="J1205" s="85"/>
      <c r="K1205" s="85"/>
      <c r="L1205" s="85"/>
      <c r="M1205" s="85"/>
      <c r="N1205" s="85"/>
      <c r="O1205" s="86"/>
      <c r="P1205" s="86"/>
      <c r="Q1205" s="85"/>
      <c r="R1205" s="85"/>
      <c r="S1205" s="85"/>
      <c r="AC1205" s="77"/>
      <c r="AD1205" s="77"/>
      <c r="AE1205" s="77"/>
      <c r="AF1205" s="77"/>
      <c r="AG1205" s="77"/>
      <c r="AH1205" s="77"/>
      <c r="AI1205" s="77"/>
      <c r="AJ1205" s="77"/>
      <c r="AK1205" s="77"/>
      <c r="AL1205" s="77"/>
      <c r="AM1205" s="77"/>
      <c r="AN1205" s="78"/>
    </row>
    <row r="1206" customFormat="false" ht="12.75" hidden="false" customHeight="false" outlineLevel="0" collapsed="false">
      <c r="A1206" s="85"/>
      <c r="B1206" s="85"/>
      <c r="C1206" s="86"/>
      <c r="D1206" s="85"/>
      <c r="E1206" s="85"/>
      <c r="F1206" s="85"/>
      <c r="G1206" s="86"/>
      <c r="H1206" s="86"/>
      <c r="I1206" s="87"/>
      <c r="J1206" s="85"/>
      <c r="K1206" s="85"/>
      <c r="L1206" s="85"/>
      <c r="M1206" s="85"/>
      <c r="N1206" s="85"/>
      <c r="O1206" s="86"/>
      <c r="P1206" s="86"/>
      <c r="Q1206" s="85"/>
      <c r="R1206" s="85"/>
      <c r="S1206" s="85"/>
      <c r="AC1206" s="77"/>
      <c r="AD1206" s="77"/>
      <c r="AE1206" s="77"/>
      <c r="AF1206" s="77"/>
      <c r="AG1206" s="77"/>
      <c r="AH1206" s="77"/>
      <c r="AI1206" s="77"/>
      <c r="AJ1206" s="77"/>
      <c r="AK1206" s="77"/>
      <c r="AL1206" s="77"/>
      <c r="AM1206" s="77"/>
      <c r="AN1206" s="78"/>
    </row>
    <row r="1207" customFormat="false" ht="12.75" hidden="false" customHeight="false" outlineLevel="0" collapsed="false">
      <c r="A1207" s="85"/>
      <c r="B1207" s="85"/>
      <c r="C1207" s="86"/>
      <c r="D1207" s="85"/>
      <c r="E1207" s="85"/>
      <c r="F1207" s="85"/>
      <c r="G1207" s="86"/>
      <c r="H1207" s="86"/>
      <c r="I1207" s="87"/>
      <c r="J1207" s="85"/>
      <c r="K1207" s="85"/>
      <c r="L1207" s="85"/>
      <c r="M1207" s="85"/>
      <c r="N1207" s="85"/>
      <c r="O1207" s="86"/>
      <c r="P1207" s="86"/>
      <c r="Q1207" s="85"/>
      <c r="R1207" s="85"/>
      <c r="S1207" s="85"/>
      <c r="AC1207" s="77"/>
      <c r="AD1207" s="77"/>
      <c r="AE1207" s="77"/>
      <c r="AF1207" s="77"/>
      <c r="AG1207" s="77"/>
      <c r="AH1207" s="77"/>
      <c r="AI1207" s="77"/>
      <c r="AJ1207" s="77"/>
      <c r="AK1207" s="77"/>
      <c r="AL1207" s="77"/>
      <c r="AM1207" s="77"/>
      <c r="AN1207" s="78"/>
    </row>
    <row r="1208" customFormat="false" ht="12.75" hidden="false" customHeight="false" outlineLevel="0" collapsed="false">
      <c r="A1208" s="85"/>
      <c r="B1208" s="85"/>
      <c r="C1208" s="86"/>
      <c r="D1208" s="85"/>
      <c r="E1208" s="85"/>
      <c r="F1208" s="85"/>
      <c r="G1208" s="86"/>
      <c r="H1208" s="86"/>
      <c r="I1208" s="87"/>
      <c r="J1208" s="85"/>
      <c r="K1208" s="85"/>
      <c r="L1208" s="85"/>
      <c r="M1208" s="85"/>
      <c r="N1208" s="85"/>
      <c r="O1208" s="86"/>
      <c r="P1208" s="86"/>
      <c r="Q1208" s="85"/>
      <c r="R1208" s="85"/>
      <c r="S1208" s="85"/>
      <c r="AC1208" s="77"/>
      <c r="AD1208" s="77"/>
      <c r="AE1208" s="77"/>
      <c r="AF1208" s="77"/>
      <c r="AG1208" s="77"/>
      <c r="AH1208" s="77"/>
      <c r="AI1208" s="77"/>
      <c r="AJ1208" s="77"/>
      <c r="AK1208" s="77"/>
      <c r="AL1208" s="77"/>
      <c r="AM1208" s="77"/>
      <c r="AN1208" s="78"/>
    </row>
    <row r="1209" customFormat="false" ht="12.75" hidden="false" customHeight="false" outlineLevel="0" collapsed="false">
      <c r="A1209" s="85"/>
      <c r="B1209" s="85"/>
      <c r="C1209" s="86"/>
      <c r="D1209" s="85"/>
      <c r="E1209" s="85"/>
      <c r="F1209" s="85"/>
      <c r="G1209" s="86"/>
      <c r="H1209" s="86"/>
      <c r="I1209" s="87"/>
      <c r="J1209" s="85"/>
      <c r="K1209" s="85"/>
      <c r="L1209" s="85"/>
      <c r="M1209" s="85"/>
      <c r="N1209" s="85"/>
      <c r="O1209" s="86"/>
      <c r="P1209" s="86"/>
      <c r="Q1209" s="85"/>
      <c r="R1209" s="85"/>
      <c r="S1209" s="85"/>
      <c r="AC1209" s="77"/>
      <c r="AD1209" s="77"/>
      <c r="AE1209" s="77"/>
      <c r="AF1209" s="77"/>
      <c r="AG1209" s="77"/>
      <c r="AH1209" s="77"/>
      <c r="AI1209" s="77"/>
      <c r="AJ1209" s="77"/>
      <c r="AK1209" s="77"/>
      <c r="AL1209" s="77"/>
      <c r="AM1209" s="77"/>
      <c r="AN1209" s="78"/>
    </row>
    <row r="1210" customFormat="false" ht="12.75" hidden="false" customHeight="false" outlineLevel="0" collapsed="false">
      <c r="A1210" s="85"/>
      <c r="B1210" s="85"/>
      <c r="C1210" s="86"/>
      <c r="D1210" s="85"/>
      <c r="E1210" s="85"/>
      <c r="F1210" s="85"/>
      <c r="G1210" s="86"/>
      <c r="H1210" s="86"/>
      <c r="I1210" s="87"/>
      <c r="J1210" s="85"/>
      <c r="K1210" s="85"/>
      <c r="L1210" s="85"/>
      <c r="M1210" s="85"/>
      <c r="N1210" s="85"/>
      <c r="O1210" s="86"/>
      <c r="P1210" s="86"/>
      <c r="Q1210" s="85"/>
      <c r="R1210" s="85"/>
      <c r="S1210" s="85"/>
      <c r="AC1210" s="77"/>
      <c r="AD1210" s="77"/>
      <c r="AE1210" s="77"/>
      <c r="AF1210" s="77"/>
      <c r="AG1210" s="77"/>
      <c r="AH1210" s="77"/>
      <c r="AI1210" s="77"/>
      <c r="AJ1210" s="77"/>
      <c r="AK1210" s="77"/>
      <c r="AL1210" s="77"/>
      <c r="AM1210" s="77"/>
      <c r="AN1210" s="78"/>
    </row>
    <row r="1211" customFormat="false" ht="12.75" hidden="false" customHeight="false" outlineLevel="0" collapsed="false">
      <c r="A1211" s="85"/>
      <c r="B1211" s="85"/>
      <c r="C1211" s="86"/>
      <c r="D1211" s="85"/>
      <c r="E1211" s="85"/>
      <c r="F1211" s="85"/>
      <c r="G1211" s="86"/>
      <c r="H1211" s="86"/>
      <c r="I1211" s="87"/>
      <c r="J1211" s="85"/>
      <c r="K1211" s="85"/>
      <c r="L1211" s="85"/>
      <c r="M1211" s="85"/>
      <c r="N1211" s="85"/>
      <c r="O1211" s="86"/>
      <c r="P1211" s="86"/>
      <c r="Q1211" s="85"/>
      <c r="R1211" s="85"/>
      <c r="S1211" s="85"/>
      <c r="AC1211" s="77"/>
      <c r="AD1211" s="77"/>
      <c r="AE1211" s="77"/>
      <c r="AF1211" s="77"/>
      <c r="AG1211" s="77"/>
      <c r="AH1211" s="77"/>
      <c r="AI1211" s="77"/>
      <c r="AJ1211" s="77"/>
      <c r="AK1211" s="77"/>
      <c r="AL1211" s="77"/>
      <c r="AM1211" s="77"/>
      <c r="AN1211" s="78"/>
    </row>
    <row r="1212" customFormat="false" ht="12.75" hidden="false" customHeight="false" outlineLevel="0" collapsed="false">
      <c r="A1212" s="85"/>
      <c r="B1212" s="85"/>
      <c r="C1212" s="86"/>
      <c r="D1212" s="85"/>
      <c r="E1212" s="85"/>
      <c r="F1212" s="85"/>
      <c r="G1212" s="86"/>
      <c r="H1212" s="86"/>
      <c r="I1212" s="87"/>
      <c r="J1212" s="85"/>
      <c r="K1212" s="85"/>
      <c r="L1212" s="85"/>
      <c r="M1212" s="85"/>
      <c r="N1212" s="85"/>
      <c r="O1212" s="86"/>
      <c r="P1212" s="86"/>
      <c r="Q1212" s="85"/>
      <c r="R1212" s="85"/>
      <c r="S1212" s="85"/>
      <c r="AC1212" s="77"/>
      <c r="AD1212" s="77"/>
      <c r="AE1212" s="77"/>
      <c r="AF1212" s="77"/>
      <c r="AG1212" s="77"/>
      <c r="AH1212" s="77"/>
      <c r="AI1212" s="77"/>
      <c r="AJ1212" s="77"/>
      <c r="AK1212" s="77"/>
      <c r="AL1212" s="77"/>
      <c r="AM1212" s="77"/>
      <c r="AN1212" s="78"/>
    </row>
    <row r="1213" customFormat="false" ht="12.75" hidden="false" customHeight="false" outlineLevel="0" collapsed="false">
      <c r="A1213" s="85"/>
      <c r="B1213" s="85"/>
      <c r="C1213" s="86"/>
      <c r="D1213" s="85"/>
      <c r="E1213" s="85"/>
      <c r="F1213" s="85"/>
      <c r="G1213" s="86"/>
      <c r="H1213" s="86"/>
      <c r="I1213" s="87"/>
      <c r="J1213" s="85"/>
      <c r="K1213" s="85"/>
      <c r="L1213" s="85"/>
      <c r="M1213" s="85"/>
      <c r="N1213" s="85"/>
      <c r="O1213" s="86"/>
      <c r="P1213" s="86"/>
      <c r="Q1213" s="85"/>
      <c r="R1213" s="85"/>
      <c r="S1213" s="85"/>
      <c r="AC1213" s="77"/>
      <c r="AD1213" s="77"/>
      <c r="AE1213" s="77"/>
      <c r="AF1213" s="77"/>
      <c r="AG1213" s="77"/>
      <c r="AH1213" s="77"/>
      <c r="AI1213" s="77"/>
      <c r="AJ1213" s="77"/>
      <c r="AK1213" s="77"/>
      <c r="AL1213" s="77"/>
      <c r="AM1213" s="77"/>
      <c r="AN1213" s="78"/>
    </row>
    <row r="1214" customFormat="false" ht="12.75" hidden="false" customHeight="false" outlineLevel="0" collapsed="false">
      <c r="A1214" s="85"/>
      <c r="B1214" s="85"/>
      <c r="C1214" s="86"/>
      <c r="D1214" s="85"/>
      <c r="E1214" s="85"/>
      <c r="F1214" s="85"/>
      <c r="G1214" s="86"/>
      <c r="H1214" s="86"/>
      <c r="I1214" s="87"/>
      <c r="J1214" s="85"/>
      <c r="K1214" s="85"/>
      <c r="L1214" s="85"/>
      <c r="M1214" s="85"/>
      <c r="N1214" s="85"/>
      <c r="O1214" s="86"/>
      <c r="P1214" s="86"/>
      <c r="Q1214" s="85"/>
      <c r="R1214" s="85"/>
      <c r="S1214" s="85"/>
      <c r="AC1214" s="77"/>
      <c r="AD1214" s="77"/>
      <c r="AE1214" s="77"/>
      <c r="AF1214" s="77"/>
      <c r="AG1214" s="77"/>
      <c r="AH1214" s="77"/>
      <c r="AI1214" s="77"/>
      <c r="AJ1214" s="77"/>
      <c r="AK1214" s="77"/>
      <c r="AL1214" s="77"/>
      <c r="AM1214" s="77"/>
      <c r="AN1214" s="78"/>
    </row>
    <row r="1215" customFormat="false" ht="12.75" hidden="false" customHeight="false" outlineLevel="0" collapsed="false">
      <c r="A1215" s="85"/>
      <c r="B1215" s="85"/>
      <c r="C1215" s="86"/>
      <c r="D1215" s="85"/>
      <c r="E1215" s="85"/>
      <c r="F1215" s="85"/>
      <c r="G1215" s="86"/>
      <c r="H1215" s="86"/>
      <c r="I1215" s="87"/>
      <c r="J1215" s="85"/>
      <c r="K1215" s="85"/>
      <c r="L1215" s="85"/>
      <c r="M1215" s="85"/>
      <c r="N1215" s="85"/>
      <c r="O1215" s="86"/>
      <c r="P1215" s="86"/>
      <c r="Q1215" s="85"/>
      <c r="R1215" s="85"/>
      <c r="S1215" s="85"/>
      <c r="AC1215" s="77"/>
      <c r="AD1215" s="77"/>
      <c r="AE1215" s="77"/>
      <c r="AF1215" s="77"/>
      <c r="AG1215" s="77"/>
      <c r="AH1215" s="77"/>
      <c r="AI1215" s="77"/>
      <c r="AJ1215" s="77"/>
      <c r="AK1215" s="77"/>
      <c r="AL1215" s="77"/>
      <c r="AM1215" s="77"/>
      <c r="AN1215" s="78"/>
    </row>
    <row r="1216" customFormat="false" ht="12.75" hidden="false" customHeight="false" outlineLevel="0" collapsed="false">
      <c r="A1216" s="85"/>
      <c r="B1216" s="85"/>
      <c r="C1216" s="86"/>
      <c r="D1216" s="85"/>
      <c r="E1216" s="85"/>
      <c r="F1216" s="85"/>
      <c r="G1216" s="86"/>
      <c r="H1216" s="86"/>
      <c r="I1216" s="87"/>
      <c r="J1216" s="85"/>
      <c r="K1216" s="85"/>
      <c r="L1216" s="85"/>
      <c r="M1216" s="85"/>
      <c r="N1216" s="85"/>
      <c r="O1216" s="86"/>
      <c r="P1216" s="86"/>
      <c r="Q1216" s="85"/>
      <c r="R1216" s="85"/>
      <c r="S1216" s="85"/>
      <c r="AC1216" s="77"/>
      <c r="AD1216" s="77"/>
      <c r="AE1216" s="77"/>
      <c r="AF1216" s="77"/>
      <c r="AG1216" s="77"/>
      <c r="AH1216" s="77"/>
      <c r="AI1216" s="77"/>
      <c r="AJ1216" s="77"/>
      <c r="AK1216" s="77"/>
      <c r="AL1216" s="77"/>
      <c r="AM1216" s="77"/>
      <c r="AN1216" s="78"/>
    </row>
    <row r="1217" customFormat="false" ht="12.75" hidden="false" customHeight="false" outlineLevel="0" collapsed="false">
      <c r="A1217" s="85"/>
      <c r="B1217" s="85"/>
      <c r="C1217" s="86"/>
      <c r="D1217" s="85"/>
      <c r="E1217" s="85"/>
      <c r="F1217" s="85"/>
      <c r="G1217" s="86"/>
      <c r="H1217" s="86"/>
      <c r="I1217" s="87"/>
      <c r="J1217" s="85"/>
      <c r="K1217" s="85"/>
      <c r="L1217" s="85"/>
      <c r="M1217" s="85"/>
      <c r="N1217" s="85"/>
      <c r="O1217" s="86"/>
      <c r="P1217" s="86"/>
      <c r="Q1217" s="85"/>
      <c r="R1217" s="85"/>
      <c r="S1217" s="85"/>
      <c r="AC1217" s="77"/>
      <c r="AD1217" s="77"/>
      <c r="AE1217" s="77"/>
      <c r="AF1217" s="77"/>
      <c r="AG1217" s="77"/>
      <c r="AH1217" s="77"/>
      <c r="AI1217" s="77"/>
      <c r="AJ1217" s="77"/>
      <c r="AK1217" s="77"/>
      <c r="AL1217" s="77"/>
      <c r="AM1217" s="77"/>
      <c r="AN1217" s="78"/>
    </row>
    <row r="1218" customFormat="false" ht="12.75" hidden="false" customHeight="false" outlineLevel="0" collapsed="false">
      <c r="A1218" s="85"/>
      <c r="B1218" s="85"/>
      <c r="C1218" s="86"/>
      <c r="D1218" s="85"/>
      <c r="E1218" s="85"/>
      <c r="F1218" s="85"/>
      <c r="G1218" s="86"/>
      <c r="H1218" s="86"/>
      <c r="I1218" s="87"/>
      <c r="J1218" s="85"/>
      <c r="K1218" s="85"/>
      <c r="L1218" s="85"/>
      <c r="M1218" s="85"/>
      <c r="N1218" s="85"/>
      <c r="O1218" s="86"/>
      <c r="P1218" s="86"/>
      <c r="Q1218" s="85"/>
      <c r="R1218" s="85"/>
      <c r="S1218" s="85"/>
      <c r="AC1218" s="77"/>
      <c r="AD1218" s="77"/>
      <c r="AE1218" s="77"/>
      <c r="AF1218" s="77"/>
      <c r="AG1218" s="77"/>
      <c r="AH1218" s="77"/>
      <c r="AI1218" s="77"/>
      <c r="AJ1218" s="77"/>
      <c r="AK1218" s="77"/>
      <c r="AL1218" s="77"/>
      <c r="AM1218" s="77"/>
      <c r="AN1218" s="78"/>
    </row>
    <row r="1219" customFormat="false" ht="12.75" hidden="false" customHeight="false" outlineLevel="0" collapsed="false">
      <c r="A1219" s="85"/>
      <c r="B1219" s="85"/>
      <c r="C1219" s="86"/>
      <c r="D1219" s="85"/>
      <c r="E1219" s="85"/>
      <c r="F1219" s="85"/>
      <c r="G1219" s="86"/>
      <c r="H1219" s="86"/>
      <c r="I1219" s="87"/>
      <c r="J1219" s="85"/>
      <c r="K1219" s="85"/>
      <c r="L1219" s="85"/>
      <c r="M1219" s="85"/>
      <c r="N1219" s="85"/>
      <c r="O1219" s="86"/>
      <c r="P1219" s="86"/>
      <c r="Q1219" s="85"/>
      <c r="R1219" s="85"/>
      <c r="S1219" s="85"/>
      <c r="AC1219" s="77"/>
      <c r="AD1219" s="77"/>
      <c r="AE1219" s="77"/>
      <c r="AF1219" s="77"/>
      <c r="AG1219" s="77"/>
      <c r="AH1219" s="77"/>
      <c r="AI1219" s="77"/>
      <c r="AJ1219" s="77"/>
      <c r="AK1219" s="77"/>
      <c r="AL1219" s="77"/>
      <c r="AM1219" s="77"/>
      <c r="AN1219" s="78"/>
    </row>
    <row r="1220" customFormat="false" ht="12.75" hidden="false" customHeight="false" outlineLevel="0" collapsed="false">
      <c r="A1220" s="85"/>
      <c r="B1220" s="85"/>
      <c r="C1220" s="86"/>
      <c r="D1220" s="85"/>
      <c r="E1220" s="85"/>
      <c r="F1220" s="85"/>
      <c r="G1220" s="86"/>
      <c r="H1220" s="86"/>
      <c r="I1220" s="87"/>
      <c r="J1220" s="85"/>
      <c r="K1220" s="85"/>
      <c r="L1220" s="85"/>
      <c r="M1220" s="85"/>
      <c r="N1220" s="85"/>
      <c r="O1220" s="86"/>
      <c r="P1220" s="86"/>
      <c r="Q1220" s="85"/>
      <c r="R1220" s="85"/>
      <c r="S1220" s="85"/>
      <c r="AC1220" s="77"/>
      <c r="AD1220" s="77"/>
      <c r="AE1220" s="77"/>
      <c r="AF1220" s="77"/>
      <c r="AG1220" s="77"/>
      <c r="AH1220" s="77"/>
      <c r="AI1220" s="77"/>
      <c r="AJ1220" s="77"/>
      <c r="AK1220" s="77"/>
      <c r="AL1220" s="77"/>
      <c r="AM1220" s="77"/>
      <c r="AN1220" s="78"/>
    </row>
    <row r="1221" customFormat="false" ht="12.75" hidden="false" customHeight="false" outlineLevel="0" collapsed="false">
      <c r="A1221" s="85"/>
      <c r="B1221" s="85"/>
      <c r="C1221" s="86"/>
      <c r="D1221" s="85"/>
      <c r="E1221" s="85"/>
      <c r="F1221" s="85"/>
      <c r="G1221" s="86"/>
      <c r="H1221" s="86"/>
      <c r="I1221" s="87"/>
      <c r="J1221" s="85"/>
      <c r="K1221" s="85"/>
      <c r="L1221" s="85"/>
      <c r="M1221" s="85"/>
      <c r="N1221" s="85"/>
      <c r="O1221" s="86"/>
      <c r="P1221" s="86"/>
      <c r="Q1221" s="85"/>
      <c r="R1221" s="85"/>
      <c r="S1221" s="85"/>
      <c r="AC1221" s="77"/>
      <c r="AD1221" s="77"/>
      <c r="AE1221" s="77"/>
      <c r="AF1221" s="77"/>
      <c r="AG1221" s="77"/>
      <c r="AH1221" s="77"/>
      <c r="AI1221" s="77"/>
      <c r="AJ1221" s="77"/>
      <c r="AK1221" s="77"/>
      <c r="AL1221" s="77"/>
      <c r="AM1221" s="77"/>
      <c r="AN1221" s="78"/>
    </row>
    <row r="1222" customFormat="false" ht="12.75" hidden="false" customHeight="false" outlineLevel="0" collapsed="false">
      <c r="A1222" s="85"/>
      <c r="B1222" s="85"/>
      <c r="C1222" s="86"/>
      <c r="D1222" s="85"/>
      <c r="E1222" s="85"/>
      <c r="F1222" s="85"/>
      <c r="G1222" s="86"/>
      <c r="H1222" s="86"/>
      <c r="I1222" s="87"/>
      <c r="J1222" s="85"/>
      <c r="K1222" s="85"/>
      <c r="L1222" s="85"/>
      <c r="M1222" s="85"/>
      <c r="N1222" s="85"/>
      <c r="O1222" s="86"/>
      <c r="P1222" s="86"/>
      <c r="Q1222" s="85"/>
      <c r="R1222" s="85"/>
      <c r="S1222" s="85"/>
      <c r="AC1222" s="77"/>
      <c r="AD1222" s="77"/>
      <c r="AE1222" s="77"/>
      <c r="AF1222" s="77"/>
      <c r="AG1222" s="77"/>
      <c r="AH1222" s="77"/>
      <c r="AI1222" s="77"/>
      <c r="AJ1222" s="77"/>
      <c r="AK1222" s="77"/>
      <c r="AL1222" s="77"/>
      <c r="AM1222" s="77"/>
      <c r="AN1222" s="78"/>
    </row>
    <row r="1223" customFormat="false" ht="12.75" hidden="false" customHeight="false" outlineLevel="0" collapsed="false">
      <c r="A1223" s="85"/>
      <c r="B1223" s="85"/>
      <c r="C1223" s="86"/>
      <c r="D1223" s="85"/>
      <c r="E1223" s="85"/>
      <c r="F1223" s="85"/>
      <c r="G1223" s="86"/>
      <c r="H1223" s="86"/>
      <c r="I1223" s="87"/>
      <c r="J1223" s="85"/>
      <c r="K1223" s="85"/>
      <c r="L1223" s="85"/>
      <c r="M1223" s="85"/>
      <c r="N1223" s="85"/>
      <c r="O1223" s="86"/>
      <c r="P1223" s="86"/>
      <c r="Q1223" s="85"/>
      <c r="R1223" s="85"/>
      <c r="S1223" s="85"/>
      <c r="AC1223" s="77"/>
      <c r="AD1223" s="77"/>
      <c r="AE1223" s="77"/>
      <c r="AF1223" s="77"/>
      <c r="AG1223" s="77"/>
      <c r="AH1223" s="77"/>
      <c r="AI1223" s="77"/>
      <c r="AJ1223" s="77"/>
      <c r="AK1223" s="77"/>
      <c r="AL1223" s="77"/>
      <c r="AM1223" s="77"/>
      <c r="AN1223" s="78"/>
    </row>
    <row r="1224" customFormat="false" ht="12.75" hidden="false" customHeight="false" outlineLevel="0" collapsed="false">
      <c r="A1224" s="85"/>
      <c r="B1224" s="85"/>
      <c r="C1224" s="86"/>
      <c r="D1224" s="85"/>
      <c r="E1224" s="85"/>
      <c r="F1224" s="85"/>
      <c r="G1224" s="86"/>
      <c r="H1224" s="86"/>
      <c r="I1224" s="87"/>
      <c r="J1224" s="85"/>
      <c r="K1224" s="85"/>
      <c r="L1224" s="85"/>
      <c r="M1224" s="85"/>
      <c r="N1224" s="85"/>
      <c r="O1224" s="86"/>
      <c r="P1224" s="86"/>
      <c r="Q1224" s="85"/>
      <c r="R1224" s="85"/>
      <c r="S1224" s="85"/>
      <c r="AC1224" s="77"/>
      <c r="AD1224" s="77"/>
      <c r="AE1224" s="77"/>
      <c r="AF1224" s="77"/>
      <c r="AG1224" s="77"/>
      <c r="AH1224" s="77"/>
      <c r="AI1224" s="77"/>
      <c r="AJ1224" s="77"/>
      <c r="AK1224" s="77"/>
      <c r="AL1224" s="77"/>
      <c r="AM1224" s="77"/>
      <c r="AN1224" s="78"/>
    </row>
    <row r="1225" customFormat="false" ht="12.75" hidden="false" customHeight="false" outlineLevel="0" collapsed="false">
      <c r="A1225" s="85"/>
      <c r="B1225" s="85"/>
      <c r="C1225" s="86"/>
      <c r="D1225" s="85"/>
      <c r="E1225" s="85"/>
      <c r="F1225" s="85"/>
      <c r="G1225" s="86"/>
      <c r="H1225" s="86"/>
      <c r="I1225" s="87"/>
      <c r="J1225" s="85"/>
      <c r="K1225" s="85"/>
      <c r="L1225" s="85"/>
      <c r="M1225" s="85"/>
      <c r="N1225" s="85"/>
      <c r="O1225" s="86"/>
      <c r="P1225" s="86"/>
      <c r="Q1225" s="85"/>
      <c r="R1225" s="85"/>
      <c r="S1225" s="85"/>
      <c r="AC1225" s="77"/>
      <c r="AD1225" s="77"/>
      <c r="AE1225" s="77"/>
      <c r="AF1225" s="77"/>
      <c r="AG1225" s="77"/>
      <c r="AH1225" s="77"/>
      <c r="AI1225" s="77"/>
      <c r="AJ1225" s="77"/>
      <c r="AK1225" s="77"/>
      <c r="AL1225" s="77"/>
      <c r="AM1225" s="77"/>
      <c r="AN1225" s="78"/>
    </row>
    <row r="1226" customFormat="false" ht="12.75" hidden="false" customHeight="false" outlineLevel="0" collapsed="false">
      <c r="A1226" s="85"/>
      <c r="B1226" s="85"/>
      <c r="C1226" s="86"/>
      <c r="D1226" s="85"/>
      <c r="E1226" s="85"/>
      <c r="F1226" s="85"/>
      <c r="G1226" s="86"/>
      <c r="H1226" s="86"/>
      <c r="I1226" s="87"/>
      <c r="J1226" s="85"/>
      <c r="K1226" s="85"/>
      <c r="L1226" s="85"/>
      <c r="M1226" s="85"/>
      <c r="N1226" s="85"/>
      <c r="O1226" s="86"/>
      <c r="P1226" s="86"/>
      <c r="Q1226" s="85"/>
      <c r="R1226" s="85"/>
      <c r="S1226" s="85"/>
      <c r="AC1226" s="77"/>
      <c r="AD1226" s="77"/>
      <c r="AE1226" s="77"/>
      <c r="AF1226" s="77"/>
      <c r="AG1226" s="77"/>
      <c r="AH1226" s="77"/>
      <c r="AI1226" s="77"/>
      <c r="AJ1226" s="77"/>
      <c r="AK1226" s="77"/>
      <c r="AL1226" s="77"/>
      <c r="AM1226" s="77"/>
      <c r="AN1226" s="78"/>
    </row>
    <row r="1227" customFormat="false" ht="12.75" hidden="false" customHeight="false" outlineLevel="0" collapsed="false">
      <c r="A1227" s="85"/>
      <c r="B1227" s="85"/>
      <c r="C1227" s="86"/>
      <c r="D1227" s="85"/>
      <c r="E1227" s="85"/>
      <c r="F1227" s="85"/>
      <c r="G1227" s="86"/>
      <c r="H1227" s="86"/>
      <c r="I1227" s="87"/>
      <c r="J1227" s="85"/>
      <c r="K1227" s="85"/>
      <c r="L1227" s="85"/>
      <c r="M1227" s="85"/>
      <c r="N1227" s="85"/>
      <c r="O1227" s="86"/>
      <c r="P1227" s="86"/>
      <c r="Q1227" s="85"/>
      <c r="R1227" s="85"/>
      <c r="S1227" s="85"/>
      <c r="AC1227" s="77"/>
      <c r="AD1227" s="77"/>
      <c r="AE1227" s="77"/>
      <c r="AF1227" s="77"/>
      <c r="AG1227" s="77"/>
      <c r="AH1227" s="77"/>
      <c r="AI1227" s="77"/>
      <c r="AJ1227" s="77"/>
      <c r="AK1227" s="77"/>
      <c r="AL1227" s="77"/>
      <c r="AM1227" s="77"/>
      <c r="AN1227" s="78"/>
    </row>
    <row r="1228" customFormat="false" ht="12.75" hidden="false" customHeight="false" outlineLevel="0" collapsed="false">
      <c r="A1228" s="85"/>
      <c r="B1228" s="85"/>
      <c r="C1228" s="86"/>
      <c r="D1228" s="85"/>
      <c r="E1228" s="85"/>
      <c r="F1228" s="85"/>
      <c r="G1228" s="86"/>
      <c r="H1228" s="86"/>
      <c r="I1228" s="87"/>
      <c r="J1228" s="85"/>
      <c r="K1228" s="85"/>
      <c r="L1228" s="85"/>
      <c r="M1228" s="85"/>
      <c r="N1228" s="85"/>
      <c r="O1228" s="86"/>
      <c r="P1228" s="86"/>
      <c r="Q1228" s="85"/>
      <c r="R1228" s="85"/>
      <c r="S1228" s="85"/>
      <c r="AC1228" s="77"/>
      <c r="AD1228" s="77"/>
      <c r="AE1228" s="77"/>
      <c r="AF1228" s="77"/>
      <c r="AG1228" s="77"/>
      <c r="AH1228" s="77"/>
      <c r="AI1228" s="77"/>
      <c r="AJ1228" s="77"/>
      <c r="AK1228" s="77"/>
      <c r="AL1228" s="77"/>
      <c r="AM1228" s="77"/>
      <c r="AN1228" s="78"/>
    </row>
    <row r="1229" customFormat="false" ht="12.75" hidden="false" customHeight="false" outlineLevel="0" collapsed="false">
      <c r="A1229" s="85"/>
      <c r="B1229" s="85"/>
      <c r="C1229" s="86"/>
      <c r="D1229" s="85"/>
      <c r="E1229" s="85"/>
      <c r="F1229" s="85"/>
      <c r="G1229" s="86"/>
      <c r="H1229" s="86"/>
      <c r="I1229" s="87"/>
      <c r="J1229" s="85"/>
      <c r="K1229" s="85"/>
      <c r="L1229" s="85"/>
      <c r="M1229" s="85"/>
      <c r="N1229" s="85"/>
      <c r="O1229" s="86"/>
      <c r="P1229" s="86"/>
      <c r="Q1229" s="85"/>
      <c r="R1229" s="85"/>
      <c r="S1229" s="85"/>
      <c r="AC1229" s="77"/>
      <c r="AD1229" s="77"/>
      <c r="AE1229" s="77"/>
      <c r="AF1229" s="77"/>
      <c r="AG1229" s="77"/>
      <c r="AH1229" s="77"/>
      <c r="AI1229" s="77"/>
      <c r="AJ1229" s="77"/>
      <c r="AK1229" s="77"/>
      <c r="AL1229" s="77"/>
      <c r="AM1229" s="77"/>
      <c r="AN1229" s="78"/>
    </row>
    <row r="1230" customFormat="false" ht="12.75" hidden="false" customHeight="false" outlineLevel="0" collapsed="false">
      <c r="A1230" s="85"/>
      <c r="B1230" s="85"/>
      <c r="C1230" s="86"/>
      <c r="D1230" s="85"/>
      <c r="E1230" s="85"/>
      <c r="F1230" s="85"/>
      <c r="G1230" s="86"/>
      <c r="H1230" s="86"/>
      <c r="I1230" s="87"/>
      <c r="J1230" s="85"/>
      <c r="K1230" s="85"/>
      <c r="L1230" s="85"/>
      <c r="M1230" s="85"/>
      <c r="N1230" s="85"/>
      <c r="O1230" s="86"/>
      <c r="P1230" s="86"/>
      <c r="Q1230" s="85"/>
      <c r="R1230" s="85"/>
      <c r="S1230" s="85"/>
      <c r="AC1230" s="77"/>
      <c r="AD1230" s="77"/>
      <c r="AE1230" s="77"/>
      <c r="AF1230" s="77"/>
      <c r="AG1230" s="77"/>
      <c r="AH1230" s="77"/>
      <c r="AI1230" s="77"/>
      <c r="AJ1230" s="77"/>
      <c r="AK1230" s="77"/>
      <c r="AL1230" s="77"/>
      <c r="AM1230" s="77"/>
      <c r="AN1230" s="78"/>
    </row>
    <row r="1231" customFormat="false" ht="12.75" hidden="false" customHeight="false" outlineLevel="0" collapsed="false">
      <c r="A1231" s="85"/>
      <c r="B1231" s="85"/>
      <c r="C1231" s="86"/>
      <c r="D1231" s="85"/>
      <c r="E1231" s="85"/>
      <c r="F1231" s="85"/>
      <c r="G1231" s="86"/>
      <c r="H1231" s="86"/>
      <c r="I1231" s="87"/>
      <c r="J1231" s="85"/>
      <c r="K1231" s="85"/>
      <c r="L1231" s="85"/>
      <c r="M1231" s="85"/>
      <c r="N1231" s="85"/>
      <c r="O1231" s="86"/>
      <c r="P1231" s="86"/>
      <c r="Q1231" s="85"/>
      <c r="R1231" s="85"/>
      <c r="S1231" s="85"/>
      <c r="AC1231" s="77"/>
      <c r="AD1231" s="77"/>
      <c r="AE1231" s="77"/>
      <c r="AF1231" s="77"/>
      <c r="AG1231" s="77"/>
      <c r="AH1231" s="77"/>
      <c r="AI1231" s="77"/>
      <c r="AJ1231" s="77"/>
      <c r="AK1231" s="77"/>
      <c r="AL1231" s="77"/>
      <c r="AM1231" s="77"/>
      <c r="AN1231" s="78"/>
    </row>
    <row r="1232" customFormat="false" ht="12.75" hidden="false" customHeight="false" outlineLevel="0" collapsed="false">
      <c r="A1232" s="85"/>
      <c r="B1232" s="85"/>
      <c r="C1232" s="86"/>
      <c r="D1232" s="85"/>
      <c r="E1232" s="85"/>
      <c r="F1232" s="85"/>
      <c r="G1232" s="86"/>
      <c r="H1232" s="86"/>
      <c r="I1232" s="87"/>
      <c r="J1232" s="85"/>
      <c r="K1232" s="85"/>
      <c r="L1232" s="85"/>
      <c r="M1232" s="85"/>
      <c r="N1232" s="85"/>
      <c r="O1232" s="86"/>
      <c r="P1232" s="86"/>
      <c r="Q1232" s="85"/>
      <c r="R1232" s="85"/>
      <c r="S1232" s="85"/>
      <c r="AC1232" s="77"/>
      <c r="AD1232" s="77"/>
      <c r="AE1232" s="77"/>
      <c r="AF1232" s="77"/>
      <c r="AG1232" s="77"/>
      <c r="AH1232" s="77"/>
      <c r="AI1232" s="77"/>
      <c r="AJ1232" s="77"/>
      <c r="AK1232" s="77"/>
      <c r="AL1232" s="77"/>
      <c r="AM1232" s="77"/>
      <c r="AN1232" s="78"/>
    </row>
    <row r="1233" customFormat="false" ht="12.75" hidden="false" customHeight="false" outlineLevel="0" collapsed="false">
      <c r="A1233" s="85"/>
      <c r="B1233" s="85"/>
      <c r="C1233" s="86"/>
      <c r="D1233" s="85"/>
      <c r="E1233" s="85"/>
      <c r="F1233" s="85"/>
      <c r="G1233" s="86"/>
      <c r="H1233" s="86"/>
      <c r="I1233" s="87"/>
      <c r="J1233" s="85"/>
      <c r="K1233" s="85"/>
      <c r="L1233" s="85"/>
      <c r="M1233" s="85"/>
      <c r="N1233" s="85"/>
      <c r="O1233" s="86"/>
      <c r="P1233" s="86"/>
      <c r="Q1233" s="85"/>
      <c r="R1233" s="85"/>
      <c r="S1233" s="85"/>
      <c r="AC1233" s="77"/>
      <c r="AD1233" s="77"/>
      <c r="AE1233" s="77"/>
      <c r="AF1233" s="77"/>
      <c r="AG1233" s="77"/>
      <c r="AH1233" s="77"/>
      <c r="AI1233" s="77"/>
      <c r="AJ1233" s="77"/>
      <c r="AK1233" s="77"/>
      <c r="AL1233" s="77"/>
      <c r="AM1233" s="77"/>
      <c r="AN1233" s="78"/>
    </row>
    <row r="1234" customFormat="false" ht="12.75" hidden="false" customHeight="false" outlineLevel="0" collapsed="false">
      <c r="A1234" s="85"/>
      <c r="B1234" s="85"/>
      <c r="C1234" s="86"/>
      <c r="D1234" s="85"/>
      <c r="E1234" s="85"/>
      <c r="F1234" s="85"/>
      <c r="G1234" s="86"/>
      <c r="H1234" s="86"/>
      <c r="I1234" s="87"/>
      <c r="J1234" s="85"/>
      <c r="K1234" s="85"/>
      <c r="L1234" s="85"/>
      <c r="M1234" s="85"/>
      <c r="N1234" s="85"/>
      <c r="O1234" s="86"/>
      <c r="P1234" s="86"/>
      <c r="Q1234" s="85"/>
      <c r="R1234" s="85"/>
      <c r="S1234" s="85"/>
      <c r="AC1234" s="77"/>
      <c r="AD1234" s="77"/>
      <c r="AE1234" s="77"/>
      <c r="AF1234" s="77"/>
      <c r="AG1234" s="77"/>
      <c r="AH1234" s="77"/>
      <c r="AI1234" s="77"/>
      <c r="AJ1234" s="77"/>
      <c r="AK1234" s="77"/>
      <c r="AL1234" s="77"/>
      <c r="AM1234" s="77"/>
      <c r="AN1234" s="78"/>
    </row>
    <row r="1235" customFormat="false" ht="12.75" hidden="false" customHeight="false" outlineLevel="0" collapsed="false">
      <c r="A1235" s="85"/>
      <c r="B1235" s="85"/>
      <c r="C1235" s="86"/>
      <c r="D1235" s="85"/>
      <c r="E1235" s="85"/>
      <c r="F1235" s="85"/>
      <c r="G1235" s="86"/>
      <c r="H1235" s="86"/>
      <c r="I1235" s="87"/>
      <c r="J1235" s="85"/>
      <c r="K1235" s="85"/>
      <c r="L1235" s="85"/>
      <c r="M1235" s="85"/>
      <c r="N1235" s="85"/>
      <c r="O1235" s="86"/>
      <c r="P1235" s="86"/>
      <c r="Q1235" s="85"/>
      <c r="R1235" s="85"/>
      <c r="S1235" s="85"/>
      <c r="AC1235" s="77"/>
      <c r="AD1235" s="77"/>
      <c r="AE1235" s="77"/>
      <c r="AF1235" s="77"/>
      <c r="AG1235" s="77"/>
      <c r="AH1235" s="77"/>
      <c r="AI1235" s="77"/>
      <c r="AJ1235" s="77"/>
      <c r="AK1235" s="77"/>
      <c r="AL1235" s="77"/>
      <c r="AM1235" s="77"/>
      <c r="AN1235" s="78"/>
    </row>
    <row r="1236" customFormat="false" ht="12.75" hidden="false" customHeight="false" outlineLevel="0" collapsed="false">
      <c r="A1236" s="85"/>
      <c r="B1236" s="85"/>
      <c r="C1236" s="86"/>
      <c r="D1236" s="85"/>
      <c r="E1236" s="85"/>
      <c r="F1236" s="85"/>
      <c r="G1236" s="86"/>
      <c r="H1236" s="86"/>
      <c r="I1236" s="87"/>
      <c r="J1236" s="85"/>
      <c r="K1236" s="85"/>
      <c r="L1236" s="85"/>
      <c r="M1236" s="85"/>
      <c r="N1236" s="85"/>
      <c r="O1236" s="86"/>
      <c r="P1236" s="86"/>
      <c r="Q1236" s="85"/>
      <c r="R1236" s="85"/>
      <c r="S1236" s="85"/>
      <c r="AC1236" s="77"/>
      <c r="AD1236" s="77"/>
      <c r="AE1236" s="77"/>
      <c r="AF1236" s="77"/>
      <c r="AG1236" s="77"/>
      <c r="AH1236" s="77"/>
      <c r="AI1236" s="77"/>
      <c r="AJ1236" s="77"/>
      <c r="AK1236" s="77"/>
      <c r="AL1236" s="77"/>
      <c r="AM1236" s="77"/>
      <c r="AN1236" s="78"/>
    </row>
    <row r="1237" customFormat="false" ht="12.75" hidden="false" customHeight="false" outlineLevel="0" collapsed="false">
      <c r="A1237" s="85"/>
      <c r="B1237" s="85"/>
      <c r="C1237" s="86"/>
      <c r="D1237" s="85"/>
      <c r="E1237" s="85"/>
      <c r="F1237" s="85"/>
      <c r="G1237" s="86"/>
      <c r="H1237" s="86"/>
      <c r="I1237" s="87"/>
      <c r="J1237" s="85"/>
      <c r="K1237" s="85"/>
      <c r="L1237" s="85"/>
      <c r="M1237" s="85"/>
      <c r="N1237" s="85"/>
      <c r="O1237" s="86"/>
      <c r="P1237" s="86"/>
      <c r="Q1237" s="85"/>
      <c r="R1237" s="85"/>
      <c r="S1237" s="85"/>
      <c r="AC1237" s="77"/>
      <c r="AD1237" s="77"/>
      <c r="AE1237" s="77"/>
      <c r="AF1237" s="77"/>
      <c r="AG1237" s="77"/>
      <c r="AH1237" s="77"/>
      <c r="AI1237" s="77"/>
      <c r="AJ1237" s="77"/>
      <c r="AK1237" s="77"/>
      <c r="AL1237" s="77"/>
      <c r="AM1237" s="77"/>
      <c r="AN1237" s="78"/>
    </row>
    <row r="1238" customFormat="false" ht="12.75" hidden="false" customHeight="false" outlineLevel="0" collapsed="false">
      <c r="A1238" s="85"/>
      <c r="B1238" s="85"/>
      <c r="C1238" s="86"/>
      <c r="D1238" s="85"/>
      <c r="E1238" s="85"/>
      <c r="F1238" s="85"/>
      <c r="G1238" s="86"/>
      <c r="H1238" s="86"/>
      <c r="I1238" s="87"/>
      <c r="J1238" s="85"/>
      <c r="K1238" s="85"/>
      <c r="L1238" s="85"/>
      <c r="M1238" s="85"/>
      <c r="N1238" s="85"/>
      <c r="O1238" s="86"/>
      <c r="P1238" s="86"/>
      <c r="Q1238" s="85"/>
      <c r="R1238" s="85"/>
      <c r="S1238" s="85"/>
      <c r="AC1238" s="77"/>
      <c r="AD1238" s="77"/>
      <c r="AE1238" s="77"/>
      <c r="AF1238" s="77"/>
      <c r="AG1238" s="77"/>
      <c r="AH1238" s="77"/>
      <c r="AI1238" s="77"/>
      <c r="AJ1238" s="77"/>
      <c r="AK1238" s="77"/>
      <c r="AL1238" s="77"/>
      <c r="AM1238" s="77"/>
      <c r="AN1238" s="78"/>
    </row>
    <row r="1239" customFormat="false" ht="12.75" hidden="false" customHeight="false" outlineLevel="0" collapsed="false">
      <c r="A1239" s="85"/>
      <c r="B1239" s="85"/>
      <c r="C1239" s="86"/>
      <c r="D1239" s="85"/>
      <c r="E1239" s="85"/>
      <c r="F1239" s="85"/>
      <c r="G1239" s="86"/>
      <c r="H1239" s="86"/>
      <c r="I1239" s="87"/>
      <c r="J1239" s="85"/>
      <c r="K1239" s="85"/>
      <c r="L1239" s="85"/>
      <c r="M1239" s="85"/>
      <c r="N1239" s="85"/>
      <c r="O1239" s="86"/>
      <c r="P1239" s="86"/>
      <c r="Q1239" s="85"/>
      <c r="R1239" s="85"/>
      <c r="S1239" s="85"/>
      <c r="AC1239" s="77"/>
      <c r="AD1239" s="77"/>
      <c r="AE1239" s="77"/>
      <c r="AF1239" s="77"/>
      <c r="AG1239" s="77"/>
      <c r="AH1239" s="77"/>
      <c r="AI1239" s="77"/>
      <c r="AJ1239" s="77"/>
      <c r="AK1239" s="77"/>
      <c r="AL1239" s="77"/>
      <c r="AM1239" s="77"/>
      <c r="AN1239" s="78"/>
    </row>
    <row r="1240" customFormat="false" ht="12.75" hidden="false" customHeight="false" outlineLevel="0" collapsed="false">
      <c r="A1240" s="85"/>
      <c r="B1240" s="85"/>
      <c r="C1240" s="86"/>
      <c r="D1240" s="85"/>
      <c r="E1240" s="85"/>
      <c r="F1240" s="85"/>
      <c r="G1240" s="86"/>
      <c r="H1240" s="86"/>
      <c r="I1240" s="87"/>
      <c r="J1240" s="85"/>
      <c r="K1240" s="85"/>
      <c r="L1240" s="85"/>
      <c r="M1240" s="85"/>
      <c r="N1240" s="85"/>
      <c r="O1240" s="86"/>
      <c r="P1240" s="86"/>
      <c r="Q1240" s="85"/>
      <c r="R1240" s="85"/>
      <c r="S1240" s="85"/>
      <c r="AC1240" s="77"/>
      <c r="AD1240" s="77"/>
      <c r="AE1240" s="77"/>
      <c r="AF1240" s="77"/>
      <c r="AG1240" s="77"/>
      <c r="AH1240" s="77"/>
      <c r="AI1240" s="77"/>
      <c r="AJ1240" s="77"/>
      <c r="AK1240" s="77"/>
      <c r="AL1240" s="77"/>
      <c r="AM1240" s="77"/>
      <c r="AN1240" s="78"/>
    </row>
    <row r="1241" customFormat="false" ht="12.75" hidden="false" customHeight="false" outlineLevel="0" collapsed="false">
      <c r="A1241" s="85"/>
      <c r="B1241" s="85"/>
      <c r="C1241" s="86"/>
      <c r="D1241" s="85"/>
      <c r="E1241" s="85"/>
      <c r="F1241" s="85"/>
      <c r="G1241" s="86"/>
      <c r="H1241" s="86"/>
      <c r="I1241" s="87"/>
      <c r="J1241" s="85"/>
      <c r="K1241" s="85"/>
      <c r="L1241" s="85"/>
      <c r="M1241" s="85"/>
      <c r="N1241" s="85"/>
      <c r="O1241" s="86"/>
      <c r="P1241" s="86"/>
      <c r="Q1241" s="85"/>
      <c r="R1241" s="85"/>
      <c r="S1241" s="85"/>
      <c r="AC1241" s="77"/>
      <c r="AD1241" s="77"/>
      <c r="AE1241" s="77"/>
      <c r="AF1241" s="77"/>
      <c r="AG1241" s="77"/>
      <c r="AH1241" s="77"/>
      <c r="AI1241" s="77"/>
      <c r="AJ1241" s="77"/>
      <c r="AK1241" s="77"/>
      <c r="AL1241" s="77"/>
      <c r="AM1241" s="77"/>
      <c r="AN1241" s="78"/>
    </row>
    <row r="1242" customFormat="false" ht="12.75" hidden="false" customHeight="false" outlineLevel="0" collapsed="false">
      <c r="A1242" s="85"/>
      <c r="B1242" s="85"/>
      <c r="C1242" s="86"/>
      <c r="D1242" s="85"/>
      <c r="E1242" s="85"/>
      <c r="F1242" s="85"/>
      <c r="G1242" s="86"/>
      <c r="H1242" s="86"/>
      <c r="I1242" s="87"/>
      <c r="J1242" s="85"/>
      <c r="K1242" s="85"/>
      <c r="L1242" s="85"/>
      <c r="M1242" s="85"/>
      <c r="N1242" s="85"/>
      <c r="O1242" s="86"/>
      <c r="P1242" s="86"/>
      <c r="Q1242" s="85"/>
      <c r="R1242" s="85"/>
      <c r="S1242" s="85"/>
      <c r="AC1242" s="77"/>
      <c r="AD1242" s="77"/>
      <c r="AE1242" s="77"/>
      <c r="AF1242" s="77"/>
      <c r="AG1242" s="77"/>
      <c r="AH1242" s="77"/>
      <c r="AI1242" s="77"/>
      <c r="AJ1242" s="77"/>
      <c r="AK1242" s="77"/>
      <c r="AL1242" s="77"/>
      <c r="AM1242" s="77"/>
      <c r="AN1242" s="78"/>
    </row>
    <row r="1243" customFormat="false" ht="12.75" hidden="false" customHeight="false" outlineLevel="0" collapsed="false">
      <c r="A1243" s="85"/>
      <c r="B1243" s="85"/>
      <c r="C1243" s="86"/>
      <c r="D1243" s="85"/>
      <c r="E1243" s="85"/>
      <c r="F1243" s="85"/>
      <c r="G1243" s="86"/>
      <c r="H1243" s="86"/>
      <c r="I1243" s="87"/>
      <c r="J1243" s="85"/>
      <c r="K1243" s="85"/>
      <c r="L1243" s="85"/>
      <c r="M1243" s="85"/>
      <c r="N1243" s="85"/>
      <c r="O1243" s="86"/>
      <c r="P1243" s="86"/>
      <c r="Q1243" s="85"/>
      <c r="R1243" s="85"/>
      <c r="S1243" s="85"/>
      <c r="AC1243" s="77"/>
      <c r="AD1243" s="77"/>
      <c r="AE1243" s="77"/>
      <c r="AF1243" s="77"/>
      <c r="AG1243" s="77"/>
      <c r="AH1243" s="77"/>
      <c r="AI1243" s="77"/>
      <c r="AJ1243" s="77"/>
      <c r="AK1243" s="77"/>
      <c r="AL1243" s="77"/>
      <c r="AM1243" s="77"/>
      <c r="AN1243" s="78"/>
    </row>
    <row r="1244" customFormat="false" ht="12.75" hidden="false" customHeight="false" outlineLevel="0" collapsed="false">
      <c r="A1244" s="85"/>
      <c r="B1244" s="85"/>
      <c r="C1244" s="86"/>
      <c r="D1244" s="85"/>
      <c r="E1244" s="85"/>
      <c r="F1244" s="85"/>
      <c r="G1244" s="86"/>
      <c r="H1244" s="86"/>
      <c r="I1244" s="87"/>
      <c r="J1244" s="85"/>
      <c r="K1244" s="85"/>
      <c r="L1244" s="85"/>
      <c r="M1244" s="85"/>
      <c r="N1244" s="85"/>
      <c r="O1244" s="86"/>
      <c r="P1244" s="86"/>
      <c r="Q1244" s="85"/>
      <c r="R1244" s="85"/>
      <c r="S1244" s="85"/>
      <c r="AC1244" s="77"/>
      <c r="AD1244" s="77"/>
      <c r="AE1244" s="77"/>
      <c r="AF1244" s="77"/>
      <c r="AG1244" s="77"/>
      <c r="AH1244" s="77"/>
      <c r="AI1244" s="77"/>
      <c r="AJ1244" s="77"/>
      <c r="AK1244" s="77"/>
      <c r="AL1244" s="77"/>
      <c r="AM1244" s="77"/>
      <c r="AN1244" s="78"/>
    </row>
    <row r="1245" customFormat="false" ht="12.75" hidden="false" customHeight="false" outlineLevel="0" collapsed="false">
      <c r="A1245" s="85"/>
      <c r="B1245" s="85"/>
      <c r="C1245" s="86"/>
      <c r="D1245" s="85"/>
      <c r="E1245" s="85"/>
      <c r="F1245" s="85"/>
      <c r="G1245" s="86"/>
      <c r="H1245" s="86"/>
      <c r="I1245" s="87"/>
      <c r="J1245" s="85"/>
      <c r="K1245" s="85"/>
      <c r="L1245" s="85"/>
      <c r="M1245" s="85"/>
      <c r="N1245" s="85"/>
      <c r="O1245" s="86"/>
      <c r="P1245" s="86"/>
      <c r="Q1245" s="85"/>
      <c r="R1245" s="85"/>
      <c r="S1245" s="85"/>
      <c r="AC1245" s="77"/>
      <c r="AD1245" s="77"/>
      <c r="AE1245" s="77"/>
      <c r="AF1245" s="77"/>
      <c r="AG1245" s="77"/>
      <c r="AH1245" s="77"/>
      <c r="AI1245" s="77"/>
      <c r="AJ1245" s="77"/>
      <c r="AK1245" s="77"/>
      <c r="AL1245" s="77"/>
      <c r="AM1245" s="77"/>
      <c r="AN1245" s="78"/>
    </row>
    <row r="1246" customFormat="false" ht="12.75" hidden="false" customHeight="false" outlineLevel="0" collapsed="false">
      <c r="A1246" s="85"/>
      <c r="B1246" s="85"/>
      <c r="C1246" s="86"/>
      <c r="D1246" s="85"/>
      <c r="E1246" s="85"/>
      <c r="F1246" s="85"/>
      <c r="G1246" s="86"/>
      <c r="H1246" s="86"/>
      <c r="I1246" s="87"/>
      <c r="J1246" s="85"/>
      <c r="K1246" s="85"/>
      <c r="L1246" s="85"/>
      <c r="M1246" s="85"/>
      <c r="N1246" s="85"/>
      <c r="O1246" s="86"/>
      <c r="P1246" s="86"/>
      <c r="Q1246" s="85"/>
      <c r="R1246" s="85"/>
      <c r="S1246" s="85"/>
      <c r="AC1246" s="77"/>
      <c r="AD1246" s="77"/>
      <c r="AE1246" s="77"/>
      <c r="AF1246" s="77"/>
      <c r="AG1246" s="77"/>
      <c r="AH1246" s="77"/>
      <c r="AI1246" s="77"/>
      <c r="AJ1246" s="77"/>
      <c r="AK1246" s="77"/>
      <c r="AL1246" s="77"/>
      <c r="AM1246" s="77"/>
      <c r="AN1246" s="78"/>
    </row>
    <row r="1247" customFormat="false" ht="12.75" hidden="false" customHeight="false" outlineLevel="0" collapsed="false">
      <c r="A1247" s="85"/>
      <c r="B1247" s="85"/>
      <c r="C1247" s="86"/>
      <c r="D1247" s="85"/>
      <c r="E1247" s="85"/>
      <c r="F1247" s="85"/>
      <c r="G1247" s="86"/>
      <c r="H1247" s="86"/>
      <c r="I1247" s="87"/>
      <c r="J1247" s="85"/>
      <c r="K1247" s="85"/>
      <c r="L1247" s="85"/>
      <c r="M1247" s="85"/>
      <c r="N1247" s="85"/>
      <c r="O1247" s="86"/>
      <c r="P1247" s="86"/>
      <c r="Q1247" s="85"/>
      <c r="R1247" s="85"/>
      <c r="S1247" s="85"/>
      <c r="AC1247" s="77"/>
      <c r="AD1247" s="77"/>
      <c r="AE1247" s="77"/>
      <c r="AF1247" s="77"/>
      <c r="AG1247" s="77"/>
      <c r="AH1247" s="77"/>
      <c r="AI1247" s="77"/>
      <c r="AJ1247" s="77"/>
      <c r="AK1247" s="77"/>
      <c r="AL1247" s="77"/>
      <c r="AM1247" s="77"/>
      <c r="AN1247" s="78"/>
    </row>
    <row r="1248" customFormat="false" ht="12.75" hidden="false" customHeight="false" outlineLevel="0" collapsed="false">
      <c r="A1248" s="85"/>
      <c r="B1248" s="85"/>
      <c r="C1248" s="86"/>
      <c r="D1248" s="85"/>
      <c r="E1248" s="85"/>
      <c r="F1248" s="85"/>
      <c r="G1248" s="86"/>
      <c r="H1248" s="86"/>
      <c r="I1248" s="87"/>
      <c r="J1248" s="85"/>
      <c r="K1248" s="85"/>
      <c r="L1248" s="85"/>
      <c r="M1248" s="85"/>
      <c r="N1248" s="85"/>
      <c r="O1248" s="86"/>
      <c r="P1248" s="86"/>
      <c r="Q1248" s="85"/>
      <c r="R1248" s="85"/>
      <c r="S1248" s="85"/>
      <c r="AC1248" s="77"/>
      <c r="AD1248" s="77"/>
      <c r="AE1248" s="77"/>
      <c r="AF1248" s="77"/>
      <c r="AG1248" s="77"/>
      <c r="AH1248" s="77"/>
      <c r="AI1248" s="77"/>
      <c r="AJ1248" s="77"/>
      <c r="AK1248" s="77"/>
      <c r="AL1248" s="77"/>
      <c r="AM1248" s="77"/>
      <c r="AN1248" s="78"/>
    </row>
    <row r="1249" customFormat="false" ht="12.75" hidden="false" customHeight="false" outlineLevel="0" collapsed="false">
      <c r="A1249" s="85"/>
      <c r="B1249" s="85"/>
      <c r="C1249" s="86"/>
      <c r="D1249" s="85"/>
      <c r="E1249" s="85"/>
      <c r="F1249" s="85"/>
      <c r="G1249" s="86"/>
      <c r="H1249" s="86"/>
      <c r="I1249" s="87"/>
      <c r="J1249" s="85"/>
      <c r="K1249" s="85"/>
      <c r="L1249" s="85"/>
      <c r="M1249" s="85"/>
      <c r="N1249" s="85"/>
      <c r="O1249" s="86"/>
      <c r="P1249" s="86"/>
      <c r="Q1249" s="85"/>
      <c r="R1249" s="85"/>
      <c r="S1249" s="85"/>
      <c r="AC1249" s="77"/>
      <c r="AD1249" s="77"/>
      <c r="AE1249" s="77"/>
      <c r="AF1249" s="77"/>
      <c r="AG1249" s="77"/>
      <c r="AH1249" s="77"/>
      <c r="AI1249" s="77"/>
      <c r="AJ1249" s="77"/>
      <c r="AK1249" s="77"/>
      <c r="AL1249" s="77"/>
      <c r="AM1249" s="77"/>
      <c r="AN1249" s="78"/>
    </row>
    <row r="1250" customFormat="false" ht="12.75" hidden="false" customHeight="false" outlineLevel="0" collapsed="false">
      <c r="A1250" s="85"/>
      <c r="B1250" s="85"/>
      <c r="C1250" s="86"/>
      <c r="D1250" s="85"/>
      <c r="E1250" s="85"/>
      <c r="F1250" s="85"/>
      <c r="G1250" s="86"/>
      <c r="H1250" s="86"/>
      <c r="I1250" s="87"/>
      <c r="J1250" s="85"/>
      <c r="K1250" s="85"/>
      <c r="L1250" s="85"/>
      <c r="M1250" s="85"/>
      <c r="N1250" s="85"/>
      <c r="O1250" s="86"/>
      <c r="P1250" s="86"/>
      <c r="Q1250" s="85"/>
      <c r="R1250" s="85"/>
      <c r="S1250" s="85"/>
      <c r="AC1250" s="77"/>
      <c r="AD1250" s="77"/>
      <c r="AE1250" s="77"/>
      <c r="AF1250" s="77"/>
      <c r="AG1250" s="77"/>
      <c r="AH1250" s="77"/>
      <c r="AI1250" s="77"/>
      <c r="AJ1250" s="77"/>
      <c r="AK1250" s="77"/>
      <c r="AL1250" s="77"/>
      <c r="AM1250" s="77"/>
      <c r="AN1250" s="78"/>
    </row>
    <row r="1251" customFormat="false" ht="12.75" hidden="false" customHeight="false" outlineLevel="0" collapsed="false">
      <c r="A1251" s="85"/>
      <c r="B1251" s="85"/>
      <c r="C1251" s="86"/>
      <c r="D1251" s="85"/>
      <c r="E1251" s="85"/>
      <c r="F1251" s="85"/>
      <c r="G1251" s="86"/>
      <c r="H1251" s="86"/>
      <c r="I1251" s="87"/>
      <c r="J1251" s="85"/>
      <c r="K1251" s="85"/>
      <c r="L1251" s="85"/>
      <c r="M1251" s="85"/>
      <c r="N1251" s="85"/>
      <c r="O1251" s="86"/>
      <c r="P1251" s="86"/>
      <c r="Q1251" s="85"/>
      <c r="R1251" s="85"/>
      <c r="S1251" s="85"/>
      <c r="AC1251" s="77"/>
      <c r="AD1251" s="77"/>
      <c r="AE1251" s="77"/>
      <c r="AF1251" s="77"/>
      <c r="AG1251" s="77"/>
      <c r="AH1251" s="77"/>
      <c r="AI1251" s="77"/>
      <c r="AJ1251" s="77"/>
      <c r="AK1251" s="77"/>
      <c r="AL1251" s="77"/>
      <c r="AM1251" s="77"/>
      <c r="AN1251" s="78"/>
    </row>
    <row r="1252" customFormat="false" ht="12.75" hidden="false" customHeight="false" outlineLevel="0" collapsed="false">
      <c r="A1252" s="85"/>
      <c r="B1252" s="85"/>
      <c r="C1252" s="86"/>
      <c r="D1252" s="85"/>
      <c r="E1252" s="85"/>
      <c r="F1252" s="85"/>
      <c r="G1252" s="86"/>
      <c r="H1252" s="86"/>
      <c r="I1252" s="87"/>
      <c r="J1252" s="85"/>
      <c r="K1252" s="85"/>
      <c r="L1252" s="85"/>
      <c r="M1252" s="85"/>
      <c r="N1252" s="85"/>
      <c r="O1252" s="86"/>
      <c r="P1252" s="86"/>
      <c r="Q1252" s="85"/>
      <c r="R1252" s="85"/>
      <c r="S1252" s="85"/>
      <c r="AC1252" s="77"/>
      <c r="AD1252" s="77"/>
      <c r="AE1252" s="77"/>
      <c r="AF1252" s="77"/>
      <c r="AG1252" s="77"/>
      <c r="AH1252" s="77"/>
      <c r="AI1252" s="77"/>
      <c r="AJ1252" s="77"/>
      <c r="AK1252" s="77"/>
      <c r="AL1252" s="77"/>
      <c r="AM1252" s="77"/>
      <c r="AN1252" s="78"/>
    </row>
    <row r="1253" customFormat="false" ht="12.75" hidden="false" customHeight="false" outlineLevel="0" collapsed="false">
      <c r="A1253" s="85"/>
      <c r="B1253" s="85"/>
      <c r="C1253" s="86"/>
      <c r="D1253" s="85"/>
      <c r="E1253" s="85"/>
      <c r="F1253" s="85"/>
      <c r="G1253" s="86"/>
      <c r="H1253" s="86"/>
      <c r="I1253" s="87"/>
      <c r="J1253" s="85"/>
      <c r="K1253" s="85"/>
      <c r="L1253" s="85"/>
      <c r="M1253" s="85"/>
      <c r="N1253" s="85"/>
      <c r="O1253" s="86"/>
      <c r="P1253" s="86"/>
      <c r="Q1253" s="85"/>
      <c r="R1253" s="85"/>
      <c r="S1253" s="85"/>
      <c r="AC1253" s="77"/>
      <c r="AD1253" s="77"/>
      <c r="AE1253" s="77"/>
      <c r="AF1253" s="77"/>
      <c r="AG1253" s="77"/>
      <c r="AH1253" s="77"/>
      <c r="AI1253" s="77"/>
      <c r="AJ1253" s="77"/>
      <c r="AK1253" s="77"/>
      <c r="AL1253" s="77"/>
      <c r="AM1253" s="77"/>
      <c r="AN1253" s="78"/>
    </row>
    <row r="1254" customFormat="false" ht="12.75" hidden="false" customHeight="false" outlineLevel="0" collapsed="false">
      <c r="A1254" s="85"/>
      <c r="B1254" s="85"/>
      <c r="C1254" s="86"/>
      <c r="D1254" s="85"/>
      <c r="E1254" s="85"/>
      <c r="F1254" s="85"/>
      <c r="G1254" s="86"/>
      <c r="H1254" s="86"/>
      <c r="I1254" s="87"/>
      <c r="J1254" s="85"/>
      <c r="K1254" s="85"/>
      <c r="L1254" s="85"/>
      <c r="M1254" s="85"/>
      <c r="N1254" s="85"/>
      <c r="O1254" s="86"/>
      <c r="P1254" s="86"/>
      <c r="Q1254" s="85"/>
      <c r="R1254" s="85"/>
      <c r="S1254" s="85"/>
      <c r="AC1254" s="77"/>
      <c r="AD1254" s="77"/>
      <c r="AE1254" s="77"/>
      <c r="AF1254" s="77"/>
      <c r="AG1254" s="77"/>
      <c r="AH1254" s="77"/>
      <c r="AI1254" s="77"/>
      <c r="AJ1254" s="77"/>
      <c r="AK1254" s="77"/>
      <c r="AL1254" s="77"/>
      <c r="AM1254" s="77"/>
      <c r="AN1254" s="78"/>
    </row>
    <row r="1255" customFormat="false" ht="12.75" hidden="false" customHeight="false" outlineLevel="0" collapsed="false">
      <c r="A1255" s="85"/>
      <c r="B1255" s="85"/>
      <c r="C1255" s="86"/>
      <c r="D1255" s="85"/>
      <c r="E1255" s="85"/>
      <c r="F1255" s="85"/>
      <c r="G1255" s="86"/>
      <c r="H1255" s="86"/>
      <c r="I1255" s="87"/>
      <c r="J1255" s="85"/>
      <c r="K1255" s="85"/>
      <c r="L1255" s="85"/>
      <c r="M1255" s="85"/>
      <c r="N1255" s="85"/>
      <c r="O1255" s="86"/>
      <c r="P1255" s="86"/>
      <c r="Q1255" s="85"/>
      <c r="R1255" s="85"/>
      <c r="S1255" s="85"/>
      <c r="AC1255" s="77"/>
      <c r="AD1255" s="77"/>
      <c r="AE1255" s="77"/>
      <c r="AF1255" s="77"/>
      <c r="AG1255" s="77"/>
      <c r="AH1255" s="77"/>
      <c r="AI1255" s="77"/>
      <c r="AJ1255" s="77"/>
      <c r="AK1255" s="77"/>
      <c r="AL1255" s="77"/>
      <c r="AM1255" s="77"/>
      <c r="AN1255" s="78"/>
    </row>
    <row r="1256" customFormat="false" ht="12.75" hidden="false" customHeight="false" outlineLevel="0" collapsed="false">
      <c r="A1256" s="85"/>
      <c r="B1256" s="85"/>
      <c r="C1256" s="86"/>
      <c r="D1256" s="85"/>
      <c r="E1256" s="85"/>
      <c r="F1256" s="85"/>
      <c r="G1256" s="86"/>
      <c r="H1256" s="86"/>
      <c r="I1256" s="87"/>
      <c r="J1256" s="85"/>
      <c r="K1256" s="85"/>
      <c r="L1256" s="85"/>
      <c r="M1256" s="85"/>
      <c r="N1256" s="85"/>
      <c r="O1256" s="86"/>
      <c r="P1256" s="86"/>
      <c r="Q1256" s="85"/>
      <c r="R1256" s="85"/>
      <c r="S1256" s="85"/>
      <c r="AC1256" s="77"/>
      <c r="AD1256" s="77"/>
      <c r="AE1256" s="77"/>
      <c r="AF1256" s="77"/>
      <c r="AG1256" s="77"/>
      <c r="AH1256" s="77"/>
      <c r="AI1256" s="77"/>
      <c r="AJ1256" s="77"/>
      <c r="AK1256" s="77"/>
      <c r="AL1256" s="77"/>
      <c r="AM1256" s="77"/>
      <c r="AN1256" s="78"/>
    </row>
    <row r="1257" customFormat="false" ht="12.75" hidden="false" customHeight="false" outlineLevel="0" collapsed="false">
      <c r="A1257" s="85"/>
      <c r="B1257" s="85"/>
      <c r="C1257" s="86"/>
      <c r="D1257" s="85"/>
      <c r="E1257" s="85"/>
      <c r="F1257" s="85"/>
      <c r="G1257" s="86"/>
      <c r="H1257" s="86"/>
      <c r="I1257" s="87"/>
      <c r="J1257" s="85"/>
      <c r="K1257" s="85"/>
      <c r="L1257" s="85"/>
      <c r="M1257" s="85"/>
      <c r="N1257" s="85"/>
      <c r="O1257" s="86"/>
      <c r="P1257" s="86"/>
      <c r="Q1257" s="85"/>
      <c r="R1257" s="85"/>
      <c r="S1257" s="85"/>
      <c r="AC1257" s="77"/>
      <c r="AD1257" s="77"/>
      <c r="AE1257" s="77"/>
      <c r="AF1257" s="77"/>
      <c r="AG1257" s="77"/>
      <c r="AH1257" s="77"/>
      <c r="AI1257" s="77"/>
      <c r="AJ1257" s="77"/>
      <c r="AK1257" s="77"/>
      <c r="AL1257" s="77"/>
      <c r="AM1257" s="77"/>
      <c r="AN1257" s="78"/>
    </row>
    <row r="1258" customFormat="false" ht="12.75" hidden="false" customHeight="false" outlineLevel="0" collapsed="false">
      <c r="A1258" s="85"/>
      <c r="B1258" s="85"/>
      <c r="C1258" s="86"/>
      <c r="D1258" s="85"/>
      <c r="E1258" s="85"/>
      <c r="F1258" s="85"/>
      <c r="G1258" s="86"/>
      <c r="H1258" s="86"/>
      <c r="I1258" s="87"/>
      <c r="J1258" s="85"/>
      <c r="K1258" s="85"/>
      <c r="L1258" s="85"/>
      <c r="M1258" s="85"/>
      <c r="N1258" s="85"/>
      <c r="O1258" s="86"/>
      <c r="P1258" s="86"/>
      <c r="Q1258" s="85"/>
      <c r="R1258" s="85"/>
      <c r="S1258" s="85"/>
      <c r="AC1258" s="77"/>
      <c r="AD1258" s="77"/>
      <c r="AE1258" s="77"/>
      <c r="AF1258" s="77"/>
      <c r="AG1258" s="77"/>
      <c r="AH1258" s="77"/>
      <c r="AI1258" s="77"/>
      <c r="AJ1258" s="77"/>
      <c r="AK1258" s="77"/>
      <c r="AL1258" s="77"/>
      <c r="AM1258" s="77"/>
      <c r="AN1258" s="78"/>
    </row>
    <row r="1259" customFormat="false" ht="12.75" hidden="false" customHeight="false" outlineLevel="0" collapsed="false">
      <c r="A1259" s="85"/>
      <c r="B1259" s="85"/>
      <c r="C1259" s="86"/>
      <c r="D1259" s="85"/>
      <c r="E1259" s="85"/>
      <c r="F1259" s="85"/>
      <c r="G1259" s="86"/>
      <c r="H1259" s="86"/>
      <c r="I1259" s="87"/>
      <c r="J1259" s="85"/>
      <c r="K1259" s="85"/>
      <c r="L1259" s="85"/>
      <c r="M1259" s="85"/>
      <c r="N1259" s="85"/>
      <c r="O1259" s="86"/>
      <c r="P1259" s="86"/>
      <c r="Q1259" s="85"/>
      <c r="R1259" s="85"/>
      <c r="S1259" s="85"/>
      <c r="AC1259" s="77"/>
      <c r="AD1259" s="77"/>
      <c r="AE1259" s="77"/>
      <c r="AF1259" s="77"/>
      <c r="AG1259" s="77"/>
      <c r="AH1259" s="77"/>
      <c r="AI1259" s="77"/>
      <c r="AJ1259" s="77"/>
      <c r="AK1259" s="77"/>
      <c r="AL1259" s="77"/>
      <c r="AM1259" s="77"/>
      <c r="AN1259" s="78"/>
    </row>
    <row r="1260" customFormat="false" ht="12.75" hidden="false" customHeight="false" outlineLevel="0" collapsed="false">
      <c r="A1260" s="85"/>
      <c r="B1260" s="85"/>
      <c r="C1260" s="86"/>
      <c r="D1260" s="85"/>
      <c r="E1260" s="85"/>
      <c r="F1260" s="85"/>
      <c r="G1260" s="86"/>
      <c r="H1260" s="86"/>
      <c r="I1260" s="87"/>
      <c r="J1260" s="85"/>
      <c r="K1260" s="85"/>
      <c r="L1260" s="85"/>
      <c r="M1260" s="85"/>
      <c r="N1260" s="85"/>
      <c r="O1260" s="86"/>
      <c r="P1260" s="86"/>
      <c r="Q1260" s="85"/>
      <c r="R1260" s="85"/>
      <c r="S1260" s="85"/>
      <c r="AC1260" s="77"/>
      <c r="AD1260" s="77"/>
      <c r="AE1260" s="77"/>
      <c r="AF1260" s="77"/>
      <c r="AG1260" s="77"/>
      <c r="AH1260" s="77"/>
      <c r="AI1260" s="77"/>
      <c r="AJ1260" s="77"/>
      <c r="AK1260" s="77"/>
      <c r="AL1260" s="77"/>
      <c r="AM1260" s="77"/>
      <c r="AN1260" s="78"/>
    </row>
    <row r="1261" customFormat="false" ht="12.75" hidden="false" customHeight="false" outlineLevel="0" collapsed="false">
      <c r="A1261" s="85"/>
      <c r="B1261" s="85"/>
      <c r="C1261" s="86"/>
      <c r="D1261" s="85"/>
      <c r="E1261" s="85"/>
      <c r="F1261" s="85"/>
      <c r="G1261" s="86"/>
      <c r="H1261" s="86"/>
      <c r="I1261" s="87"/>
      <c r="J1261" s="85"/>
      <c r="K1261" s="85"/>
      <c r="L1261" s="85"/>
      <c r="M1261" s="85"/>
      <c r="N1261" s="85"/>
      <c r="O1261" s="86"/>
      <c r="P1261" s="86"/>
      <c r="Q1261" s="85"/>
      <c r="R1261" s="85"/>
      <c r="S1261" s="85"/>
      <c r="AC1261" s="77"/>
      <c r="AD1261" s="77"/>
      <c r="AE1261" s="77"/>
      <c r="AF1261" s="77"/>
      <c r="AG1261" s="77"/>
      <c r="AH1261" s="77"/>
      <c r="AI1261" s="77"/>
      <c r="AJ1261" s="77"/>
      <c r="AK1261" s="77"/>
      <c r="AL1261" s="77"/>
      <c r="AM1261" s="77"/>
      <c r="AN1261" s="78"/>
    </row>
    <row r="1262" customFormat="false" ht="12.75" hidden="false" customHeight="false" outlineLevel="0" collapsed="false">
      <c r="A1262" s="85"/>
      <c r="B1262" s="85"/>
      <c r="C1262" s="86"/>
      <c r="D1262" s="85"/>
      <c r="E1262" s="85"/>
      <c r="F1262" s="85"/>
      <c r="G1262" s="86"/>
      <c r="H1262" s="86"/>
      <c r="I1262" s="87"/>
      <c r="J1262" s="85"/>
      <c r="K1262" s="85"/>
      <c r="L1262" s="85"/>
      <c r="M1262" s="85"/>
      <c r="N1262" s="85"/>
      <c r="O1262" s="86"/>
      <c r="P1262" s="86"/>
      <c r="Q1262" s="85"/>
      <c r="R1262" s="85"/>
      <c r="S1262" s="85"/>
      <c r="AC1262" s="77"/>
      <c r="AD1262" s="77"/>
      <c r="AE1262" s="77"/>
      <c r="AF1262" s="77"/>
      <c r="AG1262" s="77"/>
      <c r="AH1262" s="77"/>
      <c r="AI1262" s="77"/>
      <c r="AJ1262" s="77"/>
      <c r="AK1262" s="77"/>
      <c r="AL1262" s="77"/>
      <c r="AM1262" s="77"/>
      <c r="AN1262" s="78"/>
    </row>
    <row r="1263" customFormat="false" ht="12.75" hidden="false" customHeight="false" outlineLevel="0" collapsed="false">
      <c r="A1263" s="85"/>
      <c r="B1263" s="85"/>
      <c r="C1263" s="86"/>
      <c r="D1263" s="85"/>
      <c r="E1263" s="85"/>
      <c r="F1263" s="85"/>
      <c r="G1263" s="86"/>
      <c r="H1263" s="86"/>
      <c r="I1263" s="87"/>
      <c r="J1263" s="85"/>
      <c r="K1263" s="85"/>
      <c r="L1263" s="85"/>
      <c r="M1263" s="85"/>
      <c r="N1263" s="85"/>
      <c r="O1263" s="86"/>
      <c r="P1263" s="86"/>
      <c r="Q1263" s="85"/>
      <c r="R1263" s="85"/>
      <c r="S1263" s="85"/>
      <c r="AC1263" s="77"/>
      <c r="AD1263" s="77"/>
      <c r="AE1263" s="77"/>
      <c r="AF1263" s="77"/>
      <c r="AG1263" s="77"/>
      <c r="AH1263" s="77"/>
      <c r="AI1263" s="77"/>
      <c r="AJ1263" s="77"/>
      <c r="AK1263" s="77"/>
      <c r="AL1263" s="77"/>
      <c r="AM1263" s="77"/>
      <c r="AN1263" s="78"/>
    </row>
    <row r="1264" customFormat="false" ht="12.75" hidden="false" customHeight="false" outlineLevel="0" collapsed="false">
      <c r="A1264" s="85"/>
      <c r="B1264" s="85"/>
      <c r="C1264" s="86"/>
      <c r="D1264" s="85"/>
      <c r="E1264" s="85"/>
      <c r="F1264" s="85"/>
      <c r="G1264" s="86"/>
      <c r="H1264" s="86"/>
      <c r="I1264" s="87"/>
      <c r="J1264" s="85"/>
      <c r="K1264" s="85"/>
      <c r="L1264" s="85"/>
      <c r="M1264" s="85"/>
      <c r="N1264" s="85"/>
      <c r="O1264" s="86"/>
      <c r="P1264" s="86"/>
      <c r="Q1264" s="85"/>
      <c r="R1264" s="85"/>
      <c r="S1264" s="85"/>
      <c r="AC1264" s="77"/>
      <c r="AD1264" s="77"/>
      <c r="AE1264" s="77"/>
      <c r="AF1264" s="77"/>
      <c r="AG1264" s="77"/>
      <c r="AH1264" s="77"/>
      <c r="AI1264" s="77"/>
      <c r="AJ1264" s="77"/>
      <c r="AK1264" s="77"/>
      <c r="AL1264" s="77"/>
      <c r="AM1264" s="77"/>
      <c r="AN1264" s="78"/>
    </row>
    <row r="1265" customFormat="false" ht="12.75" hidden="false" customHeight="false" outlineLevel="0" collapsed="false">
      <c r="A1265" s="85"/>
      <c r="B1265" s="85"/>
      <c r="C1265" s="86"/>
      <c r="D1265" s="85"/>
      <c r="E1265" s="85"/>
      <c r="F1265" s="85"/>
      <c r="G1265" s="86"/>
      <c r="H1265" s="86"/>
      <c r="I1265" s="87"/>
      <c r="J1265" s="85"/>
      <c r="K1265" s="85"/>
      <c r="L1265" s="85"/>
      <c r="M1265" s="85"/>
      <c r="N1265" s="85"/>
      <c r="O1265" s="86"/>
      <c r="P1265" s="86"/>
      <c r="Q1265" s="85"/>
      <c r="R1265" s="85"/>
      <c r="S1265" s="85"/>
      <c r="AC1265" s="77"/>
      <c r="AD1265" s="77"/>
      <c r="AE1265" s="77"/>
      <c r="AF1265" s="77"/>
      <c r="AG1265" s="77"/>
      <c r="AH1265" s="77"/>
      <c r="AI1265" s="77"/>
      <c r="AJ1265" s="77"/>
      <c r="AK1265" s="77"/>
      <c r="AL1265" s="77"/>
      <c r="AM1265" s="77"/>
      <c r="AN1265" s="78"/>
    </row>
    <row r="1266" customFormat="false" ht="12.75" hidden="false" customHeight="false" outlineLevel="0" collapsed="false">
      <c r="A1266" s="85"/>
      <c r="B1266" s="85"/>
      <c r="C1266" s="86"/>
      <c r="D1266" s="85"/>
      <c r="E1266" s="85"/>
      <c r="F1266" s="85"/>
      <c r="G1266" s="86"/>
      <c r="H1266" s="86"/>
      <c r="I1266" s="87"/>
      <c r="J1266" s="85"/>
      <c r="K1266" s="85"/>
      <c r="L1266" s="85"/>
      <c r="M1266" s="85"/>
      <c r="N1266" s="85"/>
      <c r="O1266" s="86"/>
      <c r="P1266" s="86"/>
      <c r="Q1266" s="85"/>
      <c r="R1266" s="85"/>
      <c r="S1266" s="85"/>
      <c r="AC1266" s="77"/>
      <c r="AD1266" s="77"/>
      <c r="AE1266" s="77"/>
      <c r="AF1266" s="77"/>
      <c r="AG1266" s="77"/>
      <c r="AH1266" s="77"/>
      <c r="AI1266" s="77"/>
      <c r="AJ1266" s="77"/>
      <c r="AK1266" s="77"/>
      <c r="AL1266" s="77"/>
      <c r="AM1266" s="77"/>
      <c r="AN1266" s="78"/>
    </row>
    <row r="1267" customFormat="false" ht="12.75" hidden="false" customHeight="false" outlineLevel="0" collapsed="false">
      <c r="A1267" s="85"/>
      <c r="B1267" s="85"/>
      <c r="C1267" s="86"/>
      <c r="D1267" s="85"/>
      <c r="E1267" s="85"/>
      <c r="F1267" s="85"/>
      <c r="G1267" s="86"/>
      <c r="H1267" s="86"/>
      <c r="I1267" s="87"/>
      <c r="J1267" s="85"/>
      <c r="K1267" s="85"/>
      <c r="L1267" s="85"/>
      <c r="M1267" s="85"/>
      <c r="N1267" s="85"/>
      <c r="O1267" s="86"/>
      <c r="P1267" s="86"/>
      <c r="Q1267" s="85"/>
      <c r="R1267" s="85"/>
      <c r="S1267" s="85"/>
      <c r="AC1267" s="77"/>
      <c r="AD1267" s="77"/>
      <c r="AE1267" s="77"/>
      <c r="AF1267" s="77"/>
      <c r="AG1267" s="77"/>
      <c r="AH1267" s="77"/>
      <c r="AI1267" s="77"/>
      <c r="AJ1267" s="77"/>
      <c r="AK1267" s="77"/>
      <c r="AL1267" s="77"/>
      <c r="AM1267" s="77"/>
      <c r="AN1267" s="78"/>
    </row>
    <row r="1268" customFormat="false" ht="12.75" hidden="false" customHeight="false" outlineLevel="0" collapsed="false">
      <c r="A1268" s="85"/>
      <c r="B1268" s="85"/>
      <c r="C1268" s="86"/>
      <c r="D1268" s="85"/>
      <c r="E1268" s="85"/>
      <c r="F1268" s="85"/>
      <c r="G1268" s="86"/>
      <c r="H1268" s="86"/>
      <c r="I1268" s="87"/>
      <c r="J1268" s="85"/>
      <c r="K1268" s="85"/>
      <c r="L1268" s="85"/>
      <c r="M1268" s="85"/>
      <c r="N1268" s="85"/>
      <c r="O1268" s="86"/>
      <c r="P1268" s="86"/>
      <c r="Q1268" s="85"/>
      <c r="R1268" s="85"/>
      <c r="S1268" s="85"/>
      <c r="AC1268" s="77"/>
      <c r="AD1268" s="77"/>
      <c r="AE1268" s="77"/>
      <c r="AF1268" s="77"/>
      <c r="AG1268" s="77"/>
      <c r="AH1268" s="77"/>
      <c r="AI1268" s="77"/>
      <c r="AJ1268" s="77"/>
      <c r="AK1268" s="77"/>
      <c r="AL1268" s="77"/>
      <c r="AM1268" s="77"/>
      <c r="AN1268" s="78"/>
    </row>
    <row r="1269" customFormat="false" ht="12.75" hidden="false" customHeight="false" outlineLevel="0" collapsed="false">
      <c r="A1269" s="85"/>
      <c r="B1269" s="85"/>
      <c r="C1269" s="86"/>
      <c r="D1269" s="85"/>
      <c r="E1269" s="85"/>
      <c r="F1269" s="85"/>
      <c r="G1269" s="86"/>
      <c r="H1269" s="86"/>
      <c r="I1269" s="87"/>
      <c r="J1269" s="85"/>
      <c r="K1269" s="85"/>
      <c r="L1269" s="85"/>
      <c r="M1269" s="85"/>
      <c r="N1269" s="85"/>
      <c r="O1269" s="86"/>
      <c r="P1269" s="86"/>
      <c r="Q1269" s="85"/>
      <c r="R1269" s="85"/>
      <c r="S1269" s="85"/>
      <c r="AC1269" s="77"/>
      <c r="AD1269" s="77"/>
      <c r="AE1269" s="77"/>
      <c r="AF1269" s="77"/>
      <c r="AG1269" s="77"/>
      <c r="AH1269" s="77"/>
      <c r="AI1269" s="77"/>
      <c r="AJ1269" s="77"/>
      <c r="AK1269" s="77"/>
      <c r="AL1269" s="77"/>
      <c r="AM1269" s="77"/>
      <c r="AN1269" s="78"/>
    </row>
    <row r="1270" customFormat="false" ht="12.75" hidden="false" customHeight="false" outlineLevel="0" collapsed="false">
      <c r="A1270" s="85"/>
      <c r="B1270" s="85"/>
      <c r="C1270" s="86"/>
      <c r="D1270" s="85"/>
      <c r="E1270" s="85"/>
      <c r="F1270" s="85"/>
      <c r="G1270" s="86"/>
      <c r="H1270" s="86"/>
      <c r="I1270" s="87"/>
      <c r="J1270" s="85"/>
      <c r="K1270" s="85"/>
      <c r="L1270" s="85"/>
      <c r="M1270" s="85"/>
      <c r="N1270" s="85"/>
      <c r="O1270" s="86"/>
      <c r="P1270" s="86"/>
      <c r="Q1270" s="85"/>
      <c r="R1270" s="85"/>
      <c r="S1270" s="85"/>
      <c r="AC1270" s="77"/>
      <c r="AD1270" s="77"/>
      <c r="AE1270" s="77"/>
      <c r="AF1270" s="77"/>
      <c r="AG1270" s="77"/>
      <c r="AH1270" s="77"/>
      <c r="AI1270" s="77"/>
      <c r="AJ1270" s="77"/>
      <c r="AK1270" s="77"/>
      <c r="AL1270" s="77"/>
      <c r="AM1270" s="77"/>
      <c r="AN1270" s="78"/>
    </row>
    <row r="1271" customFormat="false" ht="12.75" hidden="false" customHeight="false" outlineLevel="0" collapsed="false">
      <c r="A1271" s="85"/>
      <c r="B1271" s="85"/>
      <c r="C1271" s="86"/>
      <c r="D1271" s="85"/>
      <c r="E1271" s="85"/>
      <c r="F1271" s="85"/>
      <c r="G1271" s="86"/>
      <c r="H1271" s="86"/>
      <c r="I1271" s="87"/>
      <c r="J1271" s="85"/>
      <c r="K1271" s="85"/>
      <c r="L1271" s="85"/>
      <c r="M1271" s="85"/>
      <c r="N1271" s="85"/>
      <c r="O1271" s="86"/>
      <c r="P1271" s="86"/>
      <c r="Q1271" s="85"/>
      <c r="R1271" s="85"/>
      <c r="S1271" s="85"/>
      <c r="AC1271" s="77"/>
      <c r="AD1271" s="77"/>
      <c r="AE1271" s="77"/>
      <c r="AF1271" s="77"/>
      <c r="AG1271" s="77"/>
      <c r="AH1271" s="77"/>
      <c r="AI1271" s="77"/>
      <c r="AJ1271" s="77"/>
      <c r="AK1271" s="77"/>
      <c r="AL1271" s="77"/>
      <c r="AM1271" s="77"/>
      <c r="AN1271" s="78"/>
    </row>
    <row r="1272" customFormat="false" ht="12.75" hidden="false" customHeight="false" outlineLevel="0" collapsed="false">
      <c r="A1272" s="85"/>
      <c r="B1272" s="85"/>
      <c r="C1272" s="86"/>
      <c r="D1272" s="85"/>
      <c r="E1272" s="85"/>
      <c r="F1272" s="85"/>
      <c r="G1272" s="86"/>
      <c r="H1272" s="86"/>
      <c r="I1272" s="87"/>
      <c r="J1272" s="85"/>
      <c r="K1272" s="85"/>
      <c r="L1272" s="85"/>
      <c r="M1272" s="85"/>
      <c r="N1272" s="85"/>
      <c r="O1272" s="86"/>
      <c r="P1272" s="86"/>
      <c r="Q1272" s="85"/>
      <c r="R1272" s="85"/>
      <c r="S1272" s="85"/>
      <c r="AC1272" s="77"/>
      <c r="AD1272" s="77"/>
      <c r="AE1272" s="77"/>
      <c r="AF1272" s="77"/>
      <c r="AG1272" s="77"/>
      <c r="AH1272" s="77"/>
      <c r="AI1272" s="77"/>
      <c r="AJ1272" s="77"/>
      <c r="AK1272" s="77"/>
      <c r="AL1272" s="77"/>
      <c r="AM1272" s="77"/>
      <c r="AN1272" s="78"/>
    </row>
    <row r="1273" customFormat="false" ht="12.75" hidden="false" customHeight="false" outlineLevel="0" collapsed="false">
      <c r="A1273" s="85"/>
      <c r="B1273" s="85"/>
      <c r="C1273" s="86"/>
      <c r="D1273" s="85"/>
      <c r="E1273" s="85"/>
      <c r="F1273" s="85"/>
      <c r="G1273" s="86"/>
      <c r="H1273" s="86"/>
      <c r="I1273" s="87"/>
      <c r="J1273" s="85"/>
      <c r="K1273" s="85"/>
      <c r="L1273" s="85"/>
      <c r="M1273" s="85"/>
      <c r="N1273" s="85"/>
      <c r="O1273" s="86"/>
      <c r="P1273" s="86"/>
      <c r="Q1273" s="85"/>
      <c r="R1273" s="85"/>
      <c r="S1273" s="85"/>
      <c r="AC1273" s="77"/>
      <c r="AD1273" s="77"/>
      <c r="AE1273" s="77"/>
      <c r="AF1273" s="77"/>
      <c r="AG1273" s="77"/>
      <c r="AH1273" s="77"/>
      <c r="AI1273" s="77"/>
      <c r="AJ1273" s="77"/>
      <c r="AK1273" s="77"/>
      <c r="AL1273" s="77"/>
      <c r="AM1273" s="77"/>
      <c r="AN1273" s="78"/>
    </row>
    <row r="1274" customFormat="false" ht="12.75" hidden="false" customHeight="false" outlineLevel="0" collapsed="false">
      <c r="A1274" s="85"/>
      <c r="B1274" s="85"/>
      <c r="C1274" s="86"/>
      <c r="D1274" s="85"/>
      <c r="E1274" s="85"/>
      <c r="F1274" s="85"/>
      <c r="G1274" s="86"/>
      <c r="H1274" s="86"/>
      <c r="I1274" s="87"/>
      <c r="J1274" s="85"/>
      <c r="K1274" s="85"/>
      <c r="L1274" s="85"/>
      <c r="M1274" s="85"/>
      <c r="N1274" s="85"/>
      <c r="O1274" s="86"/>
      <c r="P1274" s="86"/>
      <c r="Q1274" s="85"/>
      <c r="R1274" s="85"/>
      <c r="S1274" s="85"/>
      <c r="AC1274" s="77"/>
      <c r="AD1274" s="77"/>
      <c r="AE1274" s="77"/>
      <c r="AF1274" s="77"/>
      <c r="AG1274" s="77"/>
      <c r="AH1274" s="77"/>
      <c r="AI1274" s="77"/>
      <c r="AJ1274" s="77"/>
      <c r="AK1274" s="77"/>
      <c r="AL1274" s="77"/>
      <c r="AM1274" s="77"/>
      <c r="AN1274" s="78"/>
    </row>
    <row r="1275" customFormat="false" ht="12.75" hidden="false" customHeight="false" outlineLevel="0" collapsed="false">
      <c r="A1275" s="85"/>
      <c r="B1275" s="85"/>
      <c r="C1275" s="86"/>
      <c r="D1275" s="85"/>
      <c r="E1275" s="85"/>
      <c r="F1275" s="85"/>
      <c r="G1275" s="86"/>
      <c r="H1275" s="86"/>
      <c r="I1275" s="87"/>
      <c r="J1275" s="85"/>
      <c r="K1275" s="85"/>
      <c r="L1275" s="85"/>
      <c r="M1275" s="85"/>
      <c r="N1275" s="85"/>
      <c r="O1275" s="86"/>
      <c r="P1275" s="86"/>
      <c r="Q1275" s="85"/>
      <c r="R1275" s="85"/>
      <c r="S1275" s="85"/>
      <c r="AC1275" s="77"/>
      <c r="AD1275" s="77"/>
      <c r="AE1275" s="77"/>
      <c r="AF1275" s="77"/>
      <c r="AG1275" s="77"/>
      <c r="AH1275" s="77"/>
      <c r="AI1275" s="77"/>
      <c r="AJ1275" s="77"/>
      <c r="AK1275" s="77"/>
      <c r="AL1275" s="77"/>
      <c r="AM1275" s="77"/>
      <c r="AN1275" s="78"/>
    </row>
    <row r="1276" customFormat="false" ht="12.75" hidden="false" customHeight="false" outlineLevel="0" collapsed="false">
      <c r="A1276" s="85"/>
      <c r="B1276" s="85"/>
      <c r="C1276" s="86"/>
      <c r="D1276" s="85"/>
      <c r="E1276" s="85"/>
      <c r="F1276" s="85"/>
      <c r="G1276" s="86"/>
      <c r="H1276" s="86"/>
      <c r="I1276" s="87"/>
      <c r="J1276" s="85"/>
      <c r="K1276" s="85"/>
      <c r="L1276" s="85"/>
      <c r="M1276" s="85"/>
      <c r="N1276" s="85"/>
      <c r="O1276" s="86"/>
      <c r="P1276" s="86"/>
      <c r="Q1276" s="85"/>
      <c r="R1276" s="85"/>
      <c r="S1276" s="85"/>
      <c r="AC1276" s="77"/>
      <c r="AD1276" s="77"/>
      <c r="AE1276" s="77"/>
      <c r="AF1276" s="77"/>
      <c r="AG1276" s="77"/>
      <c r="AH1276" s="77"/>
      <c r="AI1276" s="77"/>
      <c r="AJ1276" s="77"/>
      <c r="AK1276" s="77"/>
      <c r="AL1276" s="77"/>
      <c r="AM1276" s="77"/>
      <c r="AN1276" s="78"/>
    </row>
    <row r="1277" customFormat="false" ht="12.75" hidden="false" customHeight="false" outlineLevel="0" collapsed="false">
      <c r="A1277" s="85"/>
      <c r="B1277" s="85"/>
      <c r="C1277" s="86"/>
      <c r="D1277" s="85"/>
      <c r="E1277" s="85"/>
      <c r="F1277" s="85"/>
      <c r="G1277" s="86"/>
      <c r="H1277" s="86"/>
      <c r="I1277" s="87"/>
      <c r="J1277" s="85"/>
      <c r="K1277" s="85"/>
      <c r="L1277" s="85"/>
      <c r="M1277" s="85"/>
      <c r="N1277" s="85"/>
      <c r="O1277" s="86"/>
      <c r="P1277" s="86"/>
      <c r="Q1277" s="85"/>
      <c r="R1277" s="85"/>
      <c r="S1277" s="85"/>
      <c r="AC1277" s="77"/>
      <c r="AD1277" s="77"/>
      <c r="AE1277" s="77"/>
      <c r="AF1277" s="77"/>
      <c r="AG1277" s="77"/>
      <c r="AH1277" s="77"/>
      <c r="AI1277" s="77"/>
      <c r="AJ1277" s="77"/>
      <c r="AK1277" s="77"/>
      <c r="AL1277" s="77"/>
      <c r="AM1277" s="77"/>
      <c r="AN1277" s="78"/>
    </row>
    <row r="1278" customFormat="false" ht="12.75" hidden="false" customHeight="false" outlineLevel="0" collapsed="false">
      <c r="A1278" s="85"/>
      <c r="B1278" s="85"/>
      <c r="C1278" s="86"/>
      <c r="D1278" s="85"/>
      <c r="E1278" s="85"/>
      <c r="F1278" s="85"/>
      <c r="G1278" s="86"/>
      <c r="H1278" s="86"/>
      <c r="I1278" s="87"/>
      <c r="J1278" s="85"/>
      <c r="K1278" s="85"/>
      <c r="L1278" s="85"/>
      <c r="M1278" s="85"/>
      <c r="N1278" s="85"/>
      <c r="O1278" s="86"/>
      <c r="P1278" s="86"/>
      <c r="Q1278" s="85"/>
      <c r="R1278" s="85"/>
      <c r="S1278" s="85"/>
      <c r="AC1278" s="77"/>
      <c r="AD1278" s="77"/>
      <c r="AE1278" s="77"/>
      <c r="AF1278" s="77"/>
      <c r="AG1278" s="77"/>
      <c r="AH1278" s="77"/>
      <c r="AI1278" s="77"/>
      <c r="AJ1278" s="77"/>
      <c r="AK1278" s="77"/>
      <c r="AL1278" s="77"/>
      <c r="AM1278" s="77"/>
      <c r="AN1278" s="78"/>
    </row>
    <row r="1279" customFormat="false" ht="12.75" hidden="false" customHeight="false" outlineLevel="0" collapsed="false">
      <c r="A1279" s="85"/>
      <c r="B1279" s="85"/>
      <c r="C1279" s="86"/>
      <c r="D1279" s="85"/>
      <c r="E1279" s="85"/>
      <c r="F1279" s="85"/>
      <c r="G1279" s="86"/>
      <c r="H1279" s="86"/>
      <c r="I1279" s="87"/>
      <c r="J1279" s="85"/>
      <c r="K1279" s="85"/>
      <c r="L1279" s="85"/>
      <c r="M1279" s="85"/>
      <c r="N1279" s="85"/>
      <c r="O1279" s="86"/>
      <c r="P1279" s="86"/>
      <c r="Q1279" s="85"/>
      <c r="R1279" s="85"/>
      <c r="S1279" s="85"/>
      <c r="AC1279" s="77"/>
      <c r="AD1279" s="77"/>
      <c r="AE1279" s="77"/>
      <c r="AF1279" s="77"/>
      <c r="AG1279" s="77"/>
      <c r="AH1279" s="77"/>
      <c r="AI1279" s="77"/>
      <c r="AJ1279" s="77"/>
      <c r="AK1279" s="77"/>
      <c r="AL1279" s="77"/>
      <c r="AM1279" s="77"/>
      <c r="AN1279" s="78"/>
    </row>
    <row r="1280" customFormat="false" ht="12.75" hidden="false" customHeight="false" outlineLevel="0" collapsed="false">
      <c r="A1280" s="85"/>
      <c r="B1280" s="85"/>
      <c r="C1280" s="86"/>
      <c r="D1280" s="85"/>
      <c r="E1280" s="85"/>
      <c r="F1280" s="85"/>
      <c r="G1280" s="86"/>
      <c r="H1280" s="86"/>
      <c r="I1280" s="87"/>
      <c r="J1280" s="85"/>
      <c r="K1280" s="85"/>
      <c r="L1280" s="85"/>
      <c r="M1280" s="85"/>
      <c r="N1280" s="85"/>
      <c r="O1280" s="86"/>
      <c r="P1280" s="86"/>
      <c r="Q1280" s="85"/>
      <c r="R1280" s="85"/>
      <c r="S1280" s="85"/>
      <c r="AC1280" s="77"/>
      <c r="AD1280" s="77"/>
      <c r="AE1280" s="77"/>
      <c r="AF1280" s="77"/>
      <c r="AG1280" s="77"/>
      <c r="AH1280" s="77"/>
      <c r="AI1280" s="77"/>
      <c r="AJ1280" s="77"/>
      <c r="AK1280" s="77"/>
      <c r="AL1280" s="77"/>
      <c r="AM1280" s="77"/>
      <c r="AN1280" s="78"/>
    </row>
    <row r="1281" customFormat="false" ht="12.75" hidden="false" customHeight="false" outlineLevel="0" collapsed="false">
      <c r="A1281" s="85"/>
      <c r="B1281" s="85"/>
      <c r="C1281" s="86"/>
      <c r="D1281" s="85"/>
      <c r="E1281" s="85"/>
      <c r="F1281" s="85"/>
      <c r="G1281" s="86"/>
      <c r="H1281" s="86"/>
      <c r="I1281" s="87"/>
      <c r="J1281" s="85"/>
      <c r="K1281" s="85"/>
      <c r="L1281" s="85"/>
      <c r="M1281" s="85"/>
      <c r="N1281" s="85"/>
      <c r="O1281" s="86"/>
      <c r="P1281" s="86"/>
      <c r="Q1281" s="85"/>
      <c r="R1281" s="85"/>
      <c r="S1281" s="85"/>
      <c r="AC1281" s="77"/>
      <c r="AD1281" s="77"/>
      <c r="AE1281" s="77"/>
      <c r="AF1281" s="77"/>
      <c r="AG1281" s="77"/>
      <c r="AH1281" s="77"/>
      <c r="AI1281" s="77"/>
      <c r="AJ1281" s="77"/>
      <c r="AK1281" s="77"/>
      <c r="AL1281" s="77"/>
      <c r="AM1281" s="77"/>
      <c r="AN1281" s="78"/>
    </row>
    <row r="1282" customFormat="false" ht="12.75" hidden="false" customHeight="false" outlineLevel="0" collapsed="false">
      <c r="A1282" s="85"/>
      <c r="B1282" s="85"/>
      <c r="C1282" s="86"/>
      <c r="D1282" s="85"/>
      <c r="E1282" s="85"/>
      <c r="F1282" s="85"/>
      <c r="G1282" s="86"/>
      <c r="H1282" s="86"/>
      <c r="I1282" s="87"/>
      <c r="J1282" s="85"/>
      <c r="K1282" s="85"/>
      <c r="L1282" s="85"/>
      <c r="M1282" s="85"/>
      <c r="N1282" s="85"/>
      <c r="O1282" s="86"/>
      <c r="P1282" s="86"/>
      <c r="Q1282" s="85"/>
      <c r="R1282" s="85"/>
      <c r="S1282" s="85"/>
      <c r="AC1282" s="77"/>
      <c r="AD1282" s="77"/>
      <c r="AE1282" s="77"/>
      <c r="AF1282" s="77"/>
      <c r="AG1282" s="77"/>
      <c r="AH1282" s="77"/>
      <c r="AI1282" s="77"/>
      <c r="AJ1282" s="77"/>
      <c r="AK1282" s="77"/>
      <c r="AL1282" s="77"/>
      <c r="AM1282" s="77"/>
      <c r="AN1282" s="78"/>
    </row>
    <row r="1283" customFormat="false" ht="12.75" hidden="false" customHeight="false" outlineLevel="0" collapsed="false">
      <c r="A1283" s="85"/>
      <c r="B1283" s="85"/>
      <c r="C1283" s="86"/>
      <c r="D1283" s="85"/>
      <c r="E1283" s="85"/>
      <c r="F1283" s="85"/>
      <c r="G1283" s="86"/>
      <c r="H1283" s="86"/>
      <c r="I1283" s="87"/>
      <c r="J1283" s="85"/>
      <c r="K1283" s="85"/>
      <c r="L1283" s="85"/>
      <c r="M1283" s="85"/>
      <c r="N1283" s="85"/>
      <c r="O1283" s="86"/>
      <c r="P1283" s="86"/>
      <c r="Q1283" s="85"/>
      <c r="R1283" s="85"/>
      <c r="S1283" s="85"/>
      <c r="AC1283" s="77"/>
      <c r="AD1283" s="77"/>
      <c r="AE1283" s="77"/>
      <c r="AF1283" s="77"/>
      <c r="AG1283" s="77"/>
      <c r="AH1283" s="77"/>
      <c r="AI1283" s="77"/>
      <c r="AJ1283" s="77"/>
      <c r="AK1283" s="77"/>
      <c r="AL1283" s="77"/>
      <c r="AM1283" s="77"/>
      <c r="AN1283" s="78"/>
    </row>
    <row r="1284" customFormat="false" ht="12.75" hidden="false" customHeight="false" outlineLevel="0" collapsed="false">
      <c r="A1284" s="85"/>
      <c r="B1284" s="85"/>
      <c r="C1284" s="86"/>
      <c r="D1284" s="85"/>
      <c r="E1284" s="85"/>
      <c r="F1284" s="85"/>
      <c r="G1284" s="86"/>
      <c r="H1284" s="86"/>
      <c r="I1284" s="87"/>
      <c r="J1284" s="85"/>
      <c r="K1284" s="85"/>
      <c r="L1284" s="85"/>
      <c r="M1284" s="85"/>
      <c r="N1284" s="85"/>
      <c r="O1284" s="86"/>
      <c r="P1284" s="86"/>
      <c r="Q1284" s="85"/>
      <c r="R1284" s="85"/>
      <c r="S1284" s="85"/>
      <c r="AC1284" s="77"/>
      <c r="AD1284" s="77"/>
      <c r="AE1284" s="77"/>
      <c r="AF1284" s="77"/>
      <c r="AG1284" s="77"/>
      <c r="AH1284" s="77"/>
      <c r="AI1284" s="77"/>
      <c r="AJ1284" s="77"/>
      <c r="AK1284" s="77"/>
      <c r="AL1284" s="77"/>
      <c r="AM1284" s="77"/>
      <c r="AN1284" s="78"/>
    </row>
    <row r="1285" customFormat="false" ht="12.75" hidden="false" customHeight="false" outlineLevel="0" collapsed="false">
      <c r="A1285" s="85"/>
      <c r="B1285" s="85"/>
      <c r="C1285" s="86"/>
      <c r="D1285" s="85"/>
      <c r="E1285" s="85"/>
      <c r="F1285" s="85"/>
      <c r="G1285" s="86"/>
      <c r="H1285" s="86"/>
      <c r="I1285" s="87"/>
      <c r="J1285" s="85"/>
      <c r="K1285" s="85"/>
      <c r="L1285" s="85"/>
      <c r="M1285" s="85"/>
      <c r="N1285" s="85"/>
      <c r="O1285" s="86"/>
      <c r="P1285" s="86"/>
      <c r="Q1285" s="85"/>
      <c r="R1285" s="85"/>
      <c r="S1285" s="85"/>
      <c r="AC1285" s="77"/>
      <c r="AD1285" s="77"/>
      <c r="AE1285" s="77"/>
      <c r="AF1285" s="77"/>
      <c r="AG1285" s="77"/>
      <c r="AH1285" s="77"/>
      <c r="AI1285" s="77"/>
      <c r="AJ1285" s="77"/>
      <c r="AK1285" s="77"/>
      <c r="AL1285" s="77"/>
      <c r="AM1285" s="77"/>
      <c r="AN1285" s="78"/>
    </row>
    <row r="1286" customFormat="false" ht="12.75" hidden="false" customHeight="false" outlineLevel="0" collapsed="false">
      <c r="A1286" s="85"/>
      <c r="B1286" s="85"/>
      <c r="C1286" s="86"/>
      <c r="D1286" s="85"/>
      <c r="E1286" s="85"/>
      <c r="F1286" s="85"/>
      <c r="G1286" s="86"/>
      <c r="H1286" s="86"/>
      <c r="I1286" s="87"/>
      <c r="J1286" s="85"/>
      <c r="K1286" s="85"/>
      <c r="L1286" s="85"/>
      <c r="M1286" s="85"/>
      <c r="N1286" s="85"/>
      <c r="O1286" s="86"/>
      <c r="P1286" s="86"/>
      <c r="Q1286" s="85"/>
      <c r="R1286" s="85"/>
      <c r="S1286" s="85"/>
      <c r="AC1286" s="77"/>
      <c r="AD1286" s="77"/>
      <c r="AE1286" s="77"/>
      <c r="AF1286" s="77"/>
      <c r="AG1286" s="77"/>
      <c r="AH1286" s="77"/>
      <c r="AI1286" s="77"/>
      <c r="AJ1286" s="77"/>
      <c r="AK1286" s="77"/>
      <c r="AL1286" s="77"/>
      <c r="AM1286" s="77"/>
      <c r="AN1286" s="78"/>
    </row>
    <row r="1287" customFormat="false" ht="12.75" hidden="false" customHeight="false" outlineLevel="0" collapsed="false">
      <c r="A1287" s="85"/>
      <c r="B1287" s="85"/>
      <c r="C1287" s="86"/>
      <c r="D1287" s="85"/>
      <c r="E1287" s="85"/>
      <c r="F1287" s="85"/>
      <c r="G1287" s="86"/>
      <c r="H1287" s="86"/>
      <c r="I1287" s="87"/>
      <c r="J1287" s="85"/>
      <c r="K1287" s="85"/>
      <c r="L1287" s="85"/>
      <c r="M1287" s="85"/>
      <c r="N1287" s="85"/>
      <c r="O1287" s="86"/>
      <c r="P1287" s="86"/>
      <c r="Q1287" s="85"/>
      <c r="R1287" s="85"/>
      <c r="S1287" s="85"/>
      <c r="AC1287" s="77"/>
      <c r="AD1287" s="77"/>
      <c r="AE1287" s="77"/>
      <c r="AF1287" s="77"/>
      <c r="AG1287" s="77"/>
      <c r="AH1287" s="77"/>
      <c r="AI1287" s="77"/>
      <c r="AJ1287" s="77"/>
      <c r="AK1287" s="77"/>
      <c r="AL1287" s="77"/>
      <c r="AM1287" s="77"/>
      <c r="AN1287" s="78"/>
    </row>
    <row r="1288" customFormat="false" ht="12.75" hidden="false" customHeight="false" outlineLevel="0" collapsed="false">
      <c r="A1288" s="85"/>
      <c r="B1288" s="85"/>
      <c r="C1288" s="86"/>
      <c r="D1288" s="85"/>
      <c r="E1288" s="85"/>
      <c r="F1288" s="85"/>
      <c r="G1288" s="86"/>
      <c r="H1288" s="86"/>
      <c r="I1288" s="87"/>
      <c r="J1288" s="85"/>
      <c r="K1288" s="85"/>
      <c r="L1288" s="85"/>
      <c r="M1288" s="85"/>
      <c r="N1288" s="85"/>
      <c r="O1288" s="86"/>
      <c r="P1288" s="86"/>
      <c r="Q1288" s="85"/>
      <c r="R1288" s="85"/>
      <c r="S1288" s="85"/>
      <c r="AC1288" s="77"/>
      <c r="AD1288" s="77"/>
      <c r="AE1288" s="77"/>
      <c r="AF1288" s="77"/>
      <c r="AG1288" s="77"/>
      <c r="AH1288" s="77"/>
      <c r="AI1288" s="77"/>
      <c r="AJ1288" s="77"/>
      <c r="AK1288" s="77"/>
      <c r="AL1288" s="77"/>
      <c r="AM1288" s="77"/>
      <c r="AN1288" s="78"/>
    </row>
    <row r="1289" customFormat="false" ht="12.75" hidden="false" customHeight="false" outlineLevel="0" collapsed="false">
      <c r="A1289" s="85"/>
      <c r="B1289" s="85"/>
      <c r="C1289" s="86"/>
      <c r="D1289" s="85"/>
      <c r="E1289" s="85"/>
      <c r="F1289" s="85"/>
      <c r="G1289" s="86"/>
      <c r="H1289" s="86"/>
      <c r="I1289" s="87"/>
      <c r="J1289" s="85"/>
      <c r="K1289" s="85"/>
      <c r="L1289" s="85"/>
      <c r="M1289" s="85"/>
      <c r="N1289" s="85"/>
      <c r="O1289" s="86"/>
      <c r="P1289" s="86"/>
      <c r="Q1289" s="85"/>
      <c r="R1289" s="85"/>
      <c r="S1289" s="85"/>
      <c r="AC1289" s="77"/>
      <c r="AD1289" s="77"/>
      <c r="AE1289" s="77"/>
      <c r="AF1289" s="77"/>
      <c r="AG1289" s="77"/>
      <c r="AH1289" s="77"/>
      <c r="AI1289" s="77"/>
      <c r="AJ1289" s="77"/>
      <c r="AK1289" s="77"/>
      <c r="AL1289" s="77"/>
      <c r="AM1289" s="77"/>
      <c r="AN1289" s="78"/>
    </row>
    <row r="1290" customFormat="false" ht="12.75" hidden="false" customHeight="false" outlineLevel="0" collapsed="false">
      <c r="A1290" s="85"/>
      <c r="B1290" s="85"/>
      <c r="C1290" s="86"/>
      <c r="D1290" s="85"/>
      <c r="E1290" s="85"/>
      <c r="F1290" s="85"/>
      <c r="G1290" s="86"/>
      <c r="H1290" s="86"/>
      <c r="I1290" s="87"/>
      <c r="J1290" s="85"/>
      <c r="K1290" s="85"/>
      <c r="L1290" s="85"/>
      <c r="M1290" s="85"/>
      <c r="N1290" s="85"/>
      <c r="O1290" s="86"/>
      <c r="P1290" s="86"/>
      <c r="Q1290" s="85"/>
      <c r="R1290" s="85"/>
      <c r="S1290" s="85"/>
      <c r="AC1290" s="77"/>
      <c r="AD1290" s="77"/>
      <c r="AE1290" s="77"/>
      <c r="AF1290" s="77"/>
      <c r="AG1290" s="77"/>
      <c r="AH1290" s="77"/>
      <c r="AI1290" s="77"/>
      <c r="AJ1290" s="77"/>
      <c r="AK1290" s="77"/>
      <c r="AL1290" s="77"/>
      <c r="AM1290" s="77"/>
      <c r="AN1290" s="78"/>
    </row>
    <row r="1291" customFormat="false" ht="12.75" hidden="false" customHeight="false" outlineLevel="0" collapsed="false">
      <c r="A1291" s="85"/>
      <c r="B1291" s="85"/>
      <c r="C1291" s="86"/>
      <c r="D1291" s="85"/>
      <c r="E1291" s="85"/>
      <c r="F1291" s="85"/>
      <c r="G1291" s="86"/>
      <c r="H1291" s="86"/>
      <c r="I1291" s="87"/>
      <c r="J1291" s="85"/>
      <c r="K1291" s="85"/>
      <c r="L1291" s="85"/>
      <c r="M1291" s="85"/>
      <c r="N1291" s="85"/>
      <c r="O1291" s="86"/>
      <c r="P1291" s="86"/>
      <c r="Q1291" s="85"/>
      <c r="R1291" s="85"/>
      <c r="S1291" s="85"/>
      <c r="AC1291" s="77"/>
      <c r="AD1291" s="77"/>
      <c r="AE1291" s="77"/>
      <c r="AF1291" s="77"/>
      <c r="AG1291" s="77"/>
      <c r="AH1291" s="77"/>
      <c r="AI1291" s="77"/>
      <c r="AJ1291" s="77"/>
      <c r="AK1291" s="77"/>
      <c r="AL1291" s="77"/>
      <c r="AM1291" s="77"/>
      <c r="AN1291" s="78"/>
    </row>
    <row r="1292" customFormat="false" ht="12.75" hidden="false" customHeight="false" outlineLevel="0" collapsed="false">
      <c r="A1292" s="85"/>
      <c r="B1292" s="85"/>
      <c r="C1292" s="86"/>
      <c r="D1292" s="85"/>
      <c r="E1292" s="85"/>
      <c r="F1292" s="85"/>
      <c r="G1292" s="86"/>
      <c r="H1292" s="86"/>
      <c r="I1292" s="87"/>
      <c r="J1292" s="85"/>
      <c r="K1292" s="85"/>
      <c r="L1292" s="85"/>
      <c r="M1292" s="85"/>
      <c r="N1292" s="85"/>
      <c r="O1292" s="86"/>
      <c r="P1292" s="86"/>
      <c r="Q1292" s="85"/>
      <c r="R1292" s="85"/>
      <c r="S1292" s="85"/>
      <c r="AC1292" s="77"/>
      <c r="AD1292" s="77"/>
      <c r="AE1292" s="77"/>
      <c r="AF1292" s="77"/>
      <c r="AG1292" s="77"/>
      <c r="AH1292" s="77"/>
      <c r="AI1292" s="77"/>
      <c r="AJ1292" s="77"/>
      <c r="AK1292" s="77"/>
      <c r="AL1292" s="77"/>
      <c r="AM1292" s="77"/>
      <c r="AN1292" s="78"/>
    </row>
    <row r="1293" customFormat="false" ht="12.75" hidden="false" customHeight="false" outlineLevel="0" collapsed="false">
      <c r="A1293" s="85"/>
      <c r="B1293" s="85"/>
      <c r="C1293" s="86"/>
      <c r="D1293" s="85"/>
      <c r="E1293" s="85"/>
      <c r="F1293" s="85"/>
      <c r="G1293" s="86"/>
      <c r="H1293" s="86"/>
      <c r="I1293" s="87"/>
      <c r="J1293" s="85"/>
      <c r="K1293" s="85"/>
      <c r="L1293" s="85"/>
      <c r="M1293" s="85"/>
      <c r="N1293" s="85"/>
      <c r="O1293" s="86"/>
      <c r="P1293" s="86"/>
      <c r="Q1293" s="85"/>
      <c r="R1293" s="85"/>
      <c r="S1293" s="85"/>
      <c r="AC1293" s="77"/>
      <c r="AD1293" s="77"/>
      <c r="AE1293" s="77"/>
      <c r="AF1293" s="77"/>
      <c r="AG1293" s="77"/>
      <c r="AH1293" s="77"/>
      <c r="AI1293" s="77"/>
      <c r="AJ1293" s="77"/>
      <c r="AK1293" s="77"/>
      <c r="AL1293" s="77"/>
      <c r="AM1293" s="77"/>
      <c r="AN1293" s="78"/>
    </row>
    <row r="1294" customFormat="false" ht="12.75" hidden="false" customHeight="false" outlineLevel="0" collapsed="false">
      <c r="A1294" s="85"/>
      <c r="B1294" s="85"/>
      <c r="C1294" s="86"/>
      <c r="D1294" s="85"/>
      <c r="E1294" s="85"/>
      <c r="F1294" s="85"/>
      <c r="G1294" s="86"/>
      <c r="H1294" s="86"/>
      <c r="I1294" s="87"/>
      <c r="J1294" s="85"/>
      <c r="K1294" s="85"/>
      <c r="L1294" s="85"/>
      <c r="M1294" s="85"/>
      <c r="N1294" s="85"/>
      <c r="O1294" s="86"/>
      <c r="P1294" s="86"/>
      <c r="Q1294" s="85"/>
      <c r="R1294" s="85"/>
      <c r="S1294" s="85"/>
      <c r="AC1294" s="77"/>
      <c r="AD1294" s="77"/>
      <c r="AE1294" s="77"/>
      <c r="AF1294" s="77"/>
      <c r="AG1294" s="77"/>
      <c r="AH1294" s="77"/>
      <c r="AI1294" s="77"/>
      <c r="AJ1294" s="77"/>
      <c r="AK1294" s="77"/>
      <c r="AL1294" s="77"/>
      <c r="AM1294" s="77"/>
      <c r="AN1294" s="78"/>
    </row>
    <row r="1295" customFormat="false" ht="12.75" hidden="false" customHeight="false" outlineLevel="0" collapsed="false">
      <c r="A1295" s="85"/>
      <c r="B1295" s="85"/>
      <c r="C1295" s="86"/>
      <c r="D1295" s="85"/>
      <c r="E1295" s="85"/>
      <c r="F1295" s="85"/>
      <c r="G1295" s="86"/>
      <c r="H1295" s="86"/>
      <c r="I1295" s="87"/>
      <c r="J1295" s="85"/>
      <c r="K1295" s="85"/>
      <c r="L1295" s="85"/>
      <c r="M1295" s="85"/>
      <c r="N1295" s="85"/>
      <c r="O1295" s="86"/>
      <c r="P1295" s="86"/>
      <c r="Q1295" s="85"/>
      <c r="R1295" s="85"/>
      <c r="S1295" s="85"/>
      <c r="AC1295" s="77"/>
      <c r="AD1295" s="77"/>
      <c r="AE1295" s="77"/>
      <c r="AF1295" s="77"/>
      <c r="AG1295" s="77"/>
      <c r="AH1295" s="77"/>
      <c r="AI1295" s="77"/>
      <c r="AJ1295" s="77"/>
      <c r="AK1295" s="77"/>
      <c r="AL1295" s="77"/>
      <c r="AM1295" s="77"/>
      <c r="AN1295" s="78"/>
    </row>
    <row r="1296" customFormat="false" ht="12.75" hidden="false" customHeight="false" outlineLevel="0" collapsed="false">
      <c r="A1296" s="85"/>
      <c r="B1296" s="85"/>
      <c r="C1296" s="86"/>
      <c r="D1296" s="85"/>
      <c r="E1296" s="85"/>
      <c r="F1296" s="85"/>
      <c r="G1296" s="86"/>
      <c r="H1296" s="86"/>
      <c r="I1296" s="87"/>
      <c r="J1296" s="85"/>
      <c r="K1296" s="85"/>
      <c r="L1296" s="85"/>
      <c r="M1296" s="85"/>
      <c r="N1296" s="85"/>
      <c r="O1296" s="86"/>
      <c r="P1296" s="86"/>
      <c r="Q1296" s="85"/>
      <c r="R1296" s="85"/>
      <c r="S1296" s="85"/>
      <c r="AC1296" s="77"/>
      <c r="AD1296" s="77"/>
      <c r="AE1296" s="77"/>
      <c r="AF1296" s="77"/>
      <c r="AG1296" s="77"/>
      <c r="AH1296" s="77"/>
      <c r="AI1296" s="77"/>
      <c r="AJ1296" s="77"/>
      <c r="AK1296" s="77"/>
      <c r="AL1296" s="77"/>
      <c r="AM1296" s="77"/>
      <c r="AN1296" s="78"/>
    </row>
    <row r="1297" customFormat="false" ht="12.75" hidden="false" customHeight="false" outlineLevel="0" collapsed="false">
      <c r="A1297" s="85"/>
      <c r="B1297" s="85"/>
      <c r="C1297" s="86"/>
      <c r="D1297" s="85"/>
      <c r="E1297" s="85"/>
      <c r="F1297" s="85"/>
      <c r="G1297" s="86"/>
      <c r="H1297" s="86"/>
      <c r="I1297" s="87"/>
      <c r="J1297" s="85"/>
      <c r="K1297" s="85"/>
      <c r="L1297" s="85"/>
      <c r="M1297" s="85"/>
      <c r="N1297" s="85"/>
      <c r="O1297" s="86"/>
      <c r="P1297" s="86"/>
      <c r="Q1297" s="85"/>
      <c r="R1297" s="85"/>
      <c r="S1297" s="85"/>
      <c r="AC1297" s="77"/>
      <c r="AD1297" s="77"/>
      <c r="AE1297" s="77"/>
      <c r="AF1297" s="77"/>
      <c r="AG1297" s="77"/>
      <c r="AH1297" s="77"/>
      <c r="AI1297" s="77"/>
      <c r="AJ1297" s="77"/>
      <c r="AK1297" s="77"/>
      <c r="AL1297" s="77"/>
      <c r="AM1297" s="77"/>
      <c r="AN1297" s="78"/>
    </row>
    <row r="1298" customFormat="false" ht="12.75" hidden="false" customHeight="false" outlineLevel="0" collapsed="false">
      <c r="A1298" s="85"/>
      <c r="B1298" s="85"/>
      <c r="C1298" s="86"/>
      <c r="D1298" s="85"/>
      <c r="E1298" s="85"/>
      <c r="F1298" s="85"/>
      <c r="G1298" s="86"/>
      <c r="H1298" s="86"/>
      <c r="I1298" s="87"/>
      <c r="J1298" s="85"/>
      <c r="K1298" s="85"/>
      <c r="L1298" s="85"/>
      <c r="M1298" s="85"/>
      <c r="N1298" s="85"/>
      <c r="O1298" s="86"/>
      <c r="P1298" s="86"/>
      <c r="Q1298" s="85"/>
      <c r="R1298" s="85"/>
      <c r="S1298" s="85"/>
      <c r="AC1298" s="77"/>
      <c r="AD1298" s="77"/>
      <c r="AE1298" s="77"/>
      <c r="AF1298" s="77"/>
      <c r="AG1298" s="77"/>
      <c r="AH1298" s="77"/>
      <c r="AI1298" s="77"/>
      <c r="AJ1298" s="77"/>
      <c r="AK1298" s="77"/>
      <c r="AL1298" s="77"/>
      <c r="AM1298" s="77"/>
      <c r="AN1298" s="78"/>
    </row>
    <row r="1299" customFormat="false" ht="12.75" hidden="false" customHeight="false" outlineLevel="0" collapsed="false">
      <c r="A1299" s="85"/>
      <c r="B1299" s="85"/>
      <c r="C1299" s="86"/>
      <c r="D1299" s="85"/>
      <c r="E1299" s="85"/>
      <c r="F1299" s="85"/>
      <c r="G1299" s="86"/>
      <c r="H1299" s="86"/>
      <c r="I1299" s="87"/>
      <c r="J1299" s="85"/>
      <c r="K1299" s="85"/>
      <c r="L1299" s="85"/>
      <c r="M1299" s="85"/>
      <c r="N1299" s="85"/>
      <c r="O1299" s="86"/>
      <c r="P1299" s="86"/>
      <c r="Q1299" s="85"/>
      <c r="R1299" s="85"/>
      <c r="S1299" s="85"/>
      <c r="AC1299" s="77"/>
      <c r="AD1299" s="77"/>
      <c r="AE1299" s="77"/>
      <c r="AF1299" s="77"/>
      <c r="AG1299" s="77"/>
      <c r="AH1299" s="77"/>
      <c r="AI1299" s="77"/>
      <c r="AJ1299" s="77"/>
      <c r="AK1299" s="77"/>
      <c r="AL1299" s="77"/>
      <c r="AM1299" s="77"/>
      <c r="AN1299" s="78"/>
    </row>
    <row r="1300" customFormat="false" ht="12.75" hidden="false" customHeight="false" outlineLevel="0" collapsed="false">
      <c r="A1300" s="85"/>
      <c r="B1300" s="85"/>
      <c r="C1300" s="86"/>
      <c r="D1300" s="85"/>
      <c r="E1300" s="85"/>
      <c r="F1300" s="85"/>
      <c r="G1300" s="86"/>
      <c r="H1300" s="86"/>
      <c r="I1300" s="87"/>
      <c r="J1300" s="85"/>
      <c r="K1300" s="85"/>
      <c r="L1300" s="85"/>
      <c r="M1300" s="85"/>
      <c r="N1300" s="85"/>
      <c r="O1300" s="86"/>
      <c r="P1300" s="86"/>
      <c r="Q1300" s="85"/>
      <c r="R1300" s="85"/>
      <c r="S1300" s="85"/>
      <c r="AC1300" s="77"/>
      <c r="AD1300" s="77"/>
      <c r="AE1300" s="77"/>
      <c r="AF1300" s="77"/>
      <c r="AG1300" s="77"/>
      <c r="AH1300" s="77"/>
      <c r="AI1300" s="77"/>
      <c r="AJ1300" s="77"/>
      <c r="AK1300" s="77"/>
      <c r="AL1300" s="77"/>
      <c r="AM1300" s="77"/>
      <c r="AN1300" s="78"/>
    </row>
    <row r="1301" customFormat="false" ht="12.75" hidden="false" customHeight="false" outlineLevel="0" collapsed="false">
      <c r="A1301" s="85"/>
      <c r="B1301" s="85"/>
      <c r="C1301" s="86"/>
      <c r="D1301" s="85"/>
      <c r="E1301" s="85"/>
      <c r="F1301" s="85"/>
      <c r="G1301" s="86"/>
      <c r="H1301" s="86"/>
      <c r="I1301" s="87"/>
      <c r="J1301" s="85"/>
      <c r="K1301" s="85"/>
      <c r="L1301" s="85"/>
      <c r="M1301" s="85"/>
      <c r="N1301" s="85"/>
      <c r="O1301" s="86"/>
      <c r="P1301" s="86"/>
      <c r="Q1301" s="85"/>
      <c r="R1301" s="85"/>
      <c r="S1301" s="85"/>
      <c r="AC1301" s="77"/>
      <c r="AD1301" s="77"/>
      <c r="AE1301" s="77"/>
      <c r="AF1301" s="77"/>
      <c r="AG1301" s="77"/>
      <c r="AH1301" s="77"/>
      <c r="AI1301" s="77"/>
      <c r="AJ1301" s="77"/>
      <c r="AK1301" s="77"/>
      <c r="AL1301" s="77"/>
      <c r="AM1301" s="77"/>
      <c r="AN1301" s="78"/>
    </row>
    <row r="1302" customFormat="false" ht="12.75" hidden="false" customHeight="false" outlineLevel="0" collapsed="false">
      <c r="A1302" s="85"/>
      <c r="B1302" s="85"/>
      <c r="C1302" s="86"/>
      <c r="D1302" s="85"/>
      <c r="E1302" s="85"/>
      <c r="F1302" s="85"/>
      <c r="G1302" s="86"/>
      <c r="H1302" s="86"/>
      <c r="I1302" s="87"/>
      <c r="J1302" s="85"/>
      <c r="K1302" s="85"/>
      <c r="L1302" s="85"/>
      <c r="M1302" s="85"/>
      <c r="N1302" s="85"/>
      <c r="O1302" s="86"/>
      <c r="P1302" s="86"/>
      <c r="Q1302" s="85"/>
      <c r="R1302" s="85"/>
      <c r="S1302" s="85"/>
      <c r="AC1302" s="77"/>
      <c r="AD1302" s="77"/>
      <c r="AE1302" s="77"/>
      <c r="AF1302" s="77"/>
      <c r="AG1302" s="77"/>
      <c r="AH1302" s="77"/>
      <c r="AI1302" s="77"/>
      <c r="AJ1302" s="77"/>
      <c r="AK1302" s="77"/>
      <c r="AL1302" s="77"/>
      <c r="AM1302" s="77"/>
      <c r="AN1302" s="78"/>
    </row>
    <row r="1303" customFormat="false" ht="12.75" hidden="false" customHeight="false" outlineLevel="0" collapsed="false">
      <c r="A1303" s="85"/>
      <c r="B1303" s="85"/>
      <c r="C1303" s="86"/>
      <c r="D1303" s="85"/>
      <c r="E1303" s="85"/>
      <c r="F1303" s="85"/>
      <c r="G1303" s="86"/>
      <c r="H1303" s="86"/>
      <c r="I1303" s="87"/>
      <c r="J1303" s="85"/>
      <c r="K1303" s="85"/>
      <c r="L1303" s="85"/>
      <c r="M1303" s="85"/>
      <c r="N1303" s="85"/>
      <c r="O1303" s="86"/>
      <c r="P1303" s="86"/>
      <c r="Q1303" s="85"/>
      <c r="R1303" s="85"/>
      <c r="S1303" s="85"/>
      <c r="AC1303" s="77"/>
      <c r="AD1303" s="77"/>
      <c r="AE1303" s="77"/>
      <c r="AF1303" s="77"/>
      <c r="AG1303" s="77"/>
      <c r="AH1303" s="77"/>
      <c r="AI1303" s="77"/>
      <c r="AJ1303" s="77"/>
      <c r="AK1303" s="77"/>
      <c r="AL1303" s="77"/>
      <c r="AM1303" s="77"/>
      <c r="AN1303" s="78"/>
    </row>
    <row r="1304" customFormat="false" ht="12.75" hidden="false" customHeight="false" outlineLevel="0" collapsed="false">
      <c r="A1304" s="85"/>
      <c r="B1304" s="85"/>
      <c r="C1304" s="86"/>
      <c r="D1304" s="85"/>
      <c r="E1304" s="85"/>
      <c r="F1304" s="85"/>
      <c r="G1304" s="86"/>
      <c r="H1304" s="86"/>
      <c r="I1304" s="87"/>
      <c r="J1304" s="85"/>
      <c r="K1304" s="85"/>
      <c r="L1304" s="85"/>
      <c r="M1304" s="85"/>
      <c r="N1304" s="85"/>
      <c r="O1304" s="86"/>
      <c r="P1304" s="86"/>
      <c r="Q1304" s="85"/>
      <c r="R1304" s="85"/>
      <c r="S1304" s="85"/>
      <c r="AC1304" s="77"/>
      <c r="AD1304" s="77"/>
      <c r="AE1304" s="77"/>
      <c r="AF1304" s="77"/>
      <c r="AG1304" s="77"/>
      <c r="AH1304" s="77"/>
      <c r="AI1304" s="77"/>
      <c r="AJ1304" s="77"/>
      <c r="AK1304" s="77"/>
      <c r="AL1304" s="77"/>
      <c r="AM1304" s="77"/>
      <c r="AN1304" s="78"/>
    </row>
    <row r="1305" customFormat="false" ht="12.75" hidden="false" customHeight="false" outlineLevel="0" collapsed="false">
      <c r="A1305" s="85"/>
      <c r="B1305" s="85"/>
      <c r="C1305" s="86"/>
      <c r="D1305" s="85"/>
      <c r="E1305" s="85"/>
      <c r="F1305" s="85"/>
      <c r="G1305" s="86"/>
      <c r="H1305" s="86"/>
      <c r="I1305" s="87"/>
      <c r="J1305" s="85"/>
      <c r="K1305" s="85"/>
      <c r="L1305" s="85"/>
      <c r="M1305" s="85"/>
      <c r="N1305" s="85"/>
      <c r="O1305" s="86"/>
      <c r="P1305" s="86"/>
      <c r="Q1305" s="85"/>
      <c r="R1305" s="85"/>
      <c r="S1305" s="85"/>
      <c r="AC1305" s="77"/>
      <c r="AD1305" s="77"/>
      <c r="AE1305" s="77"/>
      <c r="AF1305" s="77"/>
      <c r="AG1305" s="77"/>
      <c r="AH1305" s="77"/>
      <c r="AI1305" s="77"/>
      <c r="AJ1305" s="77"/>
      <c r="AK1305" s="77"/>
      <c r="AL1305" s="77"/>
      <c r="AM1305" s="77"/>
      <c r="AN1305" s="78"/>
    </row>
    <row r="1306" customFormat="false" ht="12.75" hidden="false" customHeight="false" outlineLevel="0" collapsed="false">
      <c r="A1306" s="85"/>
      <c r="B1306" s="85"/>
      <c r="C1306" s="86"/>
      <c r="D1306" s="85"/>
      <c r="E1306" s="85"/>
      <c r="F1306" s="85"/>
      <c r="G1306" s="86"/>
      <c r="H1306" s="86"/>
      <c r="I1306" s="87"/>
      <c r="J1306" s="85"/>
      <c r="K1306" s="85"/>
      <c r="L1306" s="85"/>
      <c r="M1306" s="85"/>
      <c r="N1306" s="85"/>
      <c r="O1306" s="86"/>
      <c r="P1306" s="86"/>
      <c r="Q1306" s="85"/>
      <c r="R1306" s="85"/>
      <c r="S1306" s="85"/>
      <c r="AC1306" s="77"/>
      <c r="AD1306" s="77"/>
      <c r="AE1306" s="77"/>
      <c r="AF1306" s="77"/>
      <c r="AG1306" s="77"/>
      <c r="AH1306" s="77"/>
      <c r="AI1306" s="77"/>
      <c r="AJ1306" s="77"/>
      <c r="AK1306" s="77"/>
      <c r="AL1306" s="77"/>
      <c r="AM1306" s="77"/>
      <c r="AN1306" s="78"/>
    </row>
    <row r="1307" customFormat="false" ht="12.75" hidden="false" customHeight="false" outlineLevel="0" collapsed="false">
      <c r="A1307" s="85"/>
      <c r="B1307" s="85"/>
      <c r="C1307" s="86"/>
      <c r="D1307" s="85"/>
      <c r="E1307" s="85"/>
      <c r="F1307" s="85"/>
      <c r="G1307" s="86"/>
      <c r="H1307" s="86"/>
      <c r="I1307" s="87"/>
      <c r="J1307" s="85"/>
      <c r="K1307" s="85"/>
      <c r="L1307" s="85"/>
      <c r="M1307" s="85"/>
      <c r="N1307" s="85"/>
      <c r="O1307" s="86"/>
      <c r="P1307" s="86"/>
      <c r="Q1307" s="85"/>
      <c r="R1307" s="85"/>
      <c r="S1307" s="85"/>
      <c r="AC1307" s="77"/>
      <c r="AD1307" s="77"/>
      <c r="AE1307" s="77"/>
      <c r="AF1307" s="77"/>
      <c r="AG1307" s="77"/>
      <c r="AH1307" s="77"/>
      <c r="AI1307" s="77"/>
      <c r="AJ1307" s="77"/>
      <c r="AK1307" s="77"/>
      <c r="AL1307" s="77"/>
      <c r="AM1307" s="77"/>
      <c r="AN1307" s="78"/>
    </row>
    <row r="1308" customFormat="false" ht="12.75" hidden="false" customHeight="false" outlineLevel="0" collapsed="false">
      <c r="A1308" s="85"/>
      <c r="B1308" s="85"/>
      <c r="C1308" s="86"/>
      <c r="D1308" s="85"/>
      <c r="E1308" s="85"/>
      <c r="F1308" s="85"/>
      <c r="G1308" s="86"/>
      <c r="H1308" s="86"/>
      <c r="I1308" s="87"/>
      <c r="J1308" s="85"/>
      <c r="K1308" s="85"/>
      <c r="L1308" s="85"/>
      <c r="M1308" s="85"/>
      <c r="N1308" s="85"/>
      <c r="O1308" s="86"/>
      <c r="P1308" s="86"/>
      <c r="Q1308" s="85"/>
      <c r="R1308" s="85"/>
      <c r="S1308" s="85"/>
      <c r="AC1308" s="77"/>
      <c r="AD1308" s="77"/>
      <c r="AE1308" s="77"/>
      <c r="AF1308" s="77"/>
      <c r="AG1308" s="77"/>
      <c r="AH1308" s="77"/>
      <c r="AI1308" s="77"/>
      <c r="AJ1308" s="77"/>
      <c r="AK1308" s="77"/>
      <c r="AL1308" s="77"/>
      <c r="AM1308" s="77"/>
      <c r="AN1308" s="78"/>
    </row>
    <row r="1309" customFormat="false" ht="12.75" hidden="false" customHeight="false" outlineLevel="0" collapsed="false">
      <c r="A1309" s="85"/>
      <c r="B1309" s="85"/>
      <c r="C1309" s="86"/>
      <c r="D1309" s="85"/>
      <c r="E1309" s="85"/>
      <c r="F1309" s="85"/>
      <c r="G1309" s="86"/>
      <c r="H1309" s="86"/>
      <c r="I1309" s="87"/>
      <c r="J1309" s="85"/>
      <c r="K1309" s="85"/>
      <c r="L1309" s="85"/>
      <c r="M1309" s="85"/>
      <c r="N1309" s="85"/>
      <c r="O1309" s="86"/>
      <c r="P1309" s="86"/>
      <c r="Q1309" s="85"/>
      <c r="R1309" s="85"/>
      <c r="S1309" s="85"/>
      <c r="AC1309" s="77"/>
      <c r="AD1309" s="77"/>
      <c r="AE1309" s="77"/>
      <c r="AF1309" s="77"/>
      <c r="AG1309" s="77"/>
      <c r="AH1309" s="77"/>
      <c r="AI1309" s="77"/>
      <c r="AJ1309" s="77"/>
      <c r="AK1309" s="77"/>
      <c r="AL1309" s="77"/>
      <c r="AM1309" s="77"/>
      <c r="AN1309" s="78"/>
    </row>
    <row r="1310" customFormat="false" ht="12.75" hidden="false" customHeight="false" outlineLevel="0" collapsed="false">
      <c r="A1310" s="85"/>
      <c r="B1310" s="85"/>
      <c r="C1310" s="86"/>
      <c r="D1310" s="85"/>
      <c r="E1310" s="85"/>
      <c r="F1310" s="85"/>
      <c r="G1310" s="86"/>
      <c r="H1310" s="86"/>
      <c r="I1310" s="87"/>
      <c r="J1310" s="85"/>
      <c r="K1310" s="85"/>
      <c r="L1310" s="85"/>
      <c r="M1310" s="85"/>
      <c r="N1310" s="85"/>
      <c r="O1310" s="86"/>
      <c r="P1310" s="86"/>
      <c r="Q1310" s="85"/>
      <c r="R1310" s="85"/>
      <c r="S1310" s="85"/>
      <c r="AC1310" s="77"/>
      <c r="AD1310" s="77"/>
      <c r="AE1310" s="77"/>
      <c r="AF1310" s="77"/>
      <c r="AG1310" s="77"/>
      <c r="AH1310" s="77"/>
      <c r="AI1310" s="77"/>
      <c r="AJ1310" s="77"/>
      <c r="AK1310" s="77"/>
      <c r="AL1310" s="77"/>
      <c r="AM1310" s="77"/>
      <c r="AN1310" s="78"/>
    </row>
    <row r="1311" customFormat="false" ht="12.75" hidden="false" customHeight="false" outlineLevel="0" collapsed="false">
      <c r="A1311" s="85"/>
      <c r="B1311" s="85"/>
      <c r="C1311" s="86"/>
      <c r="D1311" s="85"/>
      <c r="E1311" s="85"/>
      <c r="F1311" s="85"/>
      <c r="G1311" s="86"/>
      <c r="H1311" s="86"/>
      <c r="I1311" s="87"/>
      <c r="J1311" s="85"/>
      <c r="K1311" s="85"/>
      <c r="L1311" s="85"/>
      <c r="M1311" s="85"/>
      <c r="N1311" s="85"/>
      <c r="O1311" s="86"/>
      <c r="P1311" s="86"/>
      <c r="Q1311" s="85"/>
      <c r="R1311" s="85"/>
      <c r="S1311" s="85"/>
      <c r="AC1311" s="77"/>
      <c r="AD1311" s="77"/>
      <c r="AE1311" s="77"/>
      <c r="AF1311" s="77"/>
      <c r="AG1311" s="77"/>
      <c r="AH1311" s="77"/>
      <c r="AI1311" s="77"/>
      <c r="AJ1311" s="77"/>
      <c r="AK1311" s="77"/>
      <c r="AL1311" s="77"/>
      <c r="AM1311" s="77"/>
      <c r="AN1311" s="78"/>
    </row>
    <row r="1312" customFormat="false" ht="12.75" hidden="false" customHeight="false" outlineLevel="0" collapsed="false">
      <c r="A1312" s="85"/>
      <c r="B1312" s="85"/>
      <c r="C1312" s="86"/>
      <c r="D1312" s="85"/>
      <c r="E1312" s="85"/>
      <c r="F1312" s="85"/>
      <c r="G1312" s="86"/>
      <c r="H1312" s="86"/>
      <c r="I1312" s="87"/>
      <c r="J1312" s="85"/>
      <c r="K1312" s="85"/>
      <c r="L1312" s="85"/>
      <c r="M1312" s="85"/>
      <c r="N1312" s="85"/>
      <c r="O1312" s="86"/>
      <c r="P1312" s="86"/>
      <c r="Q1312" s="85"/>
      <c r="R1312" s="85"/>
      <c r="S1312" s="85"/>
      <c r="AC1312" s="77"/>
      <c r="AD1312" s="77"/>
      <c r="AE1312" s="77"/>
      <c r="AF1312" s="77"/>
      <c r="AG1312" s="77"/>
      <c r="AH1312" s="77"/>
      <c r="AI1312" s="77"/>
      <c r="AJ1312" s="77"/>
      <c r="AK1312" s="77"/>
      <c r="AL1312" s="77"/>
      <c r="AM1312" s="77"/>
      <c r="AN1312" s="78"/>
    </row>
    <row r="1313" customFormat="false" ht="12.75" hidden="false" customHeight="false" outlineLevel="0" collapsed="false">
      <c r="A1313" s="85"/>
      <c r="B1313" s="85"/>
      <c r="C1313" s="86"/>
      <c r="D1313" s="85"/>
      <c r="E1313" s="85"/>
      <c r="F1313" s="85"/>
      <c r="G1313" s="86"/>
      <c r="H1313" s="86"/>
      <c r="I1313" s="87"/>
      <c r="J1313" s="85"/>
      <c r="K1313" s="85"/>
      <c r="L1313" s="85"/>
      <c r="M1313" s="85"/>
      <c r="N1313" s="85"/>
      <c r="O1313" s="86"/>
      <c r="P1313" s="86"/>
      <c r="Q1313" s="85"/>
      <c r="R1313" s="85"/>
      <c r="S1313" s="85"/>
      <c r="AC1313" s="77"/>
      <c r="AD1313" s="77"/>
      <c r="AE1313" s="77"/>
      <c r="AF1313" s="77"/>
      <c r="AG1313" s="77"/>
      <c r="AH1313" s="77"/>
      <c r="AI1313" s="77"/>
      <c r="AJ1313" s="77"/>
      <c r="AK1313" s="77"/>
      <c r="AL1313" s="77"/>
      <c r="AM1313" s="77"/>
      <c r="AN1313" s="78"/>
    </row>
    <row r="1314" customFormat="false" ht="12.75" hidden="false" customHeight="false" outlineLevel="0" collapsed="false">
      <c r="A1314" s="85"/>
      <c r="B1314" s="85"/>
      <c r="C1314" s="86"/>
      <c r="D1314" s="85"/>
      <c r="E1314" s="85"/>
      <c r="F1314" s="85"/>
      <c r="G1314" s="86"/>
      <c r="H1314" s="86"/>
      <c r="I1314" s="87"/>
      <c r="J1314" s="85"/>
      <c r="K1314" s="85"/>
      <c r="L1314" s="85"/>
      <c r="M1314" s="85"/>
      <c r="N1314" s="85"/>
      <c r="O1314" s="86"/>
      <c r="P1314" s="86"/>
      <c r="Q1314" s="85"/>
      <c r="R1314" s="85"/>
      <c r="S1314" s="85"/>
      <c r="AC1314" s="77"/>
      <c r="AD1314" s="77"/>
      <c r="AE1314" s="77"/>
      <c r="AF1314" s="77"/>
      <c r="AG1314" s="77"/>
      <c r="AH1314" s="77"/>
      <c r="AI1314" s="77"/>
      <c r="AJ1314" s="77"/>
      <c r="AK1314" s="77"/>
      <c r="AL1314" s="77"/>
      <c r="AM1314" s="77"/>
      <c r="AN1314" s="78"/>
    </row>
    <row r="1315" customFormat="false" ht="12.75" hidden="false" customHeight="false" outlineLevel="0" collapsed="false">
      <c r="A1315" s="85"/>
      <c r="B1315" s="85"/>
      <c r="C1315" s="86"/>
      <c r="D1315" s="85"/>
      <c r="E1315" s="85"/>
      <c r="F1315" s="85"/>
      <c r="G1315" s="86"/>
      <c r="H1315" s="86"/>
      <c r="I1315" s="87"/>
      <c r="J1315" s="85"/>
      <c r="K1315" s="85"/>
      <c r="L1315" s="85"/>
      <c r="M1315" s="85"/>
      <c r="N1315" s="85"/>
      <c r="O1315" s="86"/>
      <c r="P1315" s="86"/>
      <c r="Q1315" s="85"/>
      <c r="R1315" s="85"/>
      <c r="S1315" s="85"/>
      <c r="AC1315" s="77"/>
      <c r="AD1315" s="77"/>
      <c r="AE1315" s="77"/>
      <c r="AF1315" s="77"/>
      <c r="AG1315" s="77"/>
      <c r="AH1315" s="77"/>
      <c r="AI1315" s="77"/>
      <c r="AJ1315" s="77"/>
      <c r="AK1315" s="77"/>
      <c r="AL1315" s="77"/>
      <c r="AM1315" s="77"/>
      <c r="AN1315" s="78"/>
    </row>
    <row r="1316" customFormat="false" ht="12.75" hidden="false" customHeight="false" outlineLevel="0" collapsed="false">
      <c r="A1316" s="85"/>
      <c r="B1316" s="85"/>
      <c r="C1316" s="86"/>
      <c r="D1316" s="85"/>
      <c r="E1316" s="85"/>
      <c r="F1316" s="85"/>
      <c r="G1316" s="86"/>
      <c r="H1316" s="86"/>
      <c r="I1316" s="87"/>
      <c r="J1316" s="85"/>
      <c r="K1316" s="85"/>
      <c r="L1316" s="85"/>
      <c r="M1316" s="85"/>
      <c r="N1316" s="85"/>
      <c r="O1316" s="86"/>
      <c r="P1316" s="86"/>
      <c r="Q1316" s="85"/>
      <c r="R1316" s="85"/>
      <c r="S1316" s="85"/>
      <c r="AC1316" s="77"/>
      <c r="AD1316" s="77"/>
      <c r="AE1316" s="77"/>
      <c r="AF1316" s="77"/>
      <c r="AG1316" s="77"/>
      <c r="AH1316" s="77"/>
      <c r="AI1316" s="77"/>
      <c r="AJ1316" s="77"/>
      <c r="AK1316" s="77"/>
      <c r="AL1316" s="77"/>
      <c r="AM1316" s="77"/>
      <c r="AN1316" s="78"/>
    </row>
    <row r="1317" customFormat="false" ht="12.75" hidden="false" customHeight="false" outlineLevel="0" collapsed="false">
      <c r="A1317" s="85"/>
      <c r="B1317" s="85"/>
      <c r="C1317" s="86"/>
      <c r="D1317" s="85"/>
      <c r="E1317" s="85"/>
      <c r="F1317" s="85"/>
      <c r="G1317" s="86"/>
      <c r="H1317" s="86"/>
      <c r="I1317" s="87"/>
      <c r="J1317" s="85"/>
      <c r="K1317" s="85"/>
      <c r="L1317" s="85"/>
      <c r="M1317" s="85"/>
      <c r="N1317" s="85"/>
      <c r="O1317" s="86"/>
      <c r="P1317" s="86"/>
      <c r="Q1317" s="85"/>
      <c r="R1317" s="85"/>
      <c r="S1317" s="85"/>
      <c r="AC1317" s="77"/>
      <c r="AD1317" s="77"/>
      <c r="AE1317" s="77"/>
      <c r="AF1317" s="77"/>
      <c r="AG1317" s="77"/>
      <c r="AH1317" s="77"/>
      <c r="AI1317" s="77"/>
      <c r="AJ1317" s="77"/>
      <c r="AK1317" s="77"/>
      <c r="AL1317" s="77"/>
      <c r="AM1317" s="77"/>
      <c r="AN1317" s="78"/>
    </row>
    <row r="1318" customFormat="false" ht="12.75" hidden="false" customHeight="false" outlineLevel="0" collapsed="false">
      <c r="A1318" s="85"/>
      <c r="B1318" s="85"/>
      <c r="C1318" s="86"/>
      <c r="D1318" s="85"/>
      <c r="E1318" s="85"/>
      <c r="F1318" s="85"/>
      <c r="G1318" s="86"/>
      <c r="H1318" s="86"/>
      <c r="I1318" s="87"/>
      <c r="J1318" s="85"/>
      <c r="K1318" s="85"/>
      <c r="L1318" s="85"/>
      <c r="M1318" s="85"/>
      <c r="N1318" s="85"/>
      <c r="O1318" s="86"/>
      <c r="P1318" s="86"/>
      <c r="Q1318" s="85"/>
      <c r="R1318" s="85"/>
      <c r="S1318" s="85"/>
      <c r="AC1318" s="77"/>
      <c r="AD1318" s="77"/>
      <c r="AE1318" s="77"/>
      <c r="AF1318" s="77"/>
      <c r="AG1318" s="77"/>
      <c r="AH1318" s="77"/>
      <c r="AI1318" s="77"/>
      <c r="AJ1318" s="77"/>
      <c r="AK1318" s="77"/>
      <c r="AL1318" s="77"/>
      <c r="AM1318" s="77"/>
      <c r="AN1318" s="78"/>
    </row>
    <row r="1319" customFormat="false" ht="12.75" hidden="false" customHeight="false" outlineLevel="0" collapsed="false">
      <c r="A1319" s="85"/>
      <c r="B1319" s="85"/>
      <c r="C1319" s="86"/>
      <c r="D1319" s="85"/>
      <c r="E1319" s="85"/>
      <c r="F1319" s="85"/>
      <c r="G1319" s="86"/>
      <c r="H1319" s="86"/>
      <c r="I1319" s="87"/>
      <c r="J1319" s="85"/>
      <c r="K1319" s="85"/>
      <c r="L1319" s="85"/>
      <c r="M1319" s="85"/>
      <c r="N1319" s="85"/>
      <c r="O1319" s="86"/>
      <c r="P1319" s="86"/>
      <c r="Q1319" s="85"/>
      <c r="R1319" s="85"/>
      <c r="S1319" s="85"/>
      <c r="AC1319" s="77"/>
      <c r="AD1319" s="77"/>
      <c r="AE1319" s="77"/>
      <c r="AF1319" s="77"/>
      <c r="AG1319" s="77"/>
      <c r="AH1319" s="77"/>
      <c r="AI1319" s="77"/>
      <c r="AJ1319" s="77"/>
      <c r="AK1319" s="77"/>
      <c r="AL1319" s="77"/>
      <c r="AM1319" s="77"/>
      <c r="AN1319" s="78"/>
    </row>
    <row r="1320" customFormat="false" ht="12.75" hidden="false" customHeight="false" outlineLevel="0" collapsed="false">
      <c r="A1320" s="85"/>
      <c r="B1320" s="85"/>
      <c r="C1320" s="86"/>
      <c r="D1320" s="85"/>
      <c r="E1320" s="85"/>
      <c r="F1320" s="85"/>
      <c r="G1320" s="86"/>
      <c r="H1320" s="86"/>
      <c r="I1320" s="87"/>
      <c r="J1320" s="85"/>
      <c r="K1320" s="85"/>
      <c r="L1320" s="85"/>
      <c r="M1320" s="85"/>
      <c r="N1320" s="85"/>
      <c r="O1320" s="86"/>
      <c r="P1320" s="86"/>
      <c r="Q1320" s="85"/>
      <c r="R1320" s="85"/>
      <c r="S1320" s="85"/>
      <c r="AC1320" s="77"/>
      <c r="AD1320" s="77"/>
      <c r="AE1320" s="77"/>
      <c r="AF1320" s="77"/>
      <c r="AG1320" s="77"/>
      <c r="AH1320" s="77"/>
      <c r="AI1320" s="77"/>
      <c r="AJ1320" s="77"/>
      <c r="AK1320" s="77"/>
      <c r="AL1320" s="77"/>
      <c r="AM1320" s="77"/>
      <c r="AN1320" s="78"/>
    </row>
    <row r="1321" customFormat="false" ht="12.75" hidden="false" customHeight="false" outlineLevel="0" collapsed="false">
      <c r="A1321" s="85"/>
      <c r="B1321" s="85"/>
      <c r="C1321" s="86"/>
      <c r="D1321" s="85"/>
      <c r="E1321" s="85"/>
      <c r="F1321" s="85"/>
      <c r="G1321" s="86"/>
      <c r="H1321" s="86"/>
      <c r="I1321" s="87"/>
      <c r="J1321" s="85"/>
      <c r="K1321" s="85"/>
      <c r="L1321" s="85"/>
      <c r="M1321" s="85"/>
      <c r="N1321" s="85"/>
      <c r="O1321" s="86"/>
      <c r="P1321" s="86"/>
      <c r="Q1321" s="85"/>
      <c r="R1321" s="85"/>
      <c r="S1321" s="85"/>
      <c r="AC1321" s="77"/>
      <c r="AD1321" s="77"/>
      <c r="AE1321" s="77"/>
      <c r="AF1321" s="77"/>
      <c r="AG1321" s="77"/>
      <c r="AH1321" s="77"/>
      <c r="AI1321" s="77"/>
      <c r="AJ1321" s="77"/>
      <c r="AK1321" s="77"/>
      <c r="AL1321" s="77"/>
      <c r="AM1321" s="77"/>
      <c r="AN1321" s="78"/>
    </row>
    <row r="1322" customFormat="false" ht="12.75" hidden="false" customHeight="false" outlineLevel="0" collapsed="false">
      <c r="A1322" s="85"/>
      <c r="B1322" s="85"/>
      <c r="C1322" s="86"/>
      <c r="D1322" s="85"/>
      <c r="E1322" s="85"/>
      <c r="F1322" s="85"/>
      <c r="G1322" s="86"/>
      <c r="H1322" s="86"/>
      <c r="I1322" s="87"/>
      <c r="J1322" s="85"/>
      <c r="K1322" s="85"/>
      <c r="L1322" s="85"/>
      <c r="M1322" s="85"/>
      <c r="N1322" s="85"/>
      <c r="O1322" s="86"/>
      <c r="P1322" s="86"/>
      <c r="Q1322" s="85"/>
      <c r="R1322" s="85"/>
      <c r="S1322" s="85"/>
      <c r="AC1322" s="77"/>
      <c r="AD1322" s="77"/>
      <c r="AE1322" s="77"/>
      <c r="AF1322" s="77"/>
      <c r="AG1322" s="77"/>
      <c r="AH1322" s="77"/>
      <c r="AI1322" s="77"/>
      <c r="AJ1322" s="77"/>
      <c r="AK1322" s="77"/>
      <c r="AL1322" s="77"/>
      <c r="AM1322" s="77"/>
      <c r="AN1322" s="78"/>
    </row>
    <row r="1323" customFormat="false" ht="12.75" hidden="false" customHeight="false" outlineLevel="0" collapsed="false">
      <c r="A1323" s="85"/>
      <c r="B1323" s="85"/>
      <c r="C1323" s="86"/>
      <c r="D1323" s="85"/>
      <c r="E1323" s="85"/>
      <c r="F1323" s="85"/>
      <c r="G1323" s="86"/>
      <c r="H1323" s="86"/>
      <c r="I1323" s="87"/>
      <c r="J1323" s="85"/>
      <c r="K1323" s="85"/>
      <c r="L1323" s="85"/>
      <c r="M1323" s="85"/>
      <c r="N1323" s="85"/>
      <c r="O1323" s="86"/>
      <c r="P1323" s="86"/>
      <c r="Q1323" s="85"/>
      <c r="R1323" s="85"/>
      <c r="S1323" s="85"/>
      <c r="AC1323" s="77"/>
      <c r="AD1323" s="77"/>
      <c r="AE1323" s="77"/>
      <c r="AF1323" s="77"/>
      <c r="AG1323" s="77"/>
      <c r="AH1323" s="77"/>
      <c r="AI1323" s="77"/>
      <c r="AJ1323" s="77"/>
      <c r="AK1323" s="77"/>
      <c r="AL1323" s="77"/>
      <c r="AM1323" s="77"/>
      <c r="AN1323" s="78"/>
    </row>
    <row r="1324" customFormat="false" ht="12.75" hidden="false" customHeight="false" outlineLevel="0" collapsed="false">
      <c r="A1324" s="85"/>
      <c r="B1324" s="85"/>
      <c r="C1324" s="86"/>
      <c r="D1324" s="85"/>
      <c r="E1324" s="85"/>
      <c r="F1324" s="85"/>
      <c r="G1324" s="86"/>
      <c r="H1324" s="86"/>
      <c r="I1324" s="87"/>
      <c r="J1324" s="85"/>
      <c r="K1324" s="85"/>
      <c r="L1324" s="85"/>
      <c r="M1324" s="85"/>
      <c r="N1324" s="85"/>
      <c r="O1324" s="86"/>
      <c r="P1324" s="86"/>
      <c r="Q1324" s="85"/>
      <c r="R1324" s="85"/>
      <c r="S1324" s="85"/>
      <c r="AC1324" s="77"/>
      <c r="AD1324" s="77"/>
      <c r="AE1324" s="77"/>
      <c r="AF1324" s="77"/>
      <c r="AG1324" s="77"/>
      <c r="AH1324" s="77"/>
      <c r="AI1324" s="77"/>
      <c r="AJ1324" s="77"/>
      <c r="AK1324" s="77"/>
      <c r="AL1324" s="77"/>
      <c r="AM1324" s="77"/>
      <c r="AN1324" s="78"/>
    </row>
    <row r="1325" customFormat="false" ht="12.75" hidden="false" customHeight="false" outlineLevel="0" collapsed="false">
      <c r="A1325" s="85"/>
      <c r="B1325" s="85"/>
      <c r="C1325" s="86"/>
      <c r="D1325" s="85"/>
      <c r="E1325" s="85"/>
      <c r="F1325" s="85"/>
      <c r="G1325" s="86"/>
      <c r="H1325" s="86"/>
      <c r="I1325" s="87"/>
      <c r="J1325" s="85"/>
      <c r="K1325" s="85"/>
      <c r="L1325" s="85"/>
      <c r="M1325" s="85"/>
      <c r="N1325" s="85"/>
      <c r="O1325" s="86"/>
      <c r="P1325" s="86"/>
      <c r="Q1325" s="85"/>
      <c r="R1325" s="85"/>
      <c r="S1325" s="85"/>
      <c r="AC1325" s="77"/>
      <c r="AD1325" s="77"/>
      <c r="AE1325" s="77"/>
      <c r="AF1325" s="77"/>
      <c r="AG1325" s="77"/>
      <c r="AH1325" s="77"/>
      <c r="AI1325" s="77"/>
      <c r="AJ1325" s="77"/>
      <c r="AK1325" s="77"/>
      <c r="AL1325" s="77"/>
      <c r="AM1325" s="77"/>
      <c r="AN1325" s="78"/>
    </row>
    <row r="1326" customFormat="false" ht="12.75" hidden="false" customHeight="false" outlineLevel="0" collapsed="false">
      <c r="A1326" s="85"/>
      <c r="B1326" s="85"/>
      <c r="C1326" s="86"/>
      <c r="D1326" s="85"/>
      <c r="E1326" s="85"/>
      <c r="F1326" s="85"/>
      <c r="G1326" s="86"/>
      <c r="H1326" s="86"/>
      <c r="I1326" s="87"/>
      <c r="J1326" s="85"/>
      <c r="K1326" s="85"/>
      <c r="L1326" s="85"/>
      <c r="M1326" s="85"/>
      <c r="N1326" s="85"/>
      <c r="O1326" s="86"/>
      <c r="P1326" s="86"/>
      <c r="Q1326" s="85"/>
      <c r="R1326" s="85"/>
      <c r="S1326" s="85"/>
      <c r="AC1326" s="77"/>
      <c r="AD1326" s="77"/>
      <c r="AE1326" s="77"/>
      <c r="AF1326" s="77"/>
      <c r="AG1326" s="77"/>
      <c r="AH1326" s="77"/>
      <c r="AI1326" s="77"/>
      <c r="AJ1326" s="77"/>
      <c r="AK1326" s="77"/>
      <c r="AL1326" s="77"/>
      <c r="AM1326" s="77"/>
      <c r="AN1326" s="78"/>
    </row>
    <row r="1327" customFormat="false" ht="12.75" hidden="false" customHeight="false" outlineLevel="0" collapsed="false">
      <c r="A1327" s="85"/>
      <c r="B1327" s="85"/>
      <c r="C1327" s="86"/>
      <c r="D1327" s="85"/>
      <c r="E1327" s="85"/>
      <c r="F1327" s="85"/>
      <c r="G1327" s="86"/>
      <c r="H1327" s="86"/>
      <c r="I1327" s="87"/>
      <c r="J1327" s="85"/>
      <c r="K1327" s="85"/>
      <c r="L1327" s="85"/>
      <c r="M1327" s="85"/>
      <c r="N1327" s="85"/>
      <c r="O1327" s="86"/>
      <c r="P1327" s="86"/>
      <c r="Q1327" s="85"/>
      <c r="R1327" s="85"/>
      <c r="S1327" s="85"/>
      <c r="AC1327" s="77"/>
      <c r="AD1327" s="77"/>
      <c r="AE1327" s="77"/>
      <c r="AF1327" s="77"/>
      <c r="AG1327" s="77"/>
      <c r="AH1327" s="77"/>
      <c r="AI1327" s="77"/>
      <c r="AJ1327" s="77"/>
      <c r="AK1327" s="77"/>
      <c r="AL1327" s="77"/>
      <c r="AM1327" s="77"/>
      <c r="AN1327" s="78"/>
    </row>
    <row r="1328" customFormat="false" ht="12.75" hidden="false" customHeight="false" outlineLevel="0" collapsed="false">
      <c r="A1328" s="85"/>
      <c r="B1328" s="85"/>
      <c r="C1328" s="86"/>
      <c r="D1328" s="85"/>
      <c r="E1328" s="85"/>
      <c r="F1328" s="85"/>
      <c r="G1328" s="86"/>
      <c r="H1328" s="86"/>
      <c r="I1328" s="87"/>
      <c r="J1328" s="85"/>
      <c r="K1328" s="85"/>
      <c r="L1328" s="85"/>
      <c r="M1328" s="85"/>
      <c r="N1328" s="85"/>
      <c r="O1328" s="86"/>
      <c r="P1328" s="86"/>
      <c r="Q1328" s="85"/>
      <c r="R1328" s="85"/>
      <c r="S1328" s="85"/>
      <c r="AC1328" s="77"/>
      <c r="AD1328" s="77"/>
      <c r="AE1328" s="77"/>
      <c r="AF1328" s="77"/>
      <c r="AG1328" s="77"/>
      <c r="AH1328" s="77"/>
      <c r="AI1328" s="77"/>
      <c r="AJ1328" s="77"/>
      <c r="AK1328" s="77"/>
      <c r="AL1328" s="77"/>
      <c r="AM1328" s="77"/>
      <c r="AN1328" s="78"/>
    </row>
    <row r="1329" customFormat="false" ht="12.75" hidden="false" customHeight="false" outlineLevel="0" collapsed="false">
      <c r="A1329" s="85"/>
      <c r="B1329" s="85"/>
      <c r="C1329" s="86"/>
      <c r="D1329" s="85"/>
      <c r="E1329" s="85"/>
      <c r="F1329" s="85"/>
      <c r="G1329" s="86"/>
      <c r="H1329" s="86"/>
      <c r="I1329" s="87"/>
      <c r="J1329" s="85"/>
      <c r="K1329" s="85"/>
      <c r="L1329" s="85"/>
      <c r="M1329" s="85"/>
      <c r="N1329" s="85"/>
      <c r="O1329" s="86"/>
      <c r="P1329" s="86"/>
      <c r="Q1329" s="85"/>
      <c r="R1329" s="85"/>
      <c r="S1329" s="85"/>
      <c r="AC1329" s="77"/>
      <c r="AD1329" s="77"/>
      <c r="AE1329" s="77"/>
      <c r="AF1329" s="77"/>
      <c r="AG1329" s="77"/>
      <c r="AH1329" s="77"/>
      <c r="AI1329" s="77"/>
      <c r="AJ1329" s="77"/>
      <c r="AK1329" s="77"/>
      <c r="AL1329" s="77"/>
      <c r="AM1329" s="77"/>
      <c r="AN1329" s="78"/>
    </row>
    <row r="1330" customFormat="false" ht="12.75" hidden="false" customHeight="false" outlineLevel="0" collapsed="false">
      <c r="A1330" s="85"/>
      <c r="B1330" s="85"/>
      <c r="C1330" s="86"/>
      <c r="D1330" s="85"/>
      <c r="E1330" s="85"/>
      <c r="F1330" s="85"/>
      <c r="G1330" s="86"/>
      <c r="H1330" s="86"/>
      <c r="I1330" s="87"/>
      <c r="J1330" s="85"/>
      <c r="K1330" s="85"/>
      <c r="L1330" s="85"/>
      <c r="M1330" s="85"/>
      <c r="N1330" s="85"/>
      <c r="O1330" s="86"/>
      <c r="P1330" s="86"/>
      <c r="Q1330" s="85"/>
      <c r="R1330" s="85"/>
      <c r="S1330" s="85"/>
      <c r="AC1330" s="77"/>
      <c r="AD1330" s="77"/>
      <c r="AE1330" s="77"/>
      <c r="AF1330" s="77"/>
      <c r="AG1330" s="77"/>
      <c r="AH1330" s="77"/>
      <c r="AI1330" s="77"/>
      <c r="AJ1330" s="77"/>
      <c r="AK1330" s="77"/>
      <c r="AL1330" s="77"/>
      <c r="AM1330" s="77"/>
      <c r="AN1330" s="78"/>
    </row>
    <row r="1331" customFormat="false" ht="12.75" hidden="false" customHeight="false" outlineLevel="0" collapsed="false">
      <c r="A1331" s="85"/>
      <c r="B1331" s="85"/>
      <c r="C1331" s="86"/>
      <c r="D1331" s="85"/>
      <c r="E1331" s="85"/>
      <c r="F1331" s="85"/>
      <c r="G1331" s="86"/>
      <c r="H1331" s="86"/>
      <c r="I1331" s="87"/>
      <c r="J1331" s="85"/>
      <c r="K1331" s="85"/>
      <c r="L1331" s="85"/>
      <c r="M1331" s="85"/>
      <c r="N1331" s="85"/>
      <c r="O1331" s="86"/>
      <c r="P1331" s="86"/>
      <c r="Q1331" s="85"/>
      <c r="R1331" s="85"/>
      <c r="S1331" s="85"/>
      <c r="AC1331" s="77"/>
      <c r="AD1331" s="77"/>
      <c r="AE1331" s="77"/>
      <c r="AF1331" s="77"/>
      <c r="AG1331" s="77"/>
      <c r="AH1331" s="77"/>
      <c r="AI1331" s="77"/>
      <c r="AJ1331" s="77"/>
      <c r="AK1331" s="77"/>
      <c r="AL1331" s="77"/>
      <c r="AM1331" s="77"/>
      <c r="AN1331" s="78"/>
    </row>
    <row r="1332" customFormat="false" ht="12.75" hidden="false" customHeight="false" outlineLevel="0" collapsed="false">
      <c r="A1332" s="85"/>
      <c r="B1332" s="85"/>
      <c r="C1332" s="86"/>
      <c r="D1332" s="85"/>
      <c r="E1332" s="85"/>
      <c r="F1332" s="85"/>
      <c r="G1332" s="86"/>
      <c r="H1332" s="86"/>
      <c r="I1332" s="87"/>
      <c r="J1332" s="85"/>
      <c r="K1332" s="85"/>
      <c r="L1332" s="85"/>
      <c r="M1332" s="85"/>
      <c r="N1332" s="85"/>
      <c r="O1332" s="86"/>
      <c r="P1332" s="86"/>
      <c r="Q1332" s="85"/>
      <c r="R1332" s="85"/>
      <c r="S1332" s="85"/>
      <c r="AC1332" s="77"/>
      <c r="AD1332" s="77"/>
      <c r="AE1332" s="77"/>
      <c r="AF1332" s="77"/>
      <c r="AG1332" s="77"/>
      <c r="AH1332" s="77"/>
      <c r="AI1332" s="77"/>
      <c r="AJ1332" s="77"/>
      <c r="AK1332" s="77"/>
      <c r="AL1332" s="77"/>
      <c r="AM1332" s="77"/>
      <c r="AN1332" s="78"/>
    </row>
    <row r="1333" customFormat="false" ht="12.75" hidden="false" customHeight="false" outlineLevel="0" collapsed="false">
      <c r="A1333" s="85"/>
      <c r="B1333" s="85"/>
      <c r="C1333" s="86"/>
      <c r="D1333" s="85"/>
      <c r="E1333" s="85"/>
      <c r="F1333" s="85"/>
      <c r="G1333" s="86"/>
      <c r="H1333" s="86"/>
      <c r="I1333" s="87"/>
      <c r="J1333" s="85"/>
      <c r="K1333" s="85"/>
      <c r="L1333" s="85"/>
      <c r="M1333" s="85"/>
      <c r="N1333" s="85"/>
      <c r="O1333" s="86"/>
      <c r="P1333" s="86"/>
      <c r="Q1333" s="85"/>
      <c r="R1333" s="85"/>
      <c r="S1333" s="85"/>
      <c r="AC1333" s="77"/>
      <c r="AD1333" s="77"/>
      <c r="AE1333" s="77"/>
      <c r="AF1333" s="77"/>
      <c r="AG1333" s="77"/>
      <c r="AH1333" s="77"/>
      <c r="AI1333" s="77"/>
      <c r="AJ1333" s="77"/>
      <c r="AK1333" s="77"/>
      <c r="AL1333" s="77"/>
      <c r="AM1333" s="77"/>
      <c r="AN1333" s="78"/>
    </row>
    <row r="1334" customFormat="false" ht="12.75" hidden="false" customHeight="false" outlineLevel="0" collapsed="false">
      <c r="A1334" s="85"/>
      <c r="B1334" s="85"/>
      <c r="C1334" s="86"/>
      <c r="D1334" s="85"/>
      <c r="E1334" s="85"/>
      <c r="F1334" s="85"/>
      <c r="G1334" s="86"/>
      <c r="H1334" s="86"/>
      <c r="I1334" s="87"/>
      <c r="J1334" s="85"/>
      <c r="K1334" s="85"/>
      <c r="L1334" s="85"/>
      <c r="M1334" s="85"/>
      <c r="N1334" s="85"/>
      <c r="O1334" s="86"/>
      <c r="P1334" s="86"/>
      <c r="Q1334" s="85"/>
      <c r="R1334" s="85"/>
      <c r="S1334" s="85"/>
      <c r="AC1334" s="77"/>
      <c r="AD1334" s="77"/>
      <c r="AE1334" s="77"/>
      <c r="AF1334" s="77"/>
      <c r="AG1334" s="77"/>
      <c r="AH1334" s="77"/>
      <c r="AI1334" s="77"/>
      <c r="AJ1334" s="77"/>
      <c r="AK1334" s="77"/>
      <c r="AL1334" s="77"/>
      <c r="AM1334" s="77"/>
      <c r="AN1334" s="78"/>
    </row>
    <row r="1335" customFormat="false" ht="12.75" hidden="false" customHeight="false" outlineLevel="0" collapsed="false">
      <c r="A1335" s="85"/>
      <c r="B1335" s="85"/>
      <c r="C1335" s="86"/>
      <c r="D1335" s="85"/>
      <c r="E1335" s="85"/>
      <c r="F1335" s="85"/>
      <c r="G1335" s="86"/>
      <c r="H1335" s="86"/>
      <c r="I1335" s="87"/>
      <c r="J1335" s="85"/>
      <c r="K1335" s="85"/>
      <c r="L1335" s="85"/>
      <c r="M1335" s="85"/>
      <c r="N1335" s="85"/>
      <c r="O1335" s="86"/>
      <c r="P1335" s="86"/>
      <c r="Q1335" s="85"/>
      <c r="R1335" s="85"/>
      <c r="S1335" s="85"/>
      <c r="AC1335" s="77"/>
      <c r="AD1335" s="77"/>
      <c r="AE1335" s="77"/>
      <c r="AF1335" s="77"/>
      <c r="AG1335" s="77"/>
      <c r="AH1335" s="77"/>
      <c r="AI1335" s="77"/>
      <c r="AJ1335" s="77"/>
      <c r="AK1335" s="77"/>
      <c r="AL1335" s="77"/>
      <c r="AM1335" s="77"/>
      <c r="AN1335" s="78"/>
    </row>
    <row r="1336" customFormat="false" ht="12.75" hidden="false" customHeight="false" outlineLevel="0" collapsed="false">
      <c r="A1336" s="85"/>
      <c r="B1336" s="85"/>
      <c r="C1336" s="86"/>
      <c r="D1336" s="85"/>
      <c r="E1336" s="85"/>
      <c r="F1336" s="85"/>
      <c r="G1336" s="86"/>
      <c r="H1336" s="86"/>
      <c r="I1336" s="87"/>
      <c r="J1336" s="85"/>
      <c r="K1336" s="85"/>
      <c r="L1336" s="85"/>
      <c r="M1336" s="85"/>
      <c r="N1336" s="85"/>
      <c r="O1336" s="86"/>
      <c r="P1336" s="86"/>
      <c r="Q1336" s="85"/>
      <c r="R1336" s="85"/>
      <c r="S1336" s="85"/>
      <c r="AC1336" s="77"/>
      <c r="AD1336" s="77"/>
      <c r="AE1336" s="77"/>
      <c r="AF1336" s="77"/>
      <c r="AG1336" s="77"/>
      <c r="AH1336" s="77"/>
      <c r="AI1336" s="77"/>
      <c r="AJ1336" s="77"/>
      <c r="AK1336" s="77"/>
      <c r="AL1336" s="77"/>
      <c r="AM1336" s="77"/>
      <c r="AN1336" s="78"/>
    </row>
    <row r="1337" customFormat="false" ht="12.75" hidden="false" customHeight="false" outlineLevel="0" collapsed="false">
      <c r="A1337" s="85"/>
      <c r="B1337" s="85"/>
      <c r="C1337" s="86"/>
      <c r="D1337" s="85"/>
      <c r="E1337" s="85"/>
      <c r="F1337" s="85"/>
      <c r="G1337" s="86"/>
      <c r="H1337" s="86"/>
      <c r="I1337" s="87"/>
      <c r="J1337" s="85"/>
      <c r="K1337" s="85"/>
      <c r="L1337" s="85"/>
      <c r="M1337" s="85"/>
      <c r="N1337" s="85"/>
      <c r="O1337" s="86"/>
      <c r="P1337" s="86"/>
      <c r="Q1337" s="85"/>
      <c r="R1337" s="85"/>
      <c r="S1337" s="85"/>
      <c r="AC1337" s="77"/>
      <c r="AD1337" s="77"/>
      <c r="AE1337" s="77"/>
      <c r="AF1337" s="77"/>
      <c r="AG1337" s="77"/>
      <c r="AH1337" s="77"/>
      <c r="AI1337" s="77"/>
      <c r="AJ1337" s="77"/>
      <c r="AK1337" s="77"/>
      <c r="AL1337" s="77"/>
      <c r="AM1337" s="77"/>
      <c r="AN1337" s="78"/>
    </row>
    <row r="1338" customFormat="false" ht="12.75" hidden="false" customHeight="false" outlineLevel="0" collapsed="false">
      <c r="A1338" s="85"/>
      <c r="B1338" s="85"/>
      <c r="C1338" s="86"/>
      <c r="D1338" s="85"/>
      <c r="E1338" s="85"/>
      <c r="F1338" s="85"/>
      <c r="G1338" s="86"/>
      <c r="H1338" s="86"/>
      <c r="I1338" s="87"/>
      <c r="J1338" s="85"/>
      <c r="K1338" s="85"/>
      <c r="L1338" s="85"/>
      <c r="M1338" s="85"/>
      <c r="N1338" s="85"/>
      <c r="O1338" s="86"/>
      <c r="P1338" s="86"/>
      <c r="Q1338" s="85"/>
      <c r="R1338" s="85"/>
      <c r="S1338" s="85"/>
      <c r="AC1338" s="77"/>
      <c r="AD1338" s="77"/>
      <c r="AE1338" s="77"/>
      <c r="AF1338" s="77"/>
      <c r="AG1338" s="77"/>
      <c r="AH1338" s="77"/>
      <c r="AI1338" s="77"/>
      <c r="AJ1338" s="77"/>
      <c r="AK1338" s="77"/>
      <c r="AL1338" s="77"/>
      <c r="AM1338" s="77"/>
      <c r="AN1338" s="78"/>
    </row>
    <row r="1339" customFormat="false" ht="12.75" hidden="false" customHeight="false" outlineLevel="0" collapsed="false">
      <c r="A1339" s="85"/>
      <c r="B1339" s="85"/>
      <c r="C1339" s="86"/>
      <c r="D1339" s="85"/>
      <c r="E1339" s="85"/>
      <c r="F1339" s="85"/>
      <c r="G1339" s="86"/>
      <c r="H1339" s="86"/>
      <c r="I1339" s="87"/>
      <c r="J1339" s="85"/>
      <c r="K1339" s="85"/>
      <c r="L1339" s="85"/>
      <c r="M1339" s="85"/>
      <c r="N1339" s="85"/>
      <c r="O1339" s="86"/>
      <c r="P1339" s="86"/>
      <c r="Q1339" s="85"/>
      <c r="R1339" s="85"/>
      <c r="S1339" s="85"/>
      <c r="AC1339" s="77"/>
      <c r="AD1339" s="77"/>
      <c r="AE1339" s="77"/>
      <c r="AF1339" s="77"/>
      <c r="AG1339" s="77"/>
      <c r="AH1339" s="77"/>
      <c r="AI1339" s="77"/>
      <c r="AJ1339" s="77"/>
      <c r="AK1339" s="77"/>
      <c r="AL1339" s="77"/>
      <c r="AM1339" s="77"/>
      <c r="AN1339" s="78"/>
    </row>
    <row r="1340" customFormat="false" ht="12.75" hidden="false" customHeight="false" outlineLevel="0" collapsed="false">
      <c r="A1340" s="85"/>
      <c r="B1340" s="85"/>
      <c r="C1340" s="86"/>
      <c r="D1340" s="85"/>
      <c r="E1340" s="85"/>
      <c r="F1340" s="85"/>
      <c r="G1340" s="86"/>
      <c r="H1340" s="86"/>
      <c r="I1340" s="87"/>
      <c r="J1340" s="85"/>
      <c r="K1340" s="85"/>
      <c r="L1340" s="85"/>
      <c r="M1340" s="85"/>
      <c r="N1340" s="85"/>
      <c r="O1340" s="86"/>
      <c r="P1340" s="86"/>
      <c r="Q1340" s="85"/>
      <c r="R1340" s="85"/>
      <c r="S1340" s="85"/>
      <c r="AC1340" s="77"/>
      <c r="AD1340" s="77"/>
      <c r="AE1340" s="77"/>
      <c r="AF1340" s="77"/>
      <c r="AG1340" s="77"/>
      <c r="AH1340" s="77"/>
      <c r="AI1340" s="77"/>
      <c r="AJ1340" s="77"/>
      <c r="AK1340" s="77"/>
      <c r="AL1340" s="77"/>
      <c r="AM1340" s="77"/>
      <c r="AN1340" s="78"/>
    </row>
    <row r="1341" customFormat="false" ht="12.75" hidden="false" customHeight="false" outlineLevel="0" collapsed="false">
      <c r="A1341" s="85"/>
      <c r="B1341" s="85"/>
      <c r="C1341" s="86"/>
      <c r="D1341" s="85"/>
      <c r="E1341" s="85"/>
      <c r="F1341" s="85"/>
      <c r="G1341" s="86"/>
      <c r="H1341" s="86"/>
      <c r="I1341" s="87"/>
      <c r="J1341" s="85"/>
      <c r="K1341" s="85"/>
      <c r="L1341" s="85"/>
      <c r="M1341" s="85"/>
      <c r="N1341" s="85"/>
      <c r="O1341" s="86"/>
      <c r="P1341" s="86"/>
      <c r="Q1341" s="85"/>
      <c r="R1341" s="85"/>
      <c r="S1341" s="85"/>
      <c r="AC1341" s="77"/>
      <c r="AD1341" s="77"/>
      <c r="AE1341" s="77"/>
      <c r="AF1341" s="77"/>
      <c r="AG1341" s="77"/>
      <c r="AH1341" s="77"/>
      <c r="AI1341" s="77"/>
      <c r="AJ1341" s="77"/>
      <c r="AK1341" s="77"/>
      <c r="AL1341" s="77"/>
      <c r="AM1341" s="77"/>
      <c r="AN1341" s="78"/>
    </row>
    <row r="1342" customFormat="false" ht="12.75" hidden="false" customHeight="false" outlineLevel="0" collapsed="false">
      <c r="A1342" s="85"/>
      <c r="B1342" s="85"/>
      <c r="C1342" s="86"/>
      <c r="D1342" s="85"/>
      <c r="E1342" s="85"/>
      <c r="F1342" s="85"/>
      <c r="G1342" s="86"/>
      <c r="H1342" s="86"/>
      <c r="I1342" s="87"/>
      <c r="J1342" s="85"/>
      <c r="K1342" s="85"/>
      <c r="L1342" s="85"/>
      <c r="M1342" s="85"/>
      <c r="N1342" s="85"/>
      <c r="O1342" s="86"/>
      <c r="P1342" s="86"/>
      <c r="Q1342" s="85"/>
      <c r="R1342" s="85"/>
      <c r="S1342" s="85"/>
      <c r="AC1342" s="77"/>
      <c r="AD1342" s="77"/>
      <c r="AE1342" s="77"/>
      <c r="AF1342" s="77"/>
      <c r="AG1342" s="77"/>
      <c r="AH1342" s="77"/>
      <c r="AI1342" s="77"/>
      <c r="AJ1342" s="77"/>
      <c r="AK1342" s="77"/>
      <c r="AL1342" s="77"/>
      <c r="AM1342" s="77"/>
      <c r="AN1342" s="78"/>
    </row>
    <row r="1343" customFormat="false" ht="12.75" hidden="false" customHeight="false" outlineLevel="0" collapsed="false">
      <c r="A1343" s="85"/>
      <c r="B1343" s="85"/>
      <c r="C1343" s="86"/>
      <c r="D1343" s="85"/>
      <c r="E1343" s="85"/>
      <c r="F1343" s="85"/>
      <c r="G1343" s="86"/>
      <c r="H1343" s="86"/>
      <c r="I1343" s="87"/>
      <c r="J1343" s="85"/>
      <c r="K1343" s="85"/>
      <c r="L1343" s="85"/>
      <c r="M1343" s="85"/>
      <c r="N1343" s="85"/>
      <c r="O1343" s="86"/>
      <c r="P1343" s="86"/>
      <c r="Q1343" s="85"/>
      <c r="R1343" s="85"/>
      <c r="S1343" s="85"/>
      <c r="AC1343" s="77"/>
      <c r="AD1343" s="77"/>
      <c r="AE1343" s="77"/>
      <c r="AF1343" s="77"/>
      <c r="AG1343" s="77"/>
      <c r="AH1343" s="77"/>
      <c r="AI1343" s="77"/>
      <c r="AJ1343" s="77"/>
      <c r="AK1343" s="77"/>
      <c r="AL1343" s="77"/>
      <c r="AM1343" s="77"/>
      <c r="AN1343" s="78"/>
    </row>
    <row r="1344" customFormat="false" ht="12.75" hidden="false" customHeight="false" outlineLevel="0" collapsed="false">
      <c r="A1344" s="85"/>
      <c r="B1344" s="85"/>
      <c r="C1344" s="86"/>
      <c r="D1344" s="85"/>
      <c r="E1344" s="85"/>
      <c r="F1344" s="85"/>
      <c r="G1344" s="86"/>
      <c r="H1344" s="86"/>
      <c r="I1344" s="87"/>
      <c r="J1344" s="85"/>
      <c r="K1344" s="85"/>
      <c r="L1344" s="85"/>
      <c r="M1344" s="85"/>
      <c r="N1344" s="85"/>
      <c r="O1344" s="86"/>
      <c r="P1344" s="86"/>
      <c r="Q1344" s="85"/>
      <c r="R1344" s="85"/>
      <c r="S1344" s="85"/>
      <c r="AC1344" s="77"/>
      <c r="AD1344" s="77"/>
      <c r="AE1344" s="77"/>
      <c r="AF1344" s="77"/>
      <c r="AG1344" s="77"/>
      <c r="AH1344" s="77"/>
      <c r="AI1344" s="77"/>
      <c r="AJ1344" s="77"/>
      <c r="AK1344" s="77"/>
      <c r="AL1344" s="77"/>
      <c r="AM1344" s="77"/>
      <c r="AN1344" s="78"/>
    </row>
    <row r="1345" customFormat="false" ht="12.75" hidden="false" customHeight="false" outlineLevel="0" collapsed="false">
      <c r="A1345" s="85"/>
      <c r="B1345" s="85"/>
      <c r="C1345" s="86"/>
      <c r="D1345" s="85"/>
      <c r="E1345" s="85"/>
      <c r="F1345" s="85"/>
      <c r="G1345" s="86"/>
      <c r="H1345" s="86"/>
      <c r="I1345" s="87"/>
      <c r="J1345" s="85"/>
      <c r="K1345" s="85"/>
      <c r="L1345" s="85"/>
      <c r="M1345" s="85"/>
      <c r="N1345" s="85"/>
      <c r="O1345" s="86"/>
      <c r="P1345" s="86"/>
      <c r="Q1345" s="85"/>
      <c r="R1345" s="85"/>
      <c r="S1345" s="85"/>
      <c r="AC1345" s="77"/>
      <c r="AD1345" s="77"/>
      <c r="AE1345" s="77"/>
      <c r="AF1345" s="77"/>
      <c r="AG1345" s="77"/>
      <c r="AH1345" s="77"/>
      <c r="AI1345" s="77"/>
      <c r="AJ1345" s="77"/>
      <c r="AK1345" s="77"/>
      <c r="AL1345" s="77"/>
      <c r="AM1345" s="77"/>
      <c r="AN1345" s="78"/>
    </row>
    <row r="1346" customFormat="false" ht="12.75" hidden="false" customHeight="false" outlineLevel="0" collapsed="false">
      <c r="A1346" s="85"/>
      <c r="B1346" s="85"/>
      <c r="C1346" s="86"/>
      <c r="D1346" s="85"/>
      <c r="E1346" s="85"/>
      <c r="F1346" s="85"/>
      <c r="G1346" s="86"/>
      <c r="H1346" s="86"/>
      <c r="I1346" s="87"/>
      <c r="J1346" s="85"/>
      <c r="K1346" s="85"/>
      <c r="L1346" s="85"/>
      <c r="M1346" s="85"/>
      <c r="N1346" s="85"/>
      <c r="O1346" s="86"/>
      <c r="P1346" s="86"/>
      <c r="Q1346" s="85"/>
      <c r="R1346" s="85"/>
      <c r="S1346" s="85"/>
      <c r="AC1346" s="77"/>
      <c r="AD1346" s="77"/>
      <c r="AE1346" s="77"/>
      <c r="AF1346" s="77"/>
      <c r="AG1346" s="77"/>
      <c r="AH1346" s="77"/>
      <c r="AI1346" s="77"/>
      <c r="AJ1346" s="77"/>
      <c r="AK1346" s="77"/>
      <c r="AL1346" s="77"/>
      <c r="AM1346" s="77"/>
      <c r="AN1346" s="78"/>
    </row>
    <row r="1347" customFormat="false" ht="12.75" hidden="false" customHeight="false" outlineLevel="0" collapsed="false">
      <c r="A1347" s="85"/>
      <c r="B1347" s="85"/>
      <c r="C1347" s="86"/>
      <c r="D1347" s="85"/>
      <c r="E1347" s="85"/>
      <c r="F1347" s="85"/>
      <c r="G1347" s="86"/>
      <c r="H1347" s="86"/>
      <c r="I1347" s="87"/>
      <c r="J1347" s="85"/>
      <c r="K1347" s="85"/>
      <c r="L1347" s="85"/>
      <c r="M1347" s="85"/>
      <c r="N1347" s="85"/>
      <c r="O1347" s="86"/>
      <c r="P1347" s="86"/>
      <c r="Q1347" s="85"/>
      <c r="R1347" s="85"/>
      <c r="S1347" s="85"/>
      <c r="AC1347" s="77"/>
      <c r="AD1347" s="77"/>
      <c r="AE1347" s="77"/>
      <c r="AF1347" s="77"/>
      <c r="AG1347" s="77"/>
      <c r="AH1347" s="77"/>
      <c r="AI1347" s="77"/>
      <c r="AJ1347" s="77"/>
      <c r="AK1347" s="77"/>
      <c r="AL1347" s="77"/>
      <c r="AM1347" s="77"/>
      <c r="AN1347" s="78"/>
    </row>
    <row r="1348" customFormat="false" ht="12.75" hidden="false" customHeight="false" outlineLevel="0" collapsed="false">
      <c r="A1348" s="85"/>
      <c r="B1348" s="85"/>
      <c r="C1348" s="86"/>
      <c r="D1348" s="85"/>
      <c r="E1348" s="85"/>
      <c r="F1348" s="85"/>
      <c r="G1348" s="86"/>
      <c r="H1348" s="86"/>
      <c r="I1348" s="87"/>
      <c r="J1348" s="85"/>
      <c r="K1348" s="85"/>
      <c r="L1348" s="85"/>
      <c r="M1348" s="85"/>
      <c r="N1348" s="85"/>
      <c r="O1348" s="86"/>
      <c r="P1348" s="86"/>
      <c r="Q1348" s="85"/>
      <c r="R1348" s="85"/>
      <c r="S1348" s="85"/>
      <c r="AC1348" s="77"/>
      <c r="AD1348" s="77"/>
      <c r="AE1348" s="77"/>
      <c r="AF1348" s="77"/>
      <c r="AG1348" s="77"/>
      <c r="AH1348" s="77"/>
      <c r="AI1348" s="77"/>
      <c r="AJ1348" s="77"/>
      <c r="AK1348" s="77"/>
      <c r="AL1348" s="77"/>
      <c r="AM1348" s="77"/>
      <c r="AN1348" s="78"/>
    </row>
    <row r="1349" customFormat="false" ht="12.75" hidden="false" customHeight="false" outlineLevel="0" collapsed="false">
      <c r="A1349" s="85"/>
      <c r="B1349" s="85"/>
      <c r="C1349" s="86"/>
      <c r="D1349" s="85"/>
      <c r="E1349" s="85"/>
      <c r="F1349" s="85"/>
      <c r="G1349" s="86"/>
      <c r="H1349" s="86"/>
      <c r="I1349" s="87"/>
      <c r="J1349" s="85"/>
      <c r="K1349" s="85"/>
      <c r="L1349" s="85"/>
      <c r="M1349" s="85"/>
      <c r="N1349" s="85"/>
      <c r="O1349" s="86"/>
      <c r="P1349" s="86"/>
      <c r="Q1349" s="85"/>
      <c r="R1349" s="85"/>
      <c r="S1349" s="85"/>
      <c r="AC1349" s="77"/>
      <c r="AD1349" s="77"/>
      <c r="AE1349" s="77"/>
      <c r="AF1349" s="77"/>
      <c r="AG1349" s="77"/>
      <c r="AH1349" s="77"/>
      <c r="AI1349" s="77"/>
      <c r="AJ1349" s="77"/>
      <c r="AK1349" s="77"/>
      <c r="AL1349" s="77"/>
      <c r="AM1349" s="77"/>
      <c r="AN1349" s="78"/>
    </row>
    <row r="1350" customFormat="false" ht="12.75" hidden="false" customHeight="false" outlineLevel="0" collapsed="false">
      <c r="A1350" s="85"/>
      <c r="B1350" s="85"/>
      <c r="C1350" s="86"/>
      <c r="D1350" s="85"/>
      <c r="E1350" s="85"/>
      <c r="F1350" s="85"/>
      <c r="G1350" s="86"/>
      <c r="H1350" s="86"/>
      <c r="I1350" s="87"/>
      <c r="J1350" s="85"/>
      <c r="K1350" s="85"/>
      <c r="L1350" s="85"/>
      <c r="M1350" s="85"/>
      <c r="N1350" s="85"/>
      <c r="O1350" s="86"/>
      <c r="P1350" s="86"/>
      <c r="Q1350" s="85"/>
      <c r="R1350" s="85"/>
      <c r="S1350" s="85"/>
      <c r="AC1350" s="77"/>
      <c r="AD1350" s="77"/>
      <c r="AE1350" s="77"/>
      <c r="AF1350" s="77"/>
      <c r="AG1350" s="77"/>
      <c r="AH1350" s="77"/>
      <c r="AI1350" s="77"/>
      <c r="AJ1350" s="77"/>
      <c r="AK1350" s="77"/>
      <c r="AL1350" s="77"/>
      <c r="AM1350" s="77"/>
      <c r="AN1350" s="78"/>
    </row>
    <row r="1351" customFormat="false" ht="12.75" hidden="false" customHeight="false" outlineLevel="0" collapsed="false">
      <c r="A1351" s="85"/>
      <c r="B1351" s="85"/>
      <c r="C1351" s="86"/>
      <c r="D1351" s="85"/>
      <c r="E1351" s="85"/>
      <c r="F1351" s="85"/>
      <c r="G1351" s="86"/>
      <c r="H1351" s="86"/>
      <c r="I1351" s="87"/>
      <c r="J1351" s="85"/>
      <c r="K1351" s="85"/>
      <c r="L1351" s="85"/>
      <c r="M1351" s="85"/>
      <c r="N1351" s="85"/>
      <c r="O1351" s="86"/>
      <c r="P1351" s="86"/>
      <c r="Q1351" s="85"/>
      <c r="R1351" s="85"/>
      <c r="S1351" s="85"/>
      <c r="AC1351" s="77"/>
      <c r="AD1351" s="77"/>
      <c r="AE1351" s="77"/>
      <c r="AF1351" s="77"/>
      <c r="AG1351" s="77"/>
      <c r="AH1351" s="77"/>
      <c r="AI1351" s="77"/>
      <c r="AJ1351" s="77"/>
      <c r="AK1351" s="77"/>
      <c r="AL1351" s="77"/>
      <c r="AM1351" s="77"/>
      <c r="AN1351" s="78"/>
    </row>
    <row r="1352" customFormat="false" ht="12.75" hidden="false" customHeight="false" outlineLevel="0" collapsed="false">
      <c r="A1352" s="85"/>
      <c r="B1352" s="85"/>
      <c r="C1352" s="86"/>
      <c r="D1352" s="85"/>
      <c r="E1352" s="85"/>
      <c r="F1352" s="85"/>
      <c r="G1352" s="86"/>
      <c r="H1352" s="86"/>
      <c r="I1352" s="87"/>
      <c r="J1352" s="85"/>
      <c r="K1352" s="85"/>
      <c r="L1352" s="85"/>
      <c r="M1352" s="85"/>
      <c r="N1352" s="85"/>
      <c r="O1352" s="86"/>
      <c r="P1352" s="86"/>
      <c r="Q1352" s="85"/>
      <c r="R1352" s="85"/>
      <c r="S1352" s="85"/>
      <c r="AC1352" s="77"/>
      <c r="AD1352" s="77"/>
      <c r="AE1352" s="77"/>
      <c r="AF1352" s="77"/>
      <c r="AG1352" s="77"/>
      <c r="AH1352" s="77"/>
      <c r="AI1352" s="77"/>
      <c r="AJ1352" s="77"/>
      <c r="AK1352" s="77"/>
      <c r="AL1352" s="77"/>
      <c r="AM1352" s="77"/>
      <c r="AN1352" s="78"/>
    </row>
    <row r="1353" customFormat="false" ht="12.75" hidden="false" customHeight="false" outlineLevel="0" collapsed="false">
      <c r="A1353" s="85"/>
      <c r="B1353" s="85"/>
      <c r="C1353" s="86"/>
      <c r="D1353" s="85"/>
      <c r="E1353" s="85"/>
      <c r="F1353" s="85"/>
      <c r="G1353" s="86"/>
      <c r="H1353" s="86"/>
      <c r="I1353" s="87"/>
      <c r="J1353" s="85"/>
      <c r="K1353" s="85"/>
      <c r="L1353" s="85"/>
      <c r="M1353" s="85"/>
      <c r="N1353" s="85"/>
      <c r="O1353" s="86"/>
      <c r="P1353" s="86"/>
      <c r="Q1353" s="85"/>
      <c r="R1353" s="85"/>
      <c r="S1353" s="85"/>
      <c r="AC1353" s="77"/>
      <c r="AD1353" s="77"/>
      <c r="AE1353" s="77"/>
      <c r="AF1353" s="77"/>
      <c r="AG1353" s="77"/>
      <c r="AH1353" s="77"/>
      <c r="AI1353" s="77"/>
      <c r="AJ1353" s="77"/>
      <c r="AK1353" s="77"/>
      <c r="AL1353" s="77"/>
      <c r="AM1353" s="77"/>
      <c r="AN1353" s="78"/>
    </row>
    <row r="1354" customFormat="false" ht="12.75" hidden="false" customHeight="false" outlineLevel="0" collapsed="false">
      <c r="A1354" s="85"/>
      <c r="B1354" s="85"/>
      <c r="C1354" s="86"/>
      <c r="D1354" s="85"/>
      <c r="E1354" s="85"/>
      <c r="F1354" s="85"/>
      <c r="G1354" s="86"/>
      <c r="H1354" s="86"/>
      <c r="I1354" s="87"/>
      <c r="J1354" s="85"/>
      <c r="K1354" s="85"/>
      <c r="L1354" s="85"/>
      <c r="M1354" s="85"/>
      <c r="N1354" s="85"/>
      <c r="O1354" s="86"/>
      <c r="P1354" s="86"/>
      <c r="Q1354" s="85"/>
      <c r="R1354" s="85"/>
      <c r="S1354" s="85"/>
      <c r="AC1354" s="77"/>
      <c r="AD1354" s="77"/>
      <c r="AE1354" s="77"/>
      <c r="AF1354" s="77"/>
      <c r="AG1354" s="77"/>
      <c r="AH1354" s="77"/>
      <c r="AI1354" s="77"/>
      <c r="AJ1354" s="77"/>
      <c r="AK1354" s="77"/>
      <c r="AL1354" s="77"/>
      <c r="AM1354" s="77"/>
      <c r="AN1354" s="78"/>
    </row>
    <row r="1355" customFormat="false" ht="12.75" hidden="false" customHeight="false" outlineLevel="0" collapsed="false">
      <c r="A1355" s="85"/>
      <c r="B1355" s="85"/>
      <c r="C1355" s="86"/>
      <c r="D1355" s="85"/>
      <c r="E1355" s="85"/>
      <c r="F1355" s="85"/>
      <c r="G1355" s="86"/>
      <c r="H1355" s="86"/>
      <c r="I1355" s="87"/>
      <c r="J1355" s="85"/>
      <c r="K1355" s="85"/>
      <c r="L1355" s="85"/>
      <c r="M1355" s="85"/>
      <c r="N1355" s="85"/>
      <c r="O1355" s="86"/>
      <c r="P1355" s="86"/>
      <c r="Q1355" s="85"/>
      <c r="R1355" s="85"/>
      <c r="S1355" s="85"/>
      <c r="AC1355" s="77"/>
      <c r="AD1355" s="77"/>
      <c r="AE1355" s="77"/>
      <c r="AF1355" s="77"/>
      <c r="AG1355" s="77"/>
      <c r="AH1355" s="77"/>
      <c r="AI1355" s="77"/>
      <c r="AJ1355" s="77"/>
      <c r="AK1355" s="77"/>
      <c r="AL1355" s="77"/>
      <c r="AM1355" s="77"/>
      <c r="AN1355" s="78"/>
    </row>
    <row r="1356" customFormat="false" ht="12.75" hidden="false" customHeight="false" outlineLevel="0" collapsed="false">
      <c r="A1356" s="85"/>
      <c r="B1356" s="85"/>
      <c r="C1356" s="86"/>
      <c r="D1356" s="85"/>
      <c r="E1356" s="85"/>
      <c r="F1356" s="85"/>
      <c r="G1356" s="86"/>
      <c r="H1356" s="86"/>
      <c r="I1356" s="87"/>
      <c r="J1356" s="85"/>
      <c r="K1356" s="85"/>
      <c r="L1356" s="85"/>
      <c r="M1356" s="85"/>
      <c r="N1356" s="85"/>
      <c r="O1356" s="86"/>
      <c r="P1356" s="86"/>
      <c r="Q1356" s="85"/>
      <c r="R1356" s="85"/>
      <c r="S1356" s="85"/>
      <c r="AC1356" s="77"/>
      <c r="AD1356" s="77"/>
      <c r="AE1356" s="77"/>
      <c r="AF1356" s="77"/>
      <c r="AG1356" s="77"/>
      <c r="AH1356" s="77"/>
      <c r="AI1356" s="77"/>
      <c r="AJ1356" s="77"/>
      <c r="AK1356" s="77"/>
      <c r="AL1356" s="77"/>
      <c r="AM1356" s="77"/>
      <c r="AN1356" s="78"/>
    </row>
    <row r="1357" customFormat="false" ht="12.75" hidden="false" customHeight="false" outlineLevel="0" collapsed="false">
      <c r="A1357" s="85"/>
      <c r="B1357" s="85"/>
      <c r="C1357" s="86"/>
      <c r="D1357" s="85"/>
      <c r="E1357" s="85"/>
      <c r="F1357" s="85"/>
      <c r="G1357" s="86"/>
      <c r="H1357" s="86"/>
      <c r="I1357" s="87"/>
      <c r="J1357" s="85"/>
      <c r="K1357" s="85"/>
      <c r="L1357" s="85"/>
      <c r="M1357" s="85"/>
      <c r="N1357" s="85"/>
      <c r="O1357" s="86"/>
      <c r="P1357" s="86"/>
      <c r="Q1357" s="85"/>
      <c r="R1357" s="85"/>
      <c r="S1357" s="85"/>
      <c r="AC1357" s="77"/>
      <c r="AD1357" s="77"/>
      <c r="AE1357" s="77"/>
      <c r="AF1357" s="77"/>
      <c r="AG1357" s="77"/>
      <c r="AH1357" s="77"/>
      <c r="AI1357" s="77"/>
      <c r="AJ1357" s="77"/>
      <c r="AK1357" s="77"/>
      <c r="AL1357" s="77"/>
      <c r="AM1357" s="77"/>
      <c r="AN1357" s="78"/>
    </row>
    <row r="1358" customFormat="false" ht="12.75" hidden="false" customHeight="false" outlineLevel="0" collapsed="false">
      <c r="A1358" s="85"/>
      <c r="B1358" s="85"/>
      <c r="C1358" s="86"/>
      <c r="D1358" s="85"/>
      <c r="E1358" s="85"/>
      <c r="F1358" s="85"/>
      <c r="G1358" s="86"/>
      <c r="H1358" s="86"/>
      <c r="I1358" s="87"/>
      <c r="J1358" s="85"/>
      <c r="K1358" s="85"/>
      <c r="L1358" s="85"/>
      <c r="M1358" s="85"/>
      <c r="N1358" s="85"/>
      <c r="O1358" s="86"/>
      <c r="P1358" s="86"/>
      <c r="Q1358" s="85"/>
      <c r="R1358" s="85"/>
      <c r="S1358" s="85"/>
      <c r="AC1358" s="77"/>
      <c r="AD1358" s="77"/>
      <c r="AE1358" s="77"/>
      <c r="AF1358" s="77"/>
      <c r="AG1358" s="77"/>
      <c r="AH1358" s="77"/>
      <c r="AI1358" s="77"/>
      <c r="AJ1358" s="77"/>
      <c r="AK1358" s="77"/>
      <c r="AL1358" s="77"/>
      <c r="AM1358" s="77"/>
      <c r="AN1358" s="78"/>
    </row>
    <row r="1359" customFormat="false" ht="12.75" hidden="false" customHeight="false" outlineLevel="0" collapsed="false">
      <c r="A1359" s="85"/>
      <c r="B1359" s="85"/>
      <c r="C1359" s="86"/>
      <c r="D1359" s="85"/>
      <c r="E1359" s="85"/>
      <c r="F1359" s="85"/>
      <c r="G1359" s="86"/>
      <c r="H1359" s="86"/>
      <c r="I1359" s="87"/>
      <c r="J1359" s="85"/>
      <c r="K1359" s="85"/>
      <c r="L1359" s="85"/>
      <c r="M1359" s="85"/>
      <c r="N1359" s="85"/>
      <c r="O1359" s="86"/>
      <c r="P1359" s="86"/>
      <c r="Q1359" s="85"/>
      <c r="R1359" s="85"/>
      <c r="S1359" s="85"/>
      <c r="AC1359" s="77"/>
      <c r="AD1359" s="77"/>
      <c r="AE1359" s="77"/>
      <c r="AF1359" s="77"/>
      <c r="AG1359" s="77"/>
      <c r="AH1359" s="77"/>
      <c r="AI1359" s="77"/>
      <c r="AJ1359" s="77"/>
      <c r="AK1359" s="77"/>
      <c r="AL1359" s="77"/>
      <c r="AM1359" s="77"/>
      <c r="AN1359" s="78"/>
    </row>
    <row r="1360" customFormat="false" ht="12.75" hidden="false" customHeight="false" outlineLevel="0" collapsed="false">
      <c r="A1360" s="85"/>
      <c r="B1360" s="85"/>
      <c r="C1360" s="86"/>
      <c r="D1360" s="85"/>
      <c r="E1360" s="85"/>
      <c r="F1360" s="85"/>
      <c r="G1360" s="86"/>
      <c r="H1360" s="86"/>
      <c r="I1360" s="87"/>
      <c r="J1360" s="85"/>
      <c r="K1360" s="85"/>
      <c r="L1360" s="85"/>
      <c r="M1360" s="85"/>
      <c r="N1360" s="85"/>
      <c r="O1360" s="86"/>
      <c r="P1360" s="86"/>
      <c r="Q1360" s="85"/>
      <c r="R1360" s="85"/>
      <c r="S1360" s="85"/>
      <c r="AC1360" s="77"/>
      <c r="AD1360" s="77"/>
      <c r="AE1360" s="77"/>
      <c r="AF1360" s="77"/>
      <c r="AG1360" s="77"/>
      <c r="AH1360" s="77"/>
      <c r="AI1360" s="77"/>
      <c r="AJ1360" s="77"/>
      <c r="AK1360" s="77"/>
      <c r="AL1360" s="77"/>
      <c r="AM1360" s="77"/>
      <c r="AN1360" s="78"/>
    </row>
    <row r="1361" customFormat="false" ht="12.75" hidden="false" customHeight="false" outlineLevel="0" collapsed="false">
      <c r="A1361" s="85"/>
      <c r="B1361" s="85"/>
      <c r="C1361" s="86"/>
      <c r="D1361" s="85"/>
      <c r="E1361" s="85"/>
      <c r="F1361" s="85"/>
      <c r="G1361" s="86"/>
      <c r="H1361" s="86"/>
      <c r="I1361" s="87"/>
      <c r="J1361" s="85"/>
      <c r="K1361" s="85"/>
      <c r="L1361" s="85"/>
      <c r="M1361" s="85"/>
      <c r="N1361" s="85"/>
      <c r="O1361" s="86"/>
      <c r="P1361" s="86"/>
      <c r="Q1361" s="85"/>
      <c r="R1361" s="85"/>
      <c r="S1361" s="85"/>
      <c r="AC1361" s="77"/>
      <c r="AD1361" s="77"/>
      <c r="AE1361" s="77"/>
      <c r="AF1361" s="77"/>
      <c r="AG1361" s="77"/>
      <c r="AH1361" s="77"/>
      <c r="AI1361" s="77"/>
      <c r="AJ1361" s="77"/>
      <c r="AK1361" s="77"/>
      <c r="AL1361" s="77"/>
      <c r="AM1361" s="77"/>
      <c r="AN1361" s="78"/>
    </row>
    <row r="1362" customFormat="false" ht="12.75" hidden="false" customHeight="false" outlineLevel="0" collapsed="false">
      <c r="A1362" s="85"/>
      <c r="B1362" s="85"/>
      <c r="C1362" s="86"/>
      <c r="D1362" s="85"/>
      <c r="E1362" s="85"/>
      <c r="F1362" s="85"/>
      <c r="G1362" s="86"/>
      <c r="H1362" s="86"/>
      <c r="I1362" s="87"/>
      <c r="J1362" s="85"/>
      <c r="K1362" s="85"/>
      <c r="L1362" s="85"/>
      <c r="M1362" s="85"/>
      <c r="N1362" s="85"/>
      <c r="O1362" s="86"/>
      <c r="P1362" s="86"/>
      <c r="Q1362" s="85"/>
      <c r="R1362" s="85"/>
      <c r="S1362" s="85"/>
      <c r="AC1362" s="77"/>
      <c r="AD1362" s="77"/>
      <c r="AE1362" s="77"/>
      <c r="AF1362" s="77"/>
      <c r="AG1362" s="77"/>
      <c r="AH1362" s="77"/>
      <c r="AI1362" s="77"/>
      <c r="AJ1362" s="77"/>
      <c r="AK1362" s="77"/>
      <c r="AL1362" s="77"/>
      <c r="AM1362" s="77"/>
      <c r="AN1362" s="78"/>
    </row>
    <row r="1363" customFormat="false" ht="12.75" hidden="false" customHeight="false" outlineLevel="0" collapsed="false">
      <c r="A1363" s="85"/>
      <c r="B1363" s="85"/>
      <c r="C1363" s="86"/>
      <c r="D1363" s="85"/>
      <c r="E1363" s="85"/>
      <c r="F1363" s="85"/>
      <c r="G1363" s="86"/>
      <c r="H1363" s="86"/>
      <c r="I1363" s="87"/>
      <c r="J1363" s="85"/>
      <c r="K1363" s="85"/>
      <c r="L1363" s="85"/>
      <c r="M1363" s="85"/>
      <c r="N1363" s="85"/>
      <c r="O1363" s="86"/>
      <c r="P1363" s="86"/>
      <c r="Q1363" s="85"/>
      <c r="R1363" s="85"/>
      <c r="S1363" s="85"/>
      <c r="AC1363" s="77"/>
      <c r="AD1363" s="77"/>
      <c r="AE1363" s="77"/>
      <c r="AF1363" s="77"/>
      <c r="AG1363" s="77"/>
      <c r="AH1363" s="77"/>
      <c r="AI1363" s="77"/>
      <c r="AJ1363" s="77"/>
      <c r="AK1363" s="77"/>
      <c r="AL1363" s="77"/>
      <c r="AM1363" s="77"/>
      <c r="AN1363" s="78"/>
    </row>
    <row r="1364" customFormat="false" ht="12.75" hidden="false" customHeight="false" outlineLevel="0" collapsed="false">
      <c r="A1364" s="85"/>
      <c r="B1364" s="85"/>
      <c r="C1364" s="86"/>
      <c r="D1364" s="85"/>
      <c r="E1364" s="85"/>
      <c r="F1364" s="85"/>
      <c r="G1364" s="86"/>
      <c r="H1364" s="86"/>
      <c r="I1364" s="87"/>
      <c r="J1364" s="85"/>
      <c r="K1364" s="85"/>
      <c r="L1364" s="85"/>
      <c r="M1364" s="85"/>
      <c r="N1364" s="85"/>
      <c r="O1364" s="86"/>
      <c r="P1364" s="86"/>
      <c r="Q1364" s="85"/>
      <c r="R1364" s="85"/>
      <c r="S1364" s="85"/>
      <c r="AC1364" s="77"/>
      <c r="AD1364" s="77"/>
      <c r="AE1364" s="77"/>
      <c r="AF1364" s="77"/>
      <c r="AG1364" s="77"/>
      <c r="AH1364" s="77"/>
      <c r="AI1364" s="77"/>
      <c r="AJ1364" s="77"/>
      <c r="AK1364" s="77"/>
      <c r="AL1364" s="77"/>
      <c r="AM1364" s="77"/>
      <c r="AN1364" s="78"/>
    </row>
    <row r="1365" customFormat="false" ht="12.75" hidden="false" customHeight="false" outlineLevel="0" collapsed="false">
      <c r="A1365" s="85"/>
      <c r="B1365" s="85"/>
      <c r="C1365" s="86"/>
      <c r="D1365" s="85"/>
      <c r="E1365" s="85"/>
      <c r="F1365" s="85"/>
      <c r="G1365" s="86"/>
      <c r="H1365" s="86"/>
      <c r="I1365" s="87"/>
      <c r="J1365" s="85"/>
      <c r="K1365" s="85"/>
      <c r="L1365" s="85"/>
      <c r="M1365" s="85"/>
      <c r="N1365" s="85"/>
      <c r="O1365" s="86"/>
      <c r="P1365" s="86"/>
      <c r="Q1365" s="85"/>
      <c r="R1365" s="85"/>
      <c r="S1365" s="85"/>
      <c r="AC1365" s="77"/>
      <c r="AD1365" s="77"/>
      <c r="AE1365" s="77"/>
      <c r="AF1365" s="77"/>
      <c r="AG1365" s="77"/>
      <c r="AH1365" s="77"/>
      <c r="AI1365" s="77"/>
      <c r="AJ1365" s="77"/>
      <c r="AK1365" s="77"/>
      <c r="AL1365" s="77"/>
      <c r="AM1365" s="77"/>
      <c r="AN1365" s="78"/>
    </row>
    <row r="1366" customFormat="false" ht="12.75" hidden="false" customHeight="false" outlineLevel="0" collapsed="false">
      <c r="A1366" s="85"/>
      <c r="B1366" s="85"/>
      <c r="C1366" s="86"/>
      <c r="D1366" s="85"/>
      <c r="E1366" s="85"/>
      <c r="F1366" s="85"/>
      <c r="G1366" s="86"/>
      <c r="H1366" s="86"/>
      <c r="I1366" s="87"/>
      <c r="J1366" s="85"/>
      <c r="K1366" s="85"/>
      <c r="L1366" s="85"/>
      <c r="M1366" s="85"/>
      <c r="N1366" s="85"/>
      <c r="O1366" s="86"/>
      <c r="P1366" s="86"/>
      <c r="Q1366" s="85"/>
      <c r="R1366" s="85"/>
      <c r="S1366" s="85"/>
      <c r="AC1366" s="77"/>
      <c r="AD1366" s="77"/>
      <c r="AE1366" s="77"/>
      <c r="AF1366" s="77"/>
      <c r="AG1366" s="77"/>
      <c r="AH1366" s="77"/>
      <c r="AI1366" s="77"/>
      <c r="AJ1366" s="77"/>
      <c r="AK1366" s="77"/>
      <c r="AL1366" s="77"/>
      <c r="AM1366" s="77"/>
      <c r="AN1366" s="78"/>
    </row>
    <row r="1367" customFormat="false" ht="12.75" hidden="false" customHeight="false" outlineLevel="0" collapsed="false">
      <c r="A1367" s="85"/>
      <c r="B1367" s="85"/>
      <c r="C1367" s="86"/>
      <c r="D1367" s="85"/>
      <c r="E1367" s="85"/>
      <c r="F1367" s="85"/>
      <c r="G1367" s="86"/>
      <c r="H1367" s="86"/>
      <c r="I1367" s="87"/>
      <c r="J1367" s="85"/>
      <c r="K1367" s="85"/>
      <c r="L1367" s="85"/>
      <c r="M1367" s="85"/>
      <c r="N1367" s="85"/>
      <c r="O1367" s="86"/>
      <c r="P1367" s="86"/>
      <c r="Q1367" s="85"/>
      <c r="R1367" s="85"/>
      <c r="S1367" s="85"/>
      <c r="AC1367" s="77"/>
      <c r="AD1367" s="77"/>
      <c r="AE1367" s="77"/>
      <c r="AF1367" s="77"/>
      <c r="AG1367" s="77"/>
      <c r="AH1367" s="77"/>
      <c r="AI1367" s="77"/>
      <c r="AJ1367" s="77"/>
      <c r="AK1367" s="77"/>
      <c r="AL1367" s="77"/>
      <c r="AM1367" s="77"/>
      <c r="AN1367" s="78"/>
    </row>
    <row r="1368" customFormat="false" ht="12.75" hidden="false" customHeight="false" outlineLevel="0" collapsed="false">
      <c r="A1368" s="85"/>
      <c r="B1368" s="85"/>
      <c r="C1368" s="86"/>
      <c r="D1368" s="85"/>
      <c r="E1368" s="85"/>
      <c r="F1368" s="85"/>
      <c r="G1368" s="86"/>
      <c r="H1368" s="86"/>
      <c r="I1368" s="87"/>
      <c r="J1368" s="85"/>
      <c r="K1368" s="85"/>
      <c r="L1368" s="85"/>
      <c r="M1368" s="85"/>
      <c r="N1368" s="85"/>
      <c r="O1368" s="86"/>
      <c r="P1368" s="86"/>
      <c r="Q1368" s="85"/>
      <c r="R1368" s="85"/>
      <c r="S1368" s="85"/>
      <c r="AC1368" s="77"/>
      <c r="AD1368" s="77"/>
      <c r="AE1368" s="77"/>
      <c r="AF1368" s="77"/>
      <c r="AG1368" s="77"/>
      <c r="AH1368" s="77"/>
      <c r="AI1368" s="77"/>
      <c r="AJ1368" s="77"/>
      <c r="AK1368" s="77"/>
      <c r="AL1368" s="77"/>
      <c r="AM1368" s="77"/>
      <c r="AN1368" s="78"/>
    </row>
    <row r="1369" customFormat="false" ht="12.75" hidden="false" customHeight="false" outlineLevel="0" collapsed="false">
      <c r="A1369" s="85"/>
      <c r="B1369" s="85"/>
      <c r="C1369" s="86"/>
      <c r="D1369" s="85"/>
      <c r="E1369" s="85"/>
      <c r="F1369" s="85"/>
      <c r="G1369" s="86"/>
      <c r="H1369" s="86"/>
      <c r="I1369" s="87"/>
      <c r="J1369" s="85"/>
      <c r="K1369" s="85"/>
      <c r="L1369" s="85"/>
      <c r="M1369" s="85"/>
      <c r="N1369" s="85"/>
      <c r="O1369" s="86"/>
      <c r="P1369" s="86"/>
      <c r="Q1369" s="85"/>
      <c r="R1369" s="85"/>
      <c r="S1369" s="85"/>
      <c r="AC1369" s="77"/>
      <c r="AD1369" s="77"/>
      <c r="AE1369" s="77"/>
      <c r="AF1369" s="77"/>
      <c r="AG1369" s="77"/>
      <c r="AH1369" s="77"/>
      <c r="AI1369" s="77"/>
      <c r="AJ1369" s="77"/>
      <c r="AK1369" s="77"/>
      <c r="AL1369" s="77"/>
      <c r="AM1369" s="77"/>
      <c r="AN1369" s="78"/>
    </row>
    <row r="1370" customFormat="false" ht="12.75" hidden="false" customHeight="false" outlineLevel="0" collapsed="false">
      <c r="A1370" s="85"/>
      <c r="B1370" s="85"/>
      <c r="C1370" s="86"/>
      <c r="D1370" s="85"/>
      <c r="E1370" s="85"/>
      <c r="F1370" s="85"/>
      <c r="G1370" s="86"/>
      <c r="H1370" s="86"/>
      <c r="I1370" s="87"/>
      <c r="J1370" s="85"/>
      <c r="K1370" s="85"/>
      <c r="L1370" s="85"/>
      <c r="M1370" s="85"/>
      <c r="N1370" s="85"/>
      <c r="O1370" s="86"/>
      <c r="P1370" s="86"/>
      <c r="Q1370" s="85"/>
      <c r="R1370" s="85"/>
      <c r="S1370" s="85"/>
      <c r="AC1370" s="77"/>
      <c r="AD1370" s="77"/>
      <c r="AE1370" s="77"/>
      <c r="AF1370" s="77"/>
      <c r="AG1370" s="77"/>
      <c r="AH1370" s="77"/>
      <c r="AI1370" s="77"/>
      <c r="AJ1370" s="77"/>
      <c r="AK1370" s="77"/>
      <c r="AL1370" s="77"/>
      <c r="AM1370" s="77"/>
      <c r="AN1370" s="78"/>
    </row>
    <row r="1371" customFormat="false" ht="12.75" hidden="false" customHeight="false" outlineLevel="0" collapsed="false">
      <c r="A1371" s="85"/>
      <c r="B1371" s="85"/>
      <c r="C1371" s="86"/>
      <c r="D1371" s="85"/>
      <c r="E1371" s="85"/>
      <c r="F1371" s="85"/>
      <c r="G1371" s="86"/>
      <c r="H1371" s="86"/>
      <c r="I1371" s="87"/>
      <c r="J1371" s="85"/>
      <c r="K1371" s="85"/>
      <c r="L1371" s="85"/>
      <c r="M1371" s="85"/>
      <c r="N1371" s="85"/>
      <c r="O1371" s="86"/>
      <c r="P1371" s="86"/>
      <c r="Q1371" s="85"/>
      <c r="R1371" s="85"/>
      <c r="S1371" s="85"/>
      <c r="AC1371" s="77"/>
      <c r="AD1371" s="77"/>
      <c r="AE1371" s="77"/>
      <c r="AF1371" s="77"/>
      <c r="AG1371" s="77"/>
      <c r="AH1371" s="77"/>
      <c r="AI1371" s="77"/>
      <c r="AJ1371" s="77"/>
      <c r="AK1371" s="77"/>
      <c r="AL1371" s="77"/>
      <c r="AM1371" s="77"/>
      <c r="AN1371" s="78"/>
    </row>
    <row r="1372" customFormat="false" ht="12.75" hidden="false" customHeight="false" outlineLevel="0" collapsed="false">
      <c r="A1372" s="85"/>
      <c r="B1372" s="85"/>
      <c r="C1372" s="86"/>
      <c r="D1372" s="85"/>
      <c r="E1372" s="85"/>
      <c r="F1372" s="85"/>
      <c r="G1372" s="86"/>
      <c r="H1372" s="86"/>
      <c r="I1372" s="87"/>
      <c r="J1372" s="85"/>
      <c r="K1372" s="85"/>
      <c r="L1372" s="85"/>
      <c r="M1372" s="85"/>
      <c r="N1372" s="85"/>
      <c r="O1372" s="86"/>
      <c r="P1372" s="86"/>
      <c r="Q1372" s="85"/>
      <c r="R1372" s="85"/>
      <c r="S1372" s="85"/>
      <c r="AC1372" s="77"/>
      <c r="AD1372" s="77"/>
      <c r="AE1372" s="77"/>
      <c r="AF1372" s="77"/>
      <c r="AG1372" s="77"/>
      <c r="AH1372" s="77"/>
      <c r="AI1372" s="77"/>
      <c r="AJ1372" s="77"/>
      <c r="AK1372" s="77"/>
      <c r="AL1372" s="77"/>
      <c r="AM1372" s="77"/>
      <c r="AN1372" s="78"/>
    </row>
    <row r="1373" customFormat="false" ht="12.75" hidden="false" customHeight="false" outlineLevel="0" collapsed="false">
      <c r="A1373" s="85"/>
      <c r="B1373" s="85"/>
      <c r="C1373" s="86"/>
      <c r="D1373" s="85"/>
      <c r="E1373" s="85"/>
      <c r="F1373" s="85"/>
      <c r="G1373" s="86"/>
      <c r="H1373" s="86"/>
      <c r="I1373" s="87"/>
      <c r="J1373" s="85"/>
      <c r="K1373" s="85"/>
      <c r="L1373" s="85"/>
      <c r="M1373" s="85"/>
      <c r="N1373" s="85"/>
      <c r="O1373" s="86"/>
      <c r="P1373" s="86"/>
      <c r="Q1373" s="85"/>
      <c r="R1373" s="85"/>
      <c r="S1373" s="85"/>
      <c r="AC1373" s="77"/>
      <c r="AD1373" s="77"/>
      <c r="AE1373" s="77"/>
      <c r="AF1373" s="77"/>
      <c r="AG1373" s="77"/>
      <c r="AH1373" s="77"/>
      <c r="AI1373" s="77"/>
      <c r="AJ1373" s="77"/>
      <c r="AK1373" s="77"/>
      <c r="AL1373" s="77"/>
      <c r="AM1373" s="77"/>
      <c r="AN1373" s="78"/>
    </row>
    <row r="1374" customFormat="false" ht="12.75" hidden="false" customHeight="false" outlineLevel="0" collapsed="false">
      <c r="A1374" s="85"/>
      <c r="B1374" s="85"/>
      <c r="C1374" s="86"/>
      <c r="D1374" s="85"/>
      <c r="E1374" s="85"/>
      <c r="F1374" s="85"/>
      <c r="G1374" s="86"/>
      <c r="H1374" s="86"/>
      <c r="I1374" s="87"/>
      <c r="J1374" s="85"/>
      <c r="K1374" s="85"/>
      <c r="L1374" s="85"/>
      <c r="M1374" s="85"/>
      <c r="N1374" s="85"/>
      <c r="O1374" s="86"/>
      <c r="P1374" s="86"/>
      <c r="Q1374" s="85"/>
      <c r="R1374" s="85"/>
      <c r="S1374" s="85"/>
      <c r="AC1374" s="77"/>
      <c r="AD1374" s="77"/>
      <c r="AE1374" s="77"/>
      <c r="AF1374" s="77"/>
      <c r="AG1374" s="77"/>
      <c r="AH1374" s="77"/>
      <c r="AI1374" s="77"/>
      <c r="AJ1374" s="77"/>
      <c r="AK1374" s="77"/>
      <c r="AL1374" s="77"/>
      <c r="AM1374" s="77"/>
      <c r="AN1374" s="78"/>
    </row>
    <row r="1375" customFormat="false" ht="12.75" hidden="false" customHeight="false" outlineLevel="0" collapsed="false">
      <c r="A1375" s="85"/>
      <c r="B1375" s="85"/>
      <c r="C1375" s="86"/>
      <c r="D1375" s="85"/>
      <c r="E1375" s="85"/>
      <c r="F1375" s="85"/>
      <c r="G1375" s="86"/>
      <c r="H1375" s="86"/>
      <c r="I1375" s="87"/>
      <c r="J1375" s="85"/>
      <c r="K1375" s="85"/>
      <c r="L1375" s="85"/>
      <c r="M1375" s="85"/>
      <c r="N1375" s="85"/>
      <c r="O1375" s="86"/>
      <c r="P1375" s="86"/>
      <c r="Q1375" s="85"/>
      <c r="R1375" s="85"/>
      <c r="S1375" s="85"/>
      <c r="AC1375" s="77"/>
      <c r="AD1375" s="77"/>
      <c r="AE1375" s="77"/>
      <c r="AF1375" s="77"/>
      <c r="AG1375" s="77"/>
      <c r="AH1375" s="77"/>
      <c r="AI1375" s="77"/>
      <c r="AJ1375" s="77"/>
      <c r="AK1375" s="77"/>
      <c r="AL1375" s="77"/>
      <c r="AM1375" s="77"/>
      <c r="AN1375" s="78"/>
    </row>
    <row r="1376" customFormat="false" ht="12.75" hidden="false" customHeight="false" outlineLevel="0" collapsed="false">
      <c r="A1376" s="85"/>
      <c r="B1376" s="85"/>
      <c r="C1376" s="86"/>
      <c r="D1376" s="85"/>
      <c r="E1376" s="85"/>
      <c r="F1376" s="85"/>
      <c r="G1376" s="86"/>
      <c r="H1376" s="86"/>
      <c r="I1376" s="87"/>
      <c r="J1376" s="85"/>
      <c r="K1376" s="85"/>
      <c r="L1376" s="85"/>
      <c r="M1376" s="85"/>
      <c r="N1376" s="85"/>
      <c r="O1376" s="86"/>
      <c r="P1376" s="86"/>
      <c r="Q1376" s="85"/>
      <c r="R1376" s="85"/>
      <c r="S1376" s="85"/>
      <c r="AC1376" s="77"/>
      <c r="AD1376" s="77"/>
      <c r="AE1376" s="77"/>
      <c r="AF1376" s="77"/>
      <c r="AG1376" s="77"/>
      <c r="AH1376" s="77"/>
      <c r="AI1376" s="77"/>
      <c r="AJ1376" s="77"/>
      <c r="AK1376" s="77"/>
      <c r="AL1376" s="77"/>
      <c r="AM1376" s="77"/>
      <c r="AN1376" s="78"/>
    </row>
    <row r="1377" customFormat="false" ht="12.75" hidden="false" customHeight="false" outlineLevel="0" collapsed="false">
      <c r="A1377" s="85"/>
      <c r="B1377" s="85"/>
      <c r="C1377" s="86"/>
      <c r="D1377" s="85"/>
      <c r="E1377" s="85"/>
      <c r="F1377" s="85"/>
      <c r="G1377" s="86"/>
      <c r="H1377" s="86"/>
      <c r="I1377" s="87"/>
      <c r="J1377" s="85"/>
      <c r="K1377" s="85"/>
      <c r="L1377" s="85"/>
      <c r="M1377" s="85"/>
      <c r="N1377" s="85"/>
      <c r="O1377" s="86"/>
      <c r="P1377" s="86"/>
      <c r="Q1377" s="85"/>
      <c r="R1377" s="85"/>
      <c r="S1377" s="85"/>
      <c r="AC1377" s="77"/>
      <c r="AD1377" s="77"/>
      <c r="AE1377" s="77"/>
      <c r="AF1377" s="77"/>
      <c r="AG1377" s="77"/>
      <c r="AH1377" s="77"/>
      <c r="AI1377" s="77"/>
      <c r="AJ1377" s="77"/>
      <c r="AK1377" s="77"/>
      <c r="AL1377" s="77"/>
      <c r="AM1377" s="77"/>
      <c r="AN1377" s="78"/>
    </row>
    <row r="1378" customFormat="false" ht="12.75" hidden="false" customHeight="false" outlineLevel="0" collapsed="false">
      <c r="A1378" s="85"/>
      <c r="B1378" s="85"/>
      <c r="C1378" s="86"/>
      <c r="D1378" s="85"/>
      <c r="E1378" s="85"/>
      <c r="F1378" s="85"/>
      <c r="G1378" s="86"/>
      <c r="H1378" s="86"/>
      <c r="I1378" s="87"/>
      <c r="J1378" s="85"/>
      <c r="K1378" s="85"/>
      <c r="L1378" s="85"/>
      <c r="M1378" s="85"/>
      <c r="N1378" s="85"/>
      <c r="O1378" s="86"/>
      <c r="P1378" s="86"/>
      <c r="Q1378" s="85"/>
      <c r="R1378" s="85"/>
      <c r="S1378" s="85"/>
      <c r="AC1378" s="77"/>
      <c r="AD1378" s="77"/>
      <c r="AE1378" s="77"/>
      <c r="AF1378" s="77"/>
      <c r="AG1378" s="77"/>
      <c r="AH1378" s="77"/>
      <c r="AI1378" s="77"/>
      <c r="AJ1378" s="77"/>
      <c r="AK1378" s="77"/>
      <c r="AL1378" s="77"/>
      <c r="AM1378" s="77"/>
      <c r="AN1378" s="78"/>
    </row>
    <row r="1379" customFormat="false" ht="12.75" hidden="false" customHeight="false" outlineLevel="0" collapsed="false">
      <c r="A1379" s="85"/>
      <c r="B1379" s="85"/>
      <c r="C1379" s="86"/>
      <c r="D1379" s="85"/>
      <c r="E1379" s="85"/>
      <c r="F1379" s="85"/>
      <c r="G1379" s="86"/>
      <c r="H1379" s="86"/>
      <c r="I1379" s="87"/>
      <c r="J1379" s="85"/>
      <c r="K1379" s="85"/>
      <c r="L1379" s="85"/>
      <c r="M1379" s="85"/>
      <c r="N1379" s="85"/>
      <c r="O1379" s="86"/>
      <c r="P1379" s="86"/>
      <c r="Q1379" s="85"/>
      <c r="R1379" s="85"/>
      <c r="S1379" s="85"/>
      <c r="AC1379" s="77"/>
      <c r="AD1379" s="77"/>
      <c r="AE1379" s="77"/>
      <c r="AF1379" s="77"/>
      <c r="AG1379" s="77"/>
      <c r="AH1379" s="77"/>
      <c r="AI1379" s="77"/>
      <c r="AJ1379" s="77"/>
      <c r="AK1379" s="77"/>
      <c r="AL1379" s="77"/>
      <c r="AM1379" s="77"/>
      <c r="AN1379" s="78"/>
    </row>
    <row r="1380" customFormat="false" ht="12.75" hidden="false" customHeight="false" outlineLevel="0" collapsed="false">
      <c r="A1380" s="85"/>
      <c r="B1380" s="85"/>
      <c r="C1380" s="86"/>
      <c r="D1380" s="85"/>
      <c r="E1380" s="85"/>
      <c r="F1380" s="85"/>
      <c r="G1380" s="86"/>
      <c r="H1380" s="86"/>
      <c r="I1380" s="87"/>
      <c r="J1380" s="85"/>
      <c r="K1380" s="85"/>
      <c r="L1380" s="85"/>
      <c r="M1380" s="85"/>
      <c r="N1380" s="85"/>
      <c r="O1380" s="86"/>
      <c r="P1380" s="86"/>
      <c r="Q1380" s="85"/>
      <c r="R1380" s="85"/>
      <c r="S1380" s="85"/>
      <c r="AC1380" s="77"/>
      <c r="AD1380" s="77"/>
      <c r="AE1380" s="77"/>
      <c r="AF1380" s="77"/>
      <c r="AG1380" s="77"/>
      <c r="AH1380" s="77"/>
      <c r="AI1380" s="77"/>
      <c r="AJ1380" s="77"/>
      <c r="AK1380" s="77"/>
      <c r="AL1380" s="77"/>
      <c r="AM1380" s="77"/>
      <c r="AN1380" s="78"/>
    </row>
    <row r="1381" customFormat="false" ht="12.75" hidden="false" customHeight="false" outlineLevel="0" collapsed="false">
      <c r="A1381" s="85"/>
      <c r="B1381" s="85"/>
      <c r="C1381" s="86"/>
      <c r="D1381" s="85"/>
      <c r="E1381" s="85"/>
      <c r="F1381" s="85"/>
      <c r="G1381" s="86"/>
      <c r="H1381" s="86"/>
      <c r="I1381" s="87"/>
      <c r="J1381" s="85"/>
      <c r="K1381" s="85"/>
      <c r="L1381" s="85"/>
      <c r="M1381" s="85"/>
      <c r="N1381" s="85"/>
      <c r="O1381" s="86"/>
      <c r="P1381" s="86"/>
      <c r="Q1381" s="85"/>
      <c r="R1381" s="85"/>
      <c r="S1381" s="85"/>
      <c r="AC1381" s="77"/>
      <c r="AD1381" s="77"/>
      <c r="AE1381" s="77"/>
      <c r="AF1381" s="77"/>
      <c r="AG1381" s="77"/>
      <c r="AH1381" s="77"/>
      <c r="AI1381" s="77"/>
      <c r="AJ1381" s="77"/>
      <c r="AK1381" s="77"/>
      <c r="AL1381" s="77"/>
      <c r="AM1381" s="77"/>
      <c r="AN1381" s="78"/>
    </row>
    <row r="1382" customFormat="false" ht="12.75" hidden="false" customHeight="false" outlineLevel="0" collapsed="false">
      <c r="A1382" s="85"/>
      <c r="B1382" s="85"/>
      <c r="C1382" s="86"/>
      <c r="D1382" s="85"/>
      <c r="E1382" s="85"/>
      <c r="F1382" s="85"/>
      <c r="G1382" s="86"/>
      <c r="H1382" s="86"/>
      <c r="I1382" s="87"/>
      <c r="J1382" s="85"/>
      <c r="K1382" s="85"/>
      <c r="L1382" s="85"/>
      <c r="M1382" s="85"/>
      <c r="N1382" s="85"/>
      <c r="O1382" s="86"/>
      <c r="P1382" s="86"/>
      <c r="Q1382" s="85"/>
      <c r="R1382" s="85"/>
      <c r="S1382" s="85"/>
      <c r="AC1382" s="77"/>
      <c r="AD1382" s="77"/>
      <c r="AE1382" s="77"/>
      <c r="AF1382" s="77"/>
      <c r="AG1382" s="77"/>
      <c r="AH1382" s="77"/>
      <c r="AI1382" s="77"/>
      <c r="AJ1382" s="77"/>
      <c r="AK1382" s="77"/>
      <c r="AL1382" s="77"/>
      <c r="AM1382" s="77"/>
      <c r="AN1382" s="78"/>
    </row>
    <row r="1383" customFormat="false" ht="12.75" hidden="false" customHeight="false" outlineLevel="0" collapsed="false">
      <c r="A1383" s="85"/>
      <c r="B1383" s="85"/>
      <c r="C1383" s="86"/>
      <c r="D1383" s="85"/>
      <c r="E1383" s="85"/>
      <c r="F1383" s="85"/>
      <c r="G1383" s="86"/>
      <c r="H1383" s="86"/>
      <c r="I1383" s="87"/>
      <c r="J1383" s="85"/>
      <c r="K1383" s="85"/>
      <c r="L1383" s="85"/>
      <c r="M1383" s="85"/>
      <c r="N1383" s="85"/>
      <c r="O1383" s="86"/>
      <c r="P1383" s="86"/>
      <c r="Q1383" s="85"/>
      <c r="R1383" s="85"/>
      <c r="S1383" s="85"/>
      <c r="AC1383" s="77"/>
      <c r="AD1383" s="77"/>
      <c r="AE1383" s="77"/>
      <c r="AF1383" s="77"/>
      <c r="AG1383" s="77"/>
      <c r="AH1383" s="77"/>
      <c r="AI1383" s="77"/>
      <c r="AJ1383" s="77"/>
      <c r="AK1383" s="77"/>
      <c r="AL1383" s="77"/>
      <c r="AM1383" s="77"/>
      <c r="AN1383" s="78"/>
    </row>
    <row r="1384" customFormat="false" ht="12.75" hidden="false" customHeight="false" outlineLevel="0" collapsed="false">
      <c r="A1384" s="85"/>
      <c r="B1384" s="85"/>
      <c r="C1384" s="86"/>
      <c r="D1384" s="85"/>
      <c r="E1384" s="85"/>
      <c r="F1384" s="85"/>
      <c r="G1384" s="86"/>
      <c r="H1384" s="86"/>
      <c r="I1384" s="87"/>
      <c r="J1384" s="85"/>
      <c r="K1384" s="85"/>
      <c r="L1384" s="85"/>
      <c r="M1384" s="85"/>
      <c r="N1384" s="85"/>
      <c r="O1384" s="86"/>
      <c r="P1384" s="86"/>
      <c r="Q1384" s="85"/>
      <c r="R1384" s="85"/>
      <c r="S1384" s="85"/>
      <c r="AC1384" s="77"/>
      <c r="AD1384" s="77"/>
      <c r="AE1384" s="77"/>
      <c r="AF1384" s="77"/>
      <c r="AG1384" s="77"/>
      <c r="AH1384" s="77"/>
      <c r="AI1384" s="77"/>
      <c r="AJ1384" s="77"/>
      <c r="AK1384" s="77"/>
      <c r="AL1384" s="77"/>
      <c r="AM1384" s="77"/>
      <c r="AN1384" s="78"/>
    </row>
    <row r="1385" customFormat="false" ht="12.75" hidden="false" customHeight="false" outlineLevel="0" collapsed="false">
      <c r="A1385" s="85"/>
      <c r="B1385" s="85"/>
      <c r="C1385" s="86"/>
      <c r="D1385" s="85"/>
      <c r="E1385" s="85"/>
      <c r="F1385" s="85"/>
      <c r="G1385" s="86"/>
      <c r="H1385" s="86"/>
      <c r="I1385" s="87"/>
      <c r="J1385" s="85"/>
      <c r="K1385" s="85"/>
      <c r="L1385" s="85"/>
      <c r="M1385" s="85"/>
      <c r="N1385" s="85"/>
      <c r="O1385" s="86"/>
      <c r="P1385" s="86"/>
      <c r="Q1385" s="85"/>
      <c r="R1385" s="85"/>
      <c r="S1385" s="85"/>
      <c r="AC1385" s="77"/>
      <c r="AD1385" s="77"/>
      <c r="AE1385" s="77"/>
      <c r="AF1385" s="77"/>
      <c r="AG1385" s="77"/>
      <c r="AH1385" s="77"/>
      <c r="AI1385" s="77"/>
      <c r="AJ1385" s="77"/>
      <c r="AK1385" s="77"/>
      <c r="AL1385" s="77"/>
      <c r="AM1385" s="77"/>
      <c r="AN1385" s="78"/>
    </row>
    <row r="1386" customFormat="false" ht="12.75" hidden="false" customHeight="false" outlineLevel="0" collapsed="false">
      <c r="A1386" s="85"/>
      <c r="B1386" s="85"/>
      <c r="C1386" s="86"/>
      <c r="D1386" s="85"/>
      <c r="E1386" s="85"/>
      <c r="F1386" s="85"/>
      <c r="G1386" s="86"/>
      <c r="H1386" s="86"/>
      <c r="I1386" s="87"/>
      <c r="J1386" s="85"/>
      <c r="K1386" s="85"/>
      <c r="L1386" s="85"/>
      <c r="M1386" s="85"/>
      <c r="N1386" s="85"/>
      <c r="O1386" s="86"/>
      <c r="P1386" s="86"/>
      <c r="Q1386" s="85"/>
      <c r="R1386" s="85"/>
      <c r="S1386" s="85"/>
      <c r="AC1386" s="77"/>
      <c r="AD1386" s="77"/>
      <c r="AE1386" s="77"/>
      <c r="AF1386" s="77"/>
      <c r="AG1386" s="77"/>
      <c r="AH1386" s="77"/>
      <c r="AI1386" s="77"/>
      <c r="AJ1386" s="77"/>
      <c r="AK1386" s="77"/>
      <c r="AL1386" s="77"/>
      <c r="AM1386" s="77"/>
      <c r="AN1386" s="78"/>
    </row>
    <row r="1387" customFormat="false" ht="12.75" hidden="false" customHeight="false" outlineLevel="0" collapsed="false">
      <c r="A1387" s="85"/>
      <c r="B1387" s="85"/>
      <c r="C1387" s="86"/>
      <c r="D1387" s="85"/>
      <c r="E1387" s="85"/>
      <c r="F1387" s="85"/>
      <c r="G1387" s="86"/>
      <c r="H1387" s="86"/>
      <c r="I1387" s="87"/>
      <c r="J1387" s="85"/>
      <c r="K1387" s="85"/>
      <c r="L1387" s="85"/>
      <c r="M1387" s="85"/>
      <c r="N1387" s="85"/>
      <c r="O1387" s="86"/>
      <c r="P1387" s="86"/>
      <c r="Q1387" s="85"/>
      <c r="R1387" s="85"/>
      <c r="S1387" s="85"/>
      <c r="AC1387" s="77"/>
      <c r="AD1387" s="77"/>
      <c r="AE1387" s="77"/>
      <c r="AF1387" s="77"/>
      <c r="AG1387" s="77"/>
      <c r="AH1387" s="77"/>
      <c r="AI1387" s="77"/>
      <c r="AJ1387" s="77"/>
      <c r="AK1387" s="77"/>
      <c r="AL1387" s="77"/>
      <c r="AM1387" s="77"/>
      <c r="AN1387" s="78"/>
    </row>
    <row r="1388" customFormat="false" ht="12.75" hidden="false" customHeight="false" outlineLevel="0" collapsed="false">
      <c r="A1388" s="85"/>
      <c r="B1388" s="85"/>
      <c r="C1388" s="86"/>
      <c r="D1388" s="85"/>
      <c r="E1388" s="85"/>
      <c r="F1388" s="85"/>
      <c r="G1388" s="86"/>
      <c r="H1388" s="86"/>
      <c r="I1388" s="87"/>
      <c r="J1388" s="85"/>
      <c r="K1388" s="85"/>
      <c r="L1388" s="85"/>
      <c r="M1388" s="85"/>
      <c r="N1388" s="85"/>
      <c r="O1388" s="86"/>
      <c r="P1388" s="86"/>
      <c r="Q1388" s="85"/>
      <c r="R1388" s="85"/>
      <c r="S1388" s="85"/>
      <c r="AC1388" s="77"/>
      <c r="AD1388" s="77"/>
      <c r="AE1388" s="77"/>
      <c r="AF1388" s="77"/>
      <c r="AG1388" s="77"/>
      <c r="AH1388" s="77"/>
      <c r="AI1388" s="77"/>
      <c r="AJ1388" s="77"/>
      <c r="AK1388" s="77"/>
      <c r="AL1388" s="77"/>
      <c r="AM1388" s="77"/>
      <c r="AN1388" s="78"/>
    </row>
    <row r="1389" customFormat="false" ht="12.75" hidden="false" customHeight="false" outlineLevel="0" collapsed="false">
      <c r="A1389" s="85"/>
      <c r="B1389" s="85"/>
      <c r="C1389" s="86"/>
      <c r="D1389" s="85"/>
      <c r="E1389" s="85"/>
      <c r="F1389" s="85"/>
      <c r="G1389" s="86"/>
      <c r="H1389" s="86"/>
      <c r="I1389" s="87"/>
      <c r="J1389" s="85"/>
      <c r="K1389" s="85"/>
      <c r="L1389" s="85"/>
      <c r="M1389" s="85"/>
      <c r="N1389" s="85"/>
      <c r="O1389" s="86"/>
      <c r="P1389" s="86"/>
      <c r="Q1389" s="85"/>
      <c r="R1389" s="85"/>
      <c r="S1389" s="85"/>
      <c r="AC1389" s="77"/>
      <c r="AD1389" s="77"/>
      <c r="AE1389" s="77"/>
      <c r="AF1389" s="77"/>
      <c r="AG1389" s="77"/>
      <c r="AH1389" s="77"/>
      <c r="AI1389" s="77"/>
      <c r="AJ1389" s="77"/>
      <c r="AK1389" s="77"/>
      <c r="AL1389" s="77"/>
      <c r="AM1389" s="77"/>
      <c r="AN1389" s="78"/>
    </row>
    <row r="1390" customFormat="false" ht="12.75" hidden="false" customHeight="false" outlineLevel="0" collapsed="false">
      <c r="A1390" s="85"/>
      <c r="B1390" s="85"/>
      <c r="C1390" s="86"/>
      <c r="D1390" s="85"/>
      <c r="E1390" s="85"/>
      <c r="F1390" s="85"/>
      <c r="G1390" s="86"/>
      <c r="H1390" s="86"/>
      <c r="I1390" s="87"/>
      <c r="J1390" s="85"/>
      <c r="K1390" s="85"/>
      <c r="L1390" s="85"/>
      <c r="M1390" s="85"/>
      <c r="N1390" s="85"/>
      <c r="O1390" s="86"/>
      <c r="P1390" s="86"/>
      <c r="Q1390" s="85"/>
      <c r="R1390" s="85"/>
      <c r="S1390" s="85"/>
      <c r="AC1390" s="77"/>
      <c r="AD1390" s="77"/>
      <c r="AE1390" s="77"/>
      <c r="AF1390" s="77"/>
      <c r="AG1390" s="77"/>
      <c r="AH1390" s="77"/>
      <c r="AI1390" s="77"/>
      <c r="AJ1390" s="77"/>
      <c r="AK1390" s="77"/>
      <c r="AL1390" s="77"/>
      <c r="AM1390" s="77"/>
      <c r="AN1390" s="78"/>
    </row>
    <row r="1391" customFormat="false" ht="12.75" hidden="false" customHeight="false" outlineLevel="0" collapsed="false">
      <c r="A1391" s="85"/>
      <c r="B1391" s="85"/>
      <c r="C1391" s="86"/>
      <c r="D1391" s="85"/>
      <c r="E1391" s="85"/>
      <c r="F1391" s="85"/>
      <c r="G1391" s="86"/>
      <c r="H1391" s="86"/>
      <c r="I1391" s="87"/>
      <c r="J1391" s="85"/>
      <c r="K1391" s="85"/>
      <c r="L1391" s="85"/>
      <c r="M1391" s="85"/>
      <c r="N1391" s="85"/>
      <c r="O1391" s="86"/>
      <c r="P1391" s="86"/>
      <c r="Q1391" s="85"/>
      <c r="R1391" s="85"/>
      <c r="S1391" s="85"/>
      <c r="AC1391" s="77"/>
      <c r="AD1391" s="77"/>
      <c r="AE1391" s="77"/>
      <c r="AF1391" s="77"/>
      <c r="AG1391" s="77"/>
      <c r="AH1391" s="77"/>
      <c r="AI1391" s="77"/>
      <c r="AJ1391" s="77"/>
      <c r="AK1391" s="77"/>
      <c r="AL1391" s="77"/>
      <c r="AM1391" s="77"/>
      <c r="AN1391" s="78"/>
    </row>
    <row r="1392" customFormat="false" ht="12.75" hidden="false" customHeight="false" outlineLevel="0" collapsed="false">
      <c r="A1392" s="85"/>
      <c r="B1392" s="85"/>
      <c r="C1392" s="86"/>
      <c r="D1392" s="85"/>
      <c r="E1392" s="85"/>
      <c r="F1392" s="85"/>
      <c r="G1392" s="86"/>
      <c r="H1392" s="86"/>
      <c r="I1392" s="87"/>
      <c r="J1392" s="85"/>
      <c r="K1392" s="85"/>
      <c r="L1392" s="85"/>
      <c r="M1392" s="85"/>
      <c r="N1392" s="85"/>
      <c r="O1392" s="86"/>
      <c r="P1392" s="86"/>
      <c r="Q1392" s="85"/>
      <c r="R1392" s="85"/>
      <c r="S1392" s="85"/>
      <c r="AC1392" s="77"/>
      <c r="AD1392" s="77"/>
      <c r="AE1392" s="77"/>
      <c r="AF1392" s="77"/>
      <c r="AG1392" s="77"/>
      <c r="AH1392" s="77"/>
      <c r="AI1392" s="77"/>
      <c r="AJ1392" s="77"/>
      <c r="AK1392" s="77"/>
      <c r="AL1392" s="77"/>
      <c r="AM1392" s="77"/>
      <c r="AN1392" s="78"/>
    </row>
    <row r="1393" customFormat="false" ht="12.75" hidden="false" customHeight="false" outlineLevel="0" collapsed="false">
      <c r="A1393" s="85"/>
      <c r="B1393" s="85"/>
      <c r="C1393" s="86"/>
      <c r="D1393" s="85"/>
      <c r="E1393" s="85"/>
      <c r="F1393" s="85"/>
      <c r="G1393" s="86"/>
      <c r="H1393" s="86"/>
      <c r="I1393" s="87"/>
      <c r="J1393" s="85"/>
      <c r="K1393" s="85"/>
      <c r="L1393" s="85"/>
      <c r="M1393" s="85"/>
      <c r="N1393" s="85"/>
      <c r="O1393" s="86"/>
      <c r="P1393" s="86"/>
      <c r="Q1393" s="85"/>
      <c r="R1393" s="85"/>
      <c r="S1393" s="85"/>
      <c r="AC1393" s="77"/>
      <c r="AD1393" s="77"/>
      <c r="AE1393" s="77"/>
      <c r="AF1393" s="77"/>
      <c r="AG1393" s="77"/>
      <c r="AH1393" s="77"/>
      <c r="AI1393" s="77"/>
      <c r="AJ1393" s="77"/>
      <c r="AK1393" s="77"/>
      <c r="AL1393" s="77"/>
      <c r="AM1393" s="77"/>
      <c r="AN1393" s="78"/>
    </row>
    <row r="1394" customFormat="false" ht="12.75" hidden="false" customHeight="false" outlineLevel="0" collapsed="false">
      <c r="A1394" s="85"/>
      <c r="B1394" s="85"/>
      <c r="C1394" s="86"/>
      <c r="D1394" s="85"/>
      <c r="E1394" s="85"/>
      <c r="F1394" s="85"/>
      <c r="G1394" s="86"/>
      <c r="H1394" s="86"/>
      <c r="I1394" s="87"/>
      <c r="J1394" s="85"/>
      <c r="K1394" s="85"/>
      <c r="L1394" s="85"/>
      <c r="M1394" s="85"/>
      <c r="N1394" s="85"/>
      <c r="O1394" s="86"/>
      <c r="P1394" s="86"/>
      <c r="Q1394" s="85"/>
      <c r="R1394" s="85"/>
      <c r="S1394" s="85"/>
      <c r="AC1394" s="77"/>
      <c r="AD1394" s="77"/>
      <c r="AE1394" s="77"/>
      <c r="AF1394" s="77"/>
      <c r="AG1394" s="77"/>
      <c r="AH1394" s="77"/>
      <c r="AI1394" s="77"/>
      <c r="AJ1394" s="77"/>
      <c r="AK1394" s="77"/>
      <c r="AL1394" s="77"/>
      <c r="AM1394" s="77"/>
      <c r="AN1394" s="78"/>
    </row>
    <row r="1395" customFormat="false" ht="12.75" hidden="false" customHeight="false" outlineLevel="0" collapsed="false">
      <c r="A1395" s="85"/>
      <c r="B1395" s="85"/>
      <c r="C1395" s="86"/>
      <c r="D1395" s="85"/>
      <c r="E1395" s="85"/>
      <c r="F1395" s="85"/>
      <c r="G1395" s="86"/>
      <c r="H1395" s="86"/>
      <c r="I1395" s="87"/>
      <c r="J1395" s="85"/>
      <c r="K1395" s="85"/>
      <c r="L1395" s="85"/>
      <c r="M1395" s="85"/>
      <c r="N1395" s="85"/>
      <c r="O1395" s="86"/>
      <c r="P1395" s="86"/>
      <c r="Q1395" s="85"/>
      <c r="R1395" s="85"/>
      <c r="S1395" s="85"/>
      <c r="AC1395" s="77"/>
      <c r="AD1395" s="77"/>
      <c r="AE1395" s="77"/>
      <c r="AF1395" s="77"/>
      <c r="AG1395" s="77"/>
      <c r="AH1395" s="77"/>
      <c r="AI1395" s="77"/>
      <c r="AJ1395" s="77"/>
      <c r="AK1395" s="77"/>
      <c r="AL1395" s="77"/>
      <c r="AM1395" s="77"/>
      <c r="AN1395" s="78"/>
    </row>
    <row r="1396" customFormat="false" ht="12.75" hidden="false" customHeight="false" outlineLevel="0" collapsed="false">
      <c r="A1396" s="85"/>
      <c r="B1396" s="85"/>
      <c r="C1396" s="86"/>
      <c r="D1396" s="85"/>
      <c r="E1396" s="85"/>
      <c r="F1396" s="85"/>
      <c r="G1396" s="86"/>
      <c r="H1396" s="86"/>
      <c r="I1396" s="87"/>
      <c r="J1396" s="85"/>
      <c r="K1396" s="85"/>
      <c r="L1396" s="85"/>
      <c r="M1396" s="85"/>
      <c r="N1396" s="85"/>
      <c r="O1396" s="86"/>
      <c r="P1396" s="86"/>
      <c r="Q1396" s="85"/>
      <c r="R1396" s="85"/>
      <c r="S1396" s="85"/>
      <c r="AC1396" s="77"/>
      <c r="AD1396" s="77"/>
      <c r="AE1396" s="77"/>
      <c r="AF1396" s="77"/>
      <c r="AG1396" s="77"/>
      <c r="AH1396" s="77"/>
      <c r="AI1396" s="77"/>
      <c r="AJ1396" s="77"/>
      <c r="AK1396" s="77"/>
      <c r="AL1396" s="77"/>
      <c r="AM1396" s="77"/>
      <c r="AN1396" s="78"/>
    </row>
    <row r="1397" customFormat="false" ht="12.75" hidden="false" customHeight="false" outlineLevel="0" collapsed="false">
      <c r="A1397" s="85"/>
      <c r="B1397" s="85"/>
      <c r="C1397" s="86"/>
      <c r="D1397" s="85"/>
      <c r="E1397" s="85"/>
      <c r="F1397" s="85"/>
      <c r="G1397" s="86"/>
      <c r="H1397" s="86"/>
      <c r="I1397" s="87"/>
      <c r="J1397" s="85"/>
      <c r="K1397" s="85"/>
      <c r="L1397" s="85"/>
      <c r="M1397" s="85"/>
      <c r="N1397" s="85"/>
      <c r="O1397" s="86"/>
      <c r="P1397" s="86"/>
      <c r="Q1397" s="85"/>
      <c r="R1397" s="85"/>
      <c r="S1397" s="85"/>
      <c r="AC1397" s="77"/>
      <c r="AD1397" s="77"/>
      <c r="AE1397" s="77"/>
      <c r="AF1397" s="77"/>
      <c r="AG1397" s="77"/>
      <c r="AH1397" s="77"/>
      <c r="AI1397" s="77"/>
      <c r="AJ1397" s="77"/>
      <c r="AK1397" s="77"/>
      <c r="AL1397" s="77"/>
      <c r="AM1397" s="77"/>
      <c r="AN1397" s="78"/>
    </row>
    <row r="1398" customFormat="false" ht="12.75" hidden="false" customHeight="false" outlineLevel="0" collapsed="false">
      <c r="A1398" s="85"/>
      <c r="B1398" s="85"/>
      <c r="C1398" s="86"/>
      <c r="D1398" s="85"/>
      <c r="E1398" s="85"/>
      <c r="F1398" s="85"/>
      <c r="G1398" s="86"/>
      <c r="H1398" s="86"/>
      <c r="I1398" s="87"/>
      <c r="J1398" s="85"/>
      <c r="K1398" s="85"/>
      <c r="L1398" s="85"/>
      <c r="M1398" s="85"/>
      <c r="N1398" s="85"/>
      <c r="O1398" s="86"/>
      <c r="P1398" s="86"/>
      <c r="Q1398" s="85"/>
      <c r="R1398" s="85"/>
      <c r="S1398" s="85"/>
      <c r="AC1398" s="77"/>
      <c r="AD1398" s="77"/>
      <c r="AE1398" s="77"/>
      <c r="AF1398" s="77"/>
      <c r="AG1398" s="77"/>
      <c r="AH1398" s="77"/>
      <c r="AI1398" s="77"/>
      <c r="AJ1398" s="77"/>
      <c r="AK1398" s="77"/>
      <c r="AL1398" s="77"/>
      <c r="AM1398" s="77"/>
      <c r="AN1398" s="78"/>
    </row>
    <row r="1399" customFormat="false" ht="12.75" hidden="false" customHeight="false" outlineLevel="0" collapsed="false">
      <c r="A1399" s="85"/>
      <c r="B1399" s="85"/>
      <c r="C1399" s="86"/>
      <c r="D1399" s="85"/>
      <c r="E1399" s="85"/>
      <c r="F1399" s="85"/>
      <c r="G1399" s="86"/>
      <c r="H1399" s="86"/>
      <c r="I1399" s="87"/>
      <c r="J1399" s="85"/>
      <c r="K1399" s="85"/>
      <c r="L1399" s="85"/>
      <c r="M1399" s="85"/>
      <c r="N1399" s="85"/>
      <c r="O1399" s="86"/>
      <c r="P1399" s="86"/>
      <c r="Q1399" s="85"/>
      <c r="R1399" s="85"/>
      <c r="S1399" s="85"/>
      <c r="AC1399" s="77"/>
      <c r="AD1399" s="77"/>
      <c r="AE1399" s="77"/>
      <c r="AF1399" s="77"/>
      <c r="AG1399" s="77"/>
      <c r="AH1399" s="77"/>
      <c r="AI1399" s="77"/>
      <c r="AJ1399" s="77"/>
      <c r="AK1399" s="77"/>
      <c r="AL1399" s="77"/>
      <c r="AM1399" s="77"/>
      <c r="AN1399" s="78"/>
    </row>
    <row r="1400" customFormat="false" ht="12.75" hidden="false" customHeight="false" outlineLevel="0" collapsed="false">
      <c r="A1400" s="85"/>
      <c r="B1400" s="85"/>
      <c r="C1400" s="86"/>
      <c r="D1400" s="85"/>
      <c r="E1400" s="85"/>
      <c r="F1400" s="85"/>
      <c r="G1400" s="86"/>
      <c r="H1400" s="86"/>
      <c r="I1400" s="87"/>
      <c r="J1400" s="85"/>
      <c r="K1400" s="85"/>
      <c r="L1400" s="85"/>
      <c r="M1400" s="85"/>
      <c r="N1400" s="85"/>
      <c r="O1400" s="86"/>
      <c r="P1400" s="86"/>
      <c r="Q1400" s="85"/>
      <c r="R1400" s="85"/>
      <c r="S1400" s="85"/>
      <c r="AC1400" s="77"/>
      <c r="AD1400" s="77"/>
      <c r="AE1400" s="77"/>
      <c r="AF1400" s="77"/>
      <c r="AG1400" s="77"/>
      <c r="AH1400" s="77"/>
      <c r="AI1400" s="77"/>
      <c r="AJ1400" s="77"/>
      <c r="AK1400" s="77"/>
      <c r="AL1400" s="77"/>
      <c r="AM1400" s="77"/>
      <c r="AN1400" s="78"/>
    </row>
    <row r="1401" customFormat="false" ht="12.75" hidden="false" customHeight="false" outlineLevel="0" collapsed="false">
      <c r="A1401" s="85"/>
      <c r="B1401" s="85"/>
      <c r="C1401" s="86"/>
      <c r="D1401" s="85"/>
      <c r="E1401" s="85"/>
      <c r="F1401" s="85"/>
      <c r="G1401" s="86"/>
      <c r="H1401" s="86"/>
      <c r="I1401" s="87"/>
      <c r="J1401" s="85"/>
      <c r="K1401" s="85"/>
      <c r="L1401" s="85"/>
      <c r="M1401" s="85"/>
      <c r="N1401" s="85"/>
      <c r="O1401" s="86"/>
      <c r="P1401" s="86"/>
      <c r="Q1401" s="85"/>
      <c r="R1401" s="85"/>
      <c r="S1401" s="85"/>
      <c r="AC1401" s="77"/>
      <c r="AD1401" s="77"/>
      <c r="AE1401" s="77"/>
      <c r="AF1401" s="77"/>
      <c r="AG1401" s="77"/>
      <c r="AH1401" s="77"/>
      <c r="AI1401" s="77"/>
      <c r="AJ1401" s="77"/>
      <c r="AK1401" s="77"/>
      <c r="AL1401" s="77"/>
      <c r="AM1401" s="77"/>
      <c r="AN1401" s="78"/>
    </row>
    <row r="1402" customFormat="false" ht="12.75" hidden="false" customHeight="false" outlineLevel="0" collapsed="false">
      <c r="A1402" s="85"/>
      <c r="B1402" s="85"/>
      <c r="C1402" s="86"/>
      <c r="D1402" s="85"/>
      <c r="E1402" s="85"/>
      <c r="F1402" s="85"/>
      <c r="G1402" s="86"/>
      <c r="H1402" s="86"/>
      <c r="I1402" s="87"/>
      <c r="J1402" s="85"/>
      <c r="K1402" s="85"/>
      <c r="L1402" s="85"/>
      <c r="M1402" s="85"/>
      <c r="N1402" s="85"/>
      <c r="O1402" s="86"/>
      <c r="P1402" s="86"/>
      <c r="Q1402" s="85"/>
      <c r="R1402" s="85"/>
      <c r="S1402" s="85"/>
      <c r="AC1402" s="77"/>
      <c r="AD1402" s="77"/>
      <c r="AE1402" s="77"/>
      <c r="AF1402" s="77"/>
      <c r="AG1402" s="77"/>
      <c r="AH1402" s="77"/>
      <c r="AI1402" s="77"/>
      <c r="AJ1402" s="77"/>
      <c r="AK1402" s="77"/>
      <c r="AL1402" s="77"/>
      <c r="AM1402" s="77"/>
      <c r="AN1402" s="78"/>
    </row>
    <row r="1403" customFormat="false" ht="12.75" hidden="false" customHeight="false" outlineLevel="0" collapsed="false">
      <c r="A1403" s="85"/>
      <c r="B1403" s="85"/>
      <c r="C1403" s="86"/>
      <c r="D1403" s="85"/>
      <c r="E1403" s="85"/>
      <c r="F1403" s="85"/>
      <c r="G1403" s="86"/>
      <c r="H1403" s="86"/>
      <c r="I1403" s="87"/>
      <c r="J1403" s="85"/>
      <c r="K1403" s="85"/>
      <c r="L1403" s="85"/>
      <c r="M1403" s="85"/>
      <c r="N1403" s="85"/>
      <c r="O1403" s="86"/>
      <c r="P1403" s="86"/>
      <c r="Q1403" s="85"/>
      <c r="R1403" s="85"/>
      <c r="S1403" s="85"/>
      <c r="AC1403" s="77"/>
      <c r="AD1403" s="77"/>
      <c r="AE1403" s="77"/>
      <c r="AF1403" s="77"/>
      <c r="AG1403" s="77"/>
      <c r="AH1403" s="77"/>
      <c r="AI1403" s="77"/>
      <c r="AJ1403" s="77"/>
      <c r="AK1403" s="77"/>
      <c r="AL1403" s="77"/>
      <c r="AM1403" s="77"/>
      <c r="AN1403" s="78"/>
    </row>
    <row r="1404" customFormat="false" ht="12.75" hidden="false" customHeight="false" outlineLevel="0" collapsed="false">
      <c r="A1404" s="85"/>
      <c r="B1404" s="85"/>
      <c r="C1404" s="86"/>
      <c r="D1404" s="85"/>
      <c r="E1404" s="85"/>
      <c r="F1404" s="85"/>
      <c r="G1404" s="86"/>
      <c r="H1404" s="86"/>
      <c r="I1404" s="87"/>
      <c r="J1404" s="85"/>
      <c r="K1404" s="85"/>
      <c r="L1404" s="85"/>
      <c r="M1404" s="85"/>
      <c r="N1404" s="85"/>
      <c r="O1404" s="86"/>
      <c r="P1404" s="86"/>
      <c r="Q1404" s="85"/>
      <c r="R1404" s="85"/>
      <c r="S1404" s="85"/>
      <c r="AC1404" s="77"/>
      <c r="AD1404" s="77"/>
      <c r="AE1404" s="77"/>
      <c r="AF1404" s="77"/>
      <c r="AG1404" s="77"/>
      <c r="AH1404" s="77"/>
      <c r="AI1404" s="77"/>
      <c r="AJ1404" s="77"/>
      <c r="AK1404" s="77"/>
      <c r="AL1404" s="77"/>
      <c r="AM1404" s="77"/>
      <c r="AN1404" s="78"/>
    </row>
    <row r="1405" customFormat="false" ht="12.75" hidden="false" customHeight="false" outlineLevel="0" collapsed="false">
      <c r="A1405" s="85"/>
      <c r="B1405" s="85"/>
      <c r="C1405" s="86"/>
      <c r="D1405" s="85"/>
      <c r="E1405" s="85"/>
      <c r="F1405" s="85"/>
      <c r="G1405" s="86"/>
      <c r="H1405" s="86"/>
      <c r="I1405" s="87"/>
      <c r="J1405" s="85"/>
      <c r="K1405" s="85"/>
      <c r="L1405" s="85"/>
      <c r="M1405" s="85"/>
      <c r="N1405" s="85"/>
      <c r="O1405" s="86"/>
      <c r="P1405" s="86"/>
      <c r="Q1405" s="85"/>
      <c r="R1405" s="85"/>
      <c r="S1405" s="85"/>
      <c r="AC1405" s="77"/>
      <c r="AD1405" s="77"/>
      <c r="AE1405" s="77"/>
      <c r="AF1405" s="77"/>
      <c r="AG1405" s="77"/>
      <c r="AH1405" s="77"/>
      <c r="AI1405" s="77"/>
      <c r="AJ1405" s="77"/>
      <c r="AK1405" s="77"/>
      <c r="AL1405" s="77"/>
      <c r="AM1405" s="77"/>
      <c r="AN1405" s="78"/>
    </row>
    <row r="1406" customFormat="false" ht="12.75" hidden="false" customHeight="false" outlineLevel="0" collapsed="false">
      <c r="A1406" s="85"/>
      <c r="B1406" s="85"/>
      <c r="C1406" s="86"/>
      <c r="D1406" s="85"/>
      <c r="E1406" s="85"/>
      <c r="F1406" s="85"/>
      <c r="G1406" s="86"/>
      <c r="H1406" s="86"/>
      <c r="I1406" s="87"/>
      <c r="J1406" s="85"/>
      <c r="K1406" s="85"/>
      <c r="L1406" s="85"/>
      <c r="M1406" s="85"/>
      <c r="N1406" s="85"/>
      <c r="O1406" s="86"/>
      <c r="P1406" s="86"/>
      <c r="Q1406" s="85"/>
      <c r="R1406" s="85"/>
      <c r="S1406" s="85"/>
      <c r="AC1406" s="77"/>
      <c r="AD1406" s="77"/>
      <c r="AE1406" s="77"/>
      <c r="AF1406" s="77"/>
      <c r="AG1406" s="77"/>
      <c r="AH1406" s="77"/>
      <c r="AI1406" s="77"/>
      <c r="AJ1406" s="77"/>
      <c r="AK1406" s="77"/>
      <c r="AL1406" s="77"/>
      <c r="AM1406" s="77"/>
      <c r="AN1406" s="78"/>
    </row>
    <row r="1407" customFormat="false" ht="12.75" hidden="false" customHeight="false" outlineLevel="0" collapsed="false">
      <c r="A1407" s="85"/>
      <c r="B1407" s="85"/>
      <c r="C1407" s="86"/>
      <c r="D1407" s="85"/>
      <c r="E1407" s="85"/>
      <c r="F1407" s="85"/>
      <c r="G1407" s="86"/>
      <c r="H1407" s="86"/>
      <c r="I1407" s="87"/>
      <c r="J1407" s="85"/>
      <c r="K1407" s="85"/>
      <c r="L1407" s="85"/>
      <c r="M1407" s="85"/>
      <c r="N1407" s="85"/>
      <c r="O1407" s="86"/>
      <c r="P1407" s="86"/>
      <c r="Q1407" s="85"/>
      <c r="R1407" s="85"/>
      <c r="S1407" s="85"/>
      <c r="AC1407" s="77"/>
      <c r="AD1407" s="77"/>
      <c r="AE1407" s="77"/>
      <c r="AF1407" s="77"/>
      <c r="AG1407" s="77"/>
      <c r="AH1407" s="77"/>
      <c r="AI1407" s="77"/>
      <c r="AJ1407" s="77"/>
      <c r="AK1407" s="77"/>
      <c r="AL1407" s="77"/>
      <c r="AM1407" s="77"/>
      <c r="AN1407" s="78"/>
    </row>
    <row r="1408" customFormat="false" ht="12.75" hidden="false" customHeight="false" outlineLevel="0" collapsed="false">
      <c r="A1408" s="85"/>
      <c r="B1408" s="85"/>
      <c r="C1408" s="86"/>
      <c r="D1408" s="85"/>
      <c r="E1408" s="85"/>
      <c r="F1408" s="85"/>
      <c r="G1408" s="86"/>
      <c r="H1408" s="86"/>
      <c r="I1408" s="87"/>
      <c r="J1408" s="85"/>
      <c r="K1408" s="85"/>
      <c r="L1408" s="85"/>
      <c r="M1408" s="85"/>
      <c r="N1408" s="85"/>
      <c r="O1408" s="86"/>
      <c r="P1408" s="86"/>
      <c r="Q1408" s="85"/>
      <c r="R1408" s="85"/>
      <c r="S1408" s="85"/>
      <c r="AC1408" s="77"/>
      <c r="AD1408" s="77"/>
      <c r="AE1408" s="77"/>
      <c r="AF1408" s="77"/>
      <c r="AG1408" s="77"/>
      <c r="AH1408" s="77"/>
      <c r="AI1408" s="77"/>
      <c r="AJ1408" s="77"/>
      <c r="AK1408" s="77"/>
      <c r="AL1408" s="77"/>
      <c r="AM1408" s="77"/>
      <c r="AN1408" s="78"/>
    </row>
    <row r="1409" customFormat="false" ht="12.75" hidden="false" customHeight="false" outlineLevel="0" collapsed="false">
      <c r="A1409" s="85"/>
      <c r="B1409" s="85"/>
      <c r="C1409" s="86"/>
      <c r="D1409" s="85"/>
      <c r="E1409" s="85"/>
      <c r="F1409" s="85"/>
      <c r="G1409" s="86"/>
      <c r="H1409" s="86"/>
      <c r="I1409" s="87"/>
      <c r="J1409" s="85"/>
      <c r="K1409" s="85"/>
      <c r="L1409" s="85"/>
      <c r="M1409" s="85"/>
      <c r="N1409" s="85"/>
      <c r="O1409" s="86"/>
      <c r="P1409" s="86"/>
      <c r="Q1409" s="85"/>
      <c r="R1409" s="85"/>
      <c r="S1409" s="85"/>
      <c r="AC1409" s="77"/>
      <c r="AD1409" s="77"/>
      <c r="AE1409" s="77"/>
      <c r="AF1409" s="77"/>
      <c r="AG1409" s="77"/>
      <c r="AH1409" s="77"/>
      <c r="AI1409" s="77"/>
      <c r="AJ1409" s="77"/>
      <c r="AK1409" s="77"/>
      <c r="AL1409" s="77"/>
      <c r="AM1409" s="77"/>
      <c r="AN1409" s="78"/>
    </row>
    <row r="1410" customFormat="false" ht="12.75" hidden="false" customHeight="false" outlineLevel="0" collapsed="false">
      <c r="A1410" s="85"/>
      <c r="B1410" s="85"/>
      <c r="C1410" s="86"/>
      <c r="D1410" s="85"/>
      <c r="E1410" s="85"/>
      <c r="F1410" s="85"/>
      <c r="G1410" s="86"/>
      <c r="H1410" s="86"/>
      <c r="I1410" s="87"/>
      <c r="J1410" s="85"/>
      <c r="K1410" s="85"/>
      <c r="L1410" s="85"/>
      <c r="M1410" s="85"/>
      <c r="N1410" s="85"/>
      <c r="O1410" s="86"/>
      <c r="P1410" s="86"/>
      <c r="Q1410" s="85"/>
      <c r="R1410" s="85"/>
      <c r="S1410" s="85"/>
      <c r="AC1410" s="77"/>
      <c r="AD1410" s="77"/>
      <c r="AE1410" s="77"/>
      <c r="AF1410" s="77"/>
      <c r="AG1410" s="77"/>
      <c r="AH1410" s="77"/>
      <c r="AI1410" s="77"/>
      <c r="AJ1410" s="77"/>
      <c r="AK1410" s="77"/>
      <c r="AL1410" s="77"/>
      <c r="AM1410" s="77"/>
      <c r="AN1410" s="78"/>
    </row>
    <row r="1411" customFormat="false" ht="12.75" hidden="false" customHeight="false" outlineLevel="0" collapsed="false">
      <c r="A1411" s="85"/>
      <c r="B1411" s="85"/>
      <c r="C1411" s="86"/>
      <c r="D1411" s="85"/>
      <c r="E1411" s="85"/>
      <c r="F1411" s="85"/>
      <c r="G1411" s="86"/>
      <c r="H1411" s="86"/>
      <c r="I1411" s="87"/>
      <c r="J1411" s="85"/>
      <c r="K1411" s="85"/>
      <c r="L1411" s="85"/>
      <c r="M1411" s="85"/>
      <c r="N1411" s="85"/>
      <c r="O1411" s="86"/>
      <c r="P1411" s="86"/>
      <c r="Q1411" s="85"/>
      <c r="R1411" s="85"/>
      <c r="S1411" s="85"/>
      <c r="AC1411" s="77"/>
      <c r="AD1411" s="77"/>
      <c r="AE1411" s="77"/>
      <c r="AF1411" s="77"/>
      <c r="AG1411" s="77"/>
      <c r="AH1411" s="77"/>
      <c r="AI1411" s="77"/>
      <c r="AJ1411" s="77"/>
      <c r="AK1411" s="77"/>
      <c r="AL1411" s="77"/>
      <c r="AM1411" s="77"/>
      <c r="AN1411" s="78"/>
    </row>
    <row r="1412" customFormat="false" ht="12.75" hidden="false" customHeight="false" outlineLevel="0" collapsed="false">
      <c r="A1412" s="85"/>
      <c r="B1412" s="85"/>
      <c r="C1412" s="86"/>
      <c r="D1412" s="85"/>
      <c r="E1412" s="85"/>
      <c r="F1412" s="85"/>
      <c r="G1412" s="86"/>
      <c r="H1412" s="86"/>
      <c r="I1412" s="87"/>
      <c r="J1412" s="85"/>
      <c r="K1412" s="85"/>
      <c r="L1412" s="85"/>
      <c r="M1412" s="85"/>
      <c r="N1412" s="85"/>
      <c r="O1412" s="86"/>
      <c r="P1412" s="86"/>
      <c r="Q1412" s="85"/>
      <c r="R1412" s="85"/>
      <c r="S1412" s="85"/>
      <c r="AC1412" s="77"/>
      <c r="AD1412" s="77"/>
      <c r="AE1412" s="77"/>
      <c r="AF1412" s="77"/>
      <c r="AG1412" s="77"/>
      <c r="AH1412" s="77"/>
      <c r="AI1412" s="77"/>
      <c r="AJ1412" s="77"/>
      <c r="AK1412" s="77"/>
      <c r="AL1412" s="77"/>
      <c r="AM1412" s="77"/>
      <c r="AN1412" s="78"/>
    </row>
    <row r="1413" customFormat="false" ht="12.75" hidden="false" customHeight="false" outlineLevel="0" collapsed="false">
      <c r="A1413" s="85"/>
      <c r="B1413" s="85"/>
      <c r="C1413" s="86"/>
      <c r="D1413" s="85"/>
      <c r="E1413" s="85"/>
      <c r="F1413" s="85"/>
      <c r="G1413" s="86"/>
      <c r="H1413" s="86"/>
      <c r="I1413" s="87"/>
      <c r="J1413" s="85"/>
      <c r="K1413" s="85"/>
      <c r="L1413" s="85"/>
      <c r="M1413" s="85"/>
      <c r="N1413" s="85"/>
      <c r="O1413" s="86"/>
      <c r="P1413" s="86"/>
      <c r="Q1413" s="85"/>
      <c r="R1413" s="85"/>
      <c r="S1413" s="85"/>
      <c r="AC1413" s="77"/>
      <c r="AD1413" s="77"/>
      <c r="AE1413" s="77"/>
      <c r="AF1413" s="77"/>
      <c r="AG1413" s="77"/>
      <c r="AH1413" s="77"/>
      <c r="AI1413" s="77"/>
      <c r="AJ1413" s="77"/>
      <c r="AK1413" s="77"/>
      <c r="AL1413" s="77"/>
      <c r="AM1413" s="77"/>
      <c r="AN1413" s="78"/>
    </row>
    <row r="1414" customFormat="false" ht="12.75" hidden="false" customHeight="false" outlineLevel="0" collapsed="false">
      <c r="A1414" s="85"/>
      <c r="B1414" s="85"/>
      <c r="C1414" s="86"/>
      <c r="D1414" s="85"/>
      <c r="E1414" s="85"/>
      <c r="F1414" s="85"/>
      <c r="G1414" s="86"/>
      <c r="H1414" s="86"/>
      <c r="I1414" s="87"/>
      <c r="J1414" s="85"/>
      <c r="K1414" s="85"/>
      <c r="L1414" s="85"/>
      <c r="M1414" s="85"/>
      <c r="N1414" s="85"/>
      <c r="O1414" s="86"/>
      <c r="P1414" s="86"/>
      <c r="Q1414" s="85"/>
      <c r="R1414" s="85"/>
      <c r="S1414" s="85"/>
      <c r="AC1414" s="77"/>
      <c r="AD1414" s="77"/>
      <c r="AE1414" s="77"/>
      <c r="AF1414" s="77"/>
      <c r="AG1414" s="77"/>
      <c r="AH1414" s="77"/>
      <c r="AI1414" s="77"/>
      <c r="AJ1414" s="77"/>
      <c r="AK1414" s="77"/>
      <c r="AL1414" s="77"/>
      <c r="AM1414" s="77"/>
      <c r="AN1414" s="78"/>
    </row>
    <row r="1415" customFormat="false" ht="12.75" hidden="false" customHeight="false" outlineLevel="0" collapsed="false">
      <c r="A1415" s="85"/>
      <c r="B1415" s="85"/>
      <c r="C1415" s="86"/>
      <c r="D1415" s="85"/>
      <c r="E1415" s="85"/>
      <c r="F1415" s="85"/>
      <c r="G1415" s="86"/>
      <c r="H1415" s="86"/>
      <c r="I1415" s="87"/>
      <c r="J1415" s="85"/>
      <c r="K1415" s="85"/>
      <c r="L1415" s="85"/>
      <c r="M1415" s="85"/>
      <c r="N1415" s="85"/>
      <c r="O1415" s="86"/>
      <c r="P1415" s="86"/>
      <c r="Q1415" s="85"/>
      <c r="R1415" s="85"/>
      <c r="S1415" s="85"/>
      <c r="AC1415" s="77"/>
      <c r="AD1415" s="77"/>
      <c r="AE1415" s="77"/>
      <c r="AF1415" s="77"/>
      <c r="AG1415" s="77"/>
      <c r="AH1415" s="77"/>
      <c r="AI1415" s="77"/>
      <c r="AJ1415" s="77"/>
      <c r="AK1415" s="77"/>
      <c r="AL1415" s="77"/>
      <c r="AM1415" s="77"/>
      <c r="AN1415" s="78"/>
    </row>
    <row r="1416" customFormat="false" ht="12.75" hidden="false" customHeight="false" outlineLevel="0" collapsed="false">
      <c r="A1416" s="85"/>
      <c r="B1416" s="85"/>
      <c r="C1416" s="86"/>
      <c r="D1416" s="85"/>
      <c r="E1416" s="85"/>
      <c r="F1416" s="85"/>
      <c r="G1416" s="86"/>
      <c r="H1416" s="86"/>
      <c r="I1416" s="87"/>
      <c r="J1416" s="85"/>
      <c r="K1416" s="85"/>
      <c r="L1416" s="85"/>
      <c r="M1416" s="85"/>
      <c r="N1416" s="85"/>
      <c r="O1416" s="86"/>
      <c r="P1416" s="86"/>
      <c r="Q1416" s="85"/>
      <c r="R1416" s="85"/>
      <c r="S1416" s="85"/>
      <c r="AC1416" s="77"/>
      <c r="AD1416" s="77"/>
      <c r="AE1416" s="77"/>
      <c r="AF1416" s="77"/>
      <c r="AG1416" s="77"/>
      <c r="AH1416" s="77"/>
      <c r="AI1416" s="77"/>
      <c r="AJ1416" s="77"/>
      <c r="AK1416" s="77"/>
      <c r="AL1416" s="77"/>
      <c r="AM1416" s="77"/>
      <c r="AN1416" s="78"/>
    </row>
    <row r="1417" customFormat="false" ht="12.75" hidden="false" customHeight="false" outlineLevel="0" collapsed="false">
      <c r="A1417" s="85"/>
      <c r="B1417" s="85"/>
      <c r="C1417" s="86"/>
      <c r="D1417" s="85"/>
      <c r="E1417" s="85"/>
      <c r="F1417" s="85"/>
      <c r="G1417" s="86"/>
      <c r="H1417" s="86"/>
      <c r="I1417" s="87"/>
      <c r="J1417" s="85"/>
      <c r="K1417" s="85"/>
      <c r="L1417" s="85"/>
      <c r="M1417" s="85"/>
      <c r="N1417" s="85"/>
      <c r="O1417" s="86"/>
      <c r="P1417" s="86"/>
      <c r="Q1417" s="85"/>
      <c r="R1417" s="85"/>
      <c r="S1417" s="85"/>
      <c r="AC1417" s="77"/>
      <c r="AD1417" s="77"/>
      <c r="AE1417" s="77"/>
      <c r="AF1417" s="77"/>
      <c r="AG1417" s="77"/>
      <c r="AH1417" s="77"/>
      <c r="AI1417" s="77"/>
      <c r="AJ1417" s="77"/>
      <c r="AK1417" s="77"/>
      <c r="AL1417" s="77"/>
      <c r="AM1417" s="77"/>
      <c r="AN1417" s="78"/>
    </row>
    <row r="1418" customFormat="false" ht="12.75" hidden="false" customHeight="false" outlineLevel="0" collapsed="false">
      <c r="A1418" s="85"/>
      <c r="B1418" s="85"/>
      <c r="C1418" s="86"/>
      <c r="D1418" s="85"/>
      <c r="E1418" s="85"/>
      <c r="F1418" s="85"/>
      <c r="G1418" s="86"/>
      <c r="H1418" s="86"/>
      <c r="I1418" s="87"/>
      <c r="J1418" s="85"/>
      <c r="K1418" s="85"/>
      <c r="L1418" s="85"/>
      <c r="M1418" s="85"/>
      <c r="N1418" s="85"/>
      <c r="O1418" s="86"/>
      <c r="P1418" s="86"/>
      <c r="Q1418" s="85"/>
      <c r="R1418" s="85"/>
      <c r="S1418" s="85"/>
      <c r="AC1418" s="77"/>
      <c r="AD1418" s="77"/>
      <c r="AE1418" s="77"/>
      <c r="AF1418" s="77"/>
      <c r="AG1418" s="77"/>
      <c r="AH1418" s="77"/>
      <c r="AI1418" s="77"/>
      <c r="AJ1418" s="77"/>
      <c r="AK1418" s="77"/>
      <c r="AL1418" s="77"/>
      <c r="AM1418" s="77"/>
      <c r="AN1418" s="78"/>
    </row>
    <row r="1419" customFormat="false" ht="12.75" hidden="false" customHeight="false" outlineLevel="0" collapsed="false">
      <c r="A1419" s="85"/>
      <c r="B1419" s="85"/>
      <c r="C1419" s="86"/>
      <c r="D1419" s="85"/>
      <c r="E1419" s="85"/>
      <c r="F1419" s="85"/>
      <c r="G1419" s="86"/>
      <c r="H1419" s="86"/>
      <c r="I1419" s="87"/>
      <c r="J1419" s="85"/>
      <c r="K1419" s="85"/>
      <c r="L1419" s="85"/>
      <c r="M1419" s="85"/>
      <c r="N1419" s="85"/>
      <c r="O1419" s="86"/>
      <c r="P1419" s="86"/>
      <c r="Q1419" s="85"/>
      <c r="R1419" s="85"/>
      <c r="S1419" s="85"/>
      <c r="AC1419" s="77"/>
      <c r="AD1419" s="77"/>
      <c r="AE1419" s="77"/>
      <c r="AF1419" s="77"/>
      <c r="AG1419" s="77"/>
      <c r="AH1419" s="77"/>
      <c r="AI1419" s="77"/>
      <c r="AJ1419" s="77"/>
      <c r="AK1419" s="77"/>
      <c r="AL1419" s="77"/>
      <c r="AM1419" s="77"/>
      <c r="AN1419" s="78"/>
    </row>
    <row r="1420" customFormat="false" ht="12.75" hidden="false" customHeight="false" outlineLevel="0" collapsed="false">
      <c r="A1420" s="85"/>
      <c r="B1420" s="85"/>
      <c r="C1420" s="86"/>
      <c r="D1420" s="85"/>
      <c r="E1420" s="85"/>
      <c r="F1420" s="85"/>
      <c r="G1420" s="86"/>
      <c r="H1420" s="86"/>
      <c r="I1420" s="87"/>
      <c r="J1420" s="85"/>
      <c r="K1420" s="85"/>
      <c r="L1420" s="85"/>
      <c r="M1420" s="85"/>
      <c r="N1420" s="85"/>
      <c r="O1420" s="86"/>
      <c r="P1420" s="86"/>
      <c r="Q1420" s="85"/>
      <c r="R1420" s="85"/>
      <c r="S1420" s="85"/>
      <c r="AC1420" s="77"/>
      <c r="AD1420" s="77"/>
      <c r="AE1420" s="77"/>
      <c r="AF1420" s="77"/>
      <c r="AG1420" s="77"/>
      <c r="AH1420" s="77"/>
      <c r="AI1420" s="77"/>
      <c r="AJ1420" s="77"/>
      <c r="AK1420" s="77"/>
      <c r="AL1420" s="77"/>
      <c r="AM1420" s="77"/>
      <c r="AN1420" s="78"/>
    </row>
    <row r="1421" customFormat="false" ht="12.75" hidden="false" customHeight="false" outlineLevel="0" collapsed="false">
      <c r="A1421" s="85"/>
      <c r="B1421" s="85"/>
      <c r="C1421" s="86"/>
      <c r="D1421" s="85"/>
      <c r="E1421" s="85"/>
      <c r="F1421" s="85"/>
      <c r="G1421" s="86"/>
      <c r="H1421" s="86"/>
      <c r="I1421" s="87"/>
      <c r="J1421" s="85"/>
      <c r="K1421" s="85"/>
      <c r="L1421" s="85"/>
      <c r="M1421" s="85"/>
      <c r="N1421" s="85"/>
      <c r="O1421" s="86"/>
      <c r="P1421" s="86"/>
      <c r="Q1421" s="85"/>
      <c r="R1421" s="85"/>
      <c r="S1421" s="85"/>
      <c r="AC1421" s="77"/>
      <c r="AD1421" s="77"/>
      <c r="AE1421" s="77"/>
      <c r="AF1421" s="77"/>
      <c r="AG1421" s="77"/>
      <c r="AH1421" s="77"/>
      <c r="AI1421" s="77"/>
      <c r="AJ1421" s="77"/>
      <c r="AK1421" s="77"/>
      <c r="AL1421" s="77"/>
      <c r="AM1421" s="77"/>
      <c r="AN1421" s="78"/>
    </row>
    <row r="1422" customFormat="false" ht="12.75" hidden="false" customHeight="false" outlineLevel="0" collapsed="false">
      <c r="A1422" s="85"/>
      <c r="B1422" s="85"/>
      <c r="C1422" s="86"/>
      <c r="D1422" s="85"/>
      <c r="E1422" s="85"/>
      <c r="F1422" s="85"/>
      <c r="G1422" s="86"/>
      <c r="H1422" s="86"/>
      <c r="I1422" s="87"/>
      <c r="J1422" s="85"/>
      <c r="K1422" s="85"/>
      <c r="L1422" s="85"/>
      <c r="M1422" s="85"/>
      <c r="N1422" s="85"/>
      <c r="O1422" s="86"/>
      <c r="P1422" s="86"/>
      <c r="Q1422" s="85"/>
      <c r="R1422" s="85"/>
      <c r="S1422" s="85"/>
      <c r="AC1422" s="77"/>
      <c r="AD1422" s="77"/>
      <c r="AE1422" s="77"/>
      <c r="AF1422" s="77"/>
      <c r="AG1422" s="77"/>
      <c r="AH1422" s="77"/>
      <c r="AI1422" s="77"/>
      <c r="AJ1422" s="77"/>
      <c r="AK1422" s="77"/>
      <c r="AL1422" s="77"/>
      <c r="AM1422" s="77"/>
      <c r="AN1422" s="78"/>
    </row>
    <row r="1423" customFormat="false" ht="12.75" hidden="false" customHeight="false" outlineLevel="0" collapsed="false">
      <c r="A1423" s="85"/>
      <c r="B1423" s="85"/>
      <c r="C1423" s="86"/>
      <c r="D1423" s="85"/>
      <c r="E1423" s="85"/>
      <c r="F1423" s="85"/>
      <c r="G1423" s="86"/>
      <c r="H1423" s="86"/>
      <c r="I1423" s="87"/>
      <c r="J1423" s="85"/>
      <c r="K1423" s="85"/>
      <c r="L1423" s="85"/>
      <c r="M1423" s="85"/>
      <c r="N1423" s="85"/>
      <c r="O1423" s="86"/>
      <c r="P1423" s="86"/>
      <c r="Q1423" s="85"/>
      <c r="R1423" s="85"/>
      <c r="S1423" s="85"/>
      <c r="AC1423" s="77"/>
      <c r="AD1423" s="77"/>
      <c r="AE1423" s="77"/>
      <c r="AF1423" s="77"/>
      <c r="AG1423" s="77"/>
      <c r="AH1423" s="77"/>
      <c r="AI1423" s="77"/>
      <c r="AJ1423" s="77"/>
      <c r="AK1423" s="77"/>
      <c r="AL1423" s="77"/>
      <c r="AM1423" s="77"/>
      <c r="AN1423" s="78"/>
    </row>
    <row r="1424" customFormat="false" ht="12.75" hidden="false" customHeight="false" outlineLevel="0" collapsed="false">
      <c r="A1424" s="85"/>
      <c r="B1424" s="85"/>
      <c r="C1424" s="86"/>
      <c r="D1424" s="85"/>
      <c r="E1424" s="85"/>
      <c r="F1424" s="85"/>
      <c r="G1424" s="86"/>
      <c r="H1424" s="86"/>
      <c r="I1424" s="87"/>
      <c r="J1424" s="85"/>
      <c r="K1424" s="85"/>
      <c r="L1424" s="85"/>
      <c r="M1424" s="85"/>
      <c r="N1424" s="85"/>
      <c r="O1424" s="86"/>
      <c r="P1424" s="86"/>
      <c r="Q1424" s="85"/>
      <c r="R1424" s="85"/>
      <c r="S1424" s="85"/>
      <c r="AC1424" s="77"/>
      <c r="AD1424" s="77"/>
      <c r="AE1424" s="77"/>
      <c r="AF1424" s="77"/>
      <c r="AG1424" s="77"/>
      <c r="AH1424" s="77"/>
      <c r="AI1424" s="77"/>
      <c r="AJ1424" s="77"/>
      <c r="AK1424" s="77"/>
      <c r="AL1424" s="77"/>
      <c r="AM1424" s="77"/>
      <c r="AN1424" s="78"/>
    </row>
    <row r="1425" customFormat="false" ht="12.75" hidden="false" customHeight="false" outlineLevel="0" collapsed="false">
      <c r="A1425" s="85"/>
      <c r="B1425" s="85"/>
      <c r="C1425" s="86"/>
      <c r="D1425" s="85"/>
      <c r="E1425" s="85"/>
      <c r="F1425" s="85"/>
      <c r="G1425" s="86"/>
      <c r="H1425" s="86"/>
      <c r="I1425" s="87"/>
      <c r="J1425" s="85"/>
      <c r="K1425" s="85"/>
      <c r="L1425" s="85"/>
      <c r="M1425" s="85"/>
      <c r="N1425" s="85"/>
      <c r="O1425" s="86"/>
      <c r="P1425" s="86"/>
      <c r="Q1425" s="85"/>
      <c r="R1425" s="85"/>
      <c r="S1425" s="85"/>
      <c r="AC1425" s="77"/>
      <c r="AD1425" s="77"/>
      <c r="AE1425" s="77"/>
      <c r="AF1425" s="77"/>
      <c r="AG1425" s="77"/>
      <c r="AH1425" s="77"/>
      <c r="AI1425" s="77"/>
      <c r="AJ1425" s="77"/>
      <c r="AK1425" s="77"/>
      <c r="AL1425" s="77"/>
      <c r="AM1425" s="77"/>
      <c r="AN1425" s="78"/>
    </row>
    <row r="1426" customFormat="false" ht="12.75" hidden="false" customHeight="false" outlineLevel="0" collapsed="false">
      <c r="A1426" s="85"/>
      <c r="B1426" s="85"/>
      <c r="C1426" s="86"/>
      <c r="D1426" s="85"/>
      <c r="E1426" s="85"/>
      <c r="F1426" s="85"/>
      <c r="G1426" s="86"/>
      <c r="H1426" s="86"/>
      <c r="I1426" s="87"/>
      <c r="J1426" s="85"/>
      <c r="K1426" s="85"/>
      <c r="L1426" s="85"/>
      <c r="M1426" s="85"/>
      <c r="N1426" s="85"/>
      <c r="O1426" s="86"/>
      <c r="P1426" s="86"/>
      <c r="Q1426" s="85"/>
      <c r="R1426" s="85"/>
      <c r="S1426" s="85"/>
      <c r="AC1426" s="77"/>
      <c r="AD1426" s="77"/>
      <c r="AE1426" s="77"/>
      <c r="AF1426" s="77"/>
      <c r="AG1426" s="77"/>
      <c r="AH1426" s="77"/>
      <c r="AI1426" s="77"/>
      <c r="AJ1426" s="77"/>
      <c r="AK1426" s="77"/>
      <c r="AL1426" s="77"/>
      <c r="AM1426" s="77"/>
      <c r="AN1426" s="78"/>
    </row>
    <row r="1427" customFormat="false" ht="12.75" hidden="false" customHeight="false" outlineLevel="0" collapsed="false">
      <c r="A1427" s="85"/>
      <c r="B1427" s="85"/>
      <c r="C1427" s="86"/>
      <c r="D1427" s="85"/>
      <c r="E1427" s="85"/>
      <c r="F1427" s="85"/>
      <c r="G1427" s="86"/>
      <c r="H1427" s="86"/>
      <c r="I1427" s="87"/>
      <c r="J1427" s="85"/>
      <c r="K1427" s="85"/>
      <c r="L1427" s="85"/>
      <c r="M1427" s="85"/>
      <c r="N1427" s="85"/>
      <c r="O1427" s="86"/>
      <c r="P1427" s="86"/>
      <c r="Q1427" s="85"/>
      <c r="R1427" s="85"/>
      <c r="S1427" s="85"/>
      <c r="AC1427" s="77"/>
      <c r="AD1427" s="77"/>
      <c r="AE1427" s="77"/>
      <c r="AF1427" s="77"/>
      <c r="AG1427" s="77"/>
      <c r="AH1427" s="77"/>
      <c r="AI1427" s="77"/>
      <c r="AJ1427" s="77"/>
      <c r="AK1427" s="77"/>
      <c r="AL1427" s="77"/>
      <c r="AM1427" s="77"/>
      <c r="AN1427" s="78"/>
    </row>
    <row r="1428" customFormat="false" ht="12.75" hidden="false" customHeight="false" outlineLevel="0" collapsed="false">
      <c r="A1428" s="85"/>
      <c r="B1428" s="85"/>
      <c r="C1428" s="86"/>
      <c r="D1428" s="85"/>
      <c r="E1428" s="85"/>
      <c r="F1428" s="85"/>
      <c r="G1428" s="86"/>
      <c r="H1428" s="86"/>
      <c r="I1428" s="87"/>
      <c r="J1428" s="85"/>
      <c r="K1428" s="85"/>
      <c r="L1428" s="85"/>
      <c r="M1428" s="85"/>
      <c r="N1428" s="85"/>
      <c r="O1428" s="86"/>
      <c r="P1428" s="86"/>
      <c r="Q1428" s="85"/>
      <c r="R1428" s="85"/>
      <c r="S1428" s="85"/>
      <c r="AC1428" s="77"/>
      <c r="AD1428" s="77"/>
      <c r="AE1428" s="77"/>
      <c r="AF1428" s="77"/>
      <c r="AG1428" s="77"/>
      <c r="AH1428" s="77"/>
      <c r="AI1428" s="77"/>
      <c r="AJ1428" s="77"/>
      <c r="AK1428" s="77"/>
      <c r="AL1428" s="77"/>
      <c r="AM1428" s="77"/>
      <c r="AN1428" s="78"/>
    </row>
    <row r="1429" customFormat="false" ht="12.75" hidden="false" customHeight="false" outlineLevel="0" collapsed="false">
      <c r="A1429" s="85"/>
      <c r="B1429" s="85"/>
      <c r="C1429" s="86"/>
      <c r="D1429" s="85"/>
      <c r="E1429" s="85"/>
      <c r="F1429" s="85"/>
      <c r="G1429" s="86"/>
      <c r="H1429" s="86"/>
      <c r="I1429" s="87"/>
      <c r="J1429" s="85"/>
      <c r="K1429" s="85"/>
      <c r="L1429" s="85"/>
      <c r="M1429" s="85"/>
      <c r="N1429" s="85"/>
      <c r="O1429" s="86"/>
      <c r="P1429" s="86"/>
      <c r="Q1429" s="85"/>
      <c r="R1429" s="85"/>
      <c r="S1429" s="85"/>
      <c r="AC1429" s="77"/>
      <c r="AD1429" s="77"/>
      <c r="AE1429" s="77"/>
      <c r="AF1429" s="77"/>
      <c r="AG1429" s="77"/>
      <c r="AH1429" s="77"/>
      <c r="AI1429" s="77"/>
      <c r="AJ1429" s="77"/>
      <c r="AK1429" s="77"/>
      <c r="AL1429" s="77"/>
      <c r="AM1429" s="77"/>
      <c r="AN1429" s="78"/>
    </row>
    <row r="1430" customFormat="false" ht="12.75" hidden="false" customHeight="false" outlineLevel="0" collapsed="false">
      <c r="A1430" s="85"/>
      <c r="B1430" s="85"/>
      <c r="C1430" s="86"/>
      <c r="D1430" s="85"/>
      <c r="E1430" s="85"/>
      <c r="F1430" s="85"/>
      <c r="G1430" s="86"/>
      <c r="H1430" s="86"/>
      <c r="I1430" s="87"/>
      <c r="J1430" s="85"/>
      <c r="K1430" s="85"/>
      <c r="L1430" s="85"/>
      <c r="M1430" s="85"/>
      <c r="N1430" s="85"/>
      <c r="O1430" s="86"/>
      <c r="P1430" s="86"/>
      <c r="Q1430" s="85"/>
      <c r="R1430" s="85"/>
      <c r="S1430" s="85"/>
      <c r="AC1430" s="77"/>
      <c r="AD1430" s="77"/>
      <c r="AE1430" s="77"/>
      <c r="AF1430" s="77"/>
      <c r="AG1430" s="77"/>
      <c r="AH1430" s="77"/>
      <c r="AI1430" s="77"/>
      <c r="AJ1430" s="77"/>
      <c r="AK1430" s="77"/>
      <c r="AL1430" s="77"/>
      <c r="AM1430" s="77"/>
      <c r="AN1430" s="78"/>
    </row>
    <row r="1431" customFormat="false" ht="12.75" hidden="false" customHeight="false" outlineLevel="0" collapsed="false">
      <c r="A1431" s="85"/>
      <c r="B1431" s="85"/>
      <c r="C1431" s="86"/>
      <c r="D1431" s="85"/>
      <c r="E1431" s="85"/>
      <c r="F1431" s="85"/>
      <c r="G1431" s="86"/>
      <c r="H1431" s="86"/>
      <c r="I1431" s="87"/>
      <c r="J1431" s="85"/>
      <c r="K1431" s="85"/>
      <c r="L1431" s="85"/>
      <c r="M1431" s="85"/>
      <c r="N1431" s="85"/>
      <c r="O1431" s="86"/>
      <c r="P1431" s="86"/>
      <c r="Q1431" s="85"/>
      <c r="R1431" s="85"/>
      <c r="S1431" s="85"/>
      <c r="AC1431" s="77"/>
      <c r="AD1431" s="77"/>
      <c r="AE1431" s="77"/>
      <c r="AF1431" s="77"/>
      <c r="AG1431" s="77"/>
      <c r="AH1431" s="77"/>
      <c r="AI1431" s="77"/>
      <c r="AJ1431" s="77"/>
      <c r="AK1431" s="77"/>
      <c r="AL1431" s="77"/>
      <c r="AM1431" s="77"/>
      <c r="AN1431" s="78"/>
    </row>
    <row r="1432" customFormat="false" ht="12.75" hidden="false" customHeight="false" outlineLevel="0" collapsed="false">
      <c r="A1432" s="85"/>
      <c r="B1432" s="85"/>
      <c r="C1432" s="86"/>
      <c r="D1432" s="85"/>
      <c r="E1432" s="85"/>
      <c r="F1432" s="85"/>
      <c r="G1432" s="86"/>
      <c r="H1432" s="86"/>
      <c r="I1432" s="87"/>
      <c r="J1432" s="85"/>
      <c r="K1432" s="85"/>
      <c r="L1432" s="85"/>
      <c r="M1432" s="85"/>
      <c r="N1432" s="85"/>
      <c r="O1432" s="86"/>
      <c r="P1432" s="86"/>
      <c r="Q1432" s="85"/>
      <c r="R1432" s="85"/>
      <c r="S1432" s="85"/>
      <c r="AC1432" s="77"/>
      <c r="AD1432" s="77"/>
      <c r="AE1432" s="77"/>
      <c r="AF1432" s="77"/>
      <c r="AG1432" s="77"/>
      <c r="AH1432" s="77"/>
      <c r="AI1432" s="77"/>
      <c r="AJ1432" s="77"/>
      <c r="AK1432" s="77"/>
      <c r="AL1432" s="77"/>
      <c r="AM1432" s="77"/>
      <c r="AN1432" s="78"/>
    </row>
    <row r="1433" customFormat="false" ht="12.75" hidden="false" customHeight="false" outlineLevel="0" collapsed="false">
      <c r="A1433" s="85"/>
      <c r="B1433" s="85"/>
      <c r="C1433" s="86"/>
      <c r="D1433" s="85"/>
      <c r="E1433" s="85"/>
      <c r="F1433" s="85"/>
      <c r="G1433" s="86"/>
      <c r="H1433" s="86"/>
      <c r="I1433" s="87"/>
      <c r="J1433" s="85"/>
      <c r="K1433" s="85"/>
      <c r="L1433" s="85"/>
      <c r="M1433" s="85"/>
      <c r="N1433" s="85"/>
      <c r="O1433" s="86"/>
      <c r="P1433" s="86"/>
      <c r="Q1433" s="85"/>
      <c r="R1433" s="85"/>
      <c r="S1433" s="85"/>
      <c r="AC1433" s="77"/>
      <c r="AD1433" s="77"/>
      <c r="AE1433" s="77"/>
      <c r="AF1433" s="77"/>
      <c r="AG1433" s="77"/>
      <c r="AH1433" s="77"/>
      <c r="AI1433" s="77"/>
      <c r="AJ1433" s="77"/>
      <c r="AK1433" s="77"/>
      <c r="AL1433" s="77"/>
      <c r="AM1433" s="77"/>
      <c r="AN1433" s="78"/>
    </row>
    <row r="1434" customFormat="false" ht="12.75" hidden="false" customHeight="false" outlineLevel="0" collapsed="false">
      <c r="A1434" s="85"/>
      <c r="B1434" s="85"/>
      <c r="C1434" s="86"/>
      <c r="D1434" s="85"/>
      <c r="E1434" s="85"/>
      <c r="F1434" s="85"/>
      <c r="G1434" s="86"/>
      <c r="H1434" s="86"/>
      <c r="I1434" s="87"/>
      <c r="J1434" s="85"/>
      <c r="K1434" s="85"/>
      <c r="L1434" s="85"/>
      <c r="M1434" s="85"/>
      <c r="N1434" s="85"/>
      <c r="O1434" s="86"/>
      <c r="P1434" s="86"/>
      <c r="Q1434" s="85"/>
      <c r="R1434" s="85"/>
      <c r="S1434" s="85"/>
      <c r="AC1434" s="77"/>
      <c r="AD1434" s="77"/>
      <c r="AE1434" s="77"/>
      <c r="AF1434" s="77"/>
      <c r="AG1434" s="77"/>
      <c r="AH1434" s="77"/>
      <c r="AI1434" s="77"/>
      <c r="AJ1434" s="77"/>
      <c r="AK1434" s="77"/>
      <c r="AL1434" s="77"/>
      <c r="AM1434" s="77"/>
      <c r="AN1434" s="78"/>
    </row>
    <row r="1435" customFormat="false" ht="12.75" hidden="false" customHeight="false" outlineLevel="0" collapsed="false">
      <c r="A1435" s="85"/>
      <c r="B1435" s="85"/>
      <c r="C1435" s="86"/>
      <c r="D1435" s="85"/>
      <c r="E1435" s="85"/>
      <c r="F1435" s="85"/>
      <c r="G1435" s="86"/>
      <c r="H1435" s="86"/>
      <c r="I1435" s="87"/>
      <c r="J1435" s="85"/>
      <c r="K1435" s="85"/>
      <c r="L1435" s="85"/>
      <c r="M1435" s="85"/>
      <c r="N1435" s="85"/>
      <c r="O1435" s="86"/>
      <c r="P1435" s="86"/>
      <c r="Q1435" s="85"/>
      <c r="R1435" s="85"/>
      <c r="S1435" s="85"/>
      <c r="AC1435" s="77"/>
      <c r="AD1435" s="77"/>
      <c r="AE1435" s="77"/>
      <c r="AF1435" s="77"/>
      <c r="AG1435" s="77"/>
      <c r="AH1435" s="77"/>
      <c r="AI1435" s="77"/>
      <c r="AJ1435" s="77"/>
      <c r="AK1435" s="77"/>
      <c r="AL1435" s="77"/>
      <c r="AM1435" s="77"/>
      <c r="AN1435" s="78"/>
    </row>
    <row r="1436" customFormat="false" ht="12.75" hidden="false" customHeight="false" outlineLevel="0" collapsed="false">
      <c r="A1436" s="85"/>
      <c r="B1436" s="85"/>
      <c r="C1436" s="86"/>
      <c r="D1436" s="85"/>
      <c r="E1436" s="85"/>
      <c r="F1436" s="85"/>
      <c r="G1436" s="86"/>
      <c r="H1436" s="86"/>
      <c r="I1436" s="87"/>
      <c r="J1436" s="85"/>
      <c r="K1436" s="85"/>
      <c r="L1436" s="85"/>
      <c r="M1436" s="85"/>
      <c r="N1436" s="85"/>
      <c r="O1436" s="86"/>
      <c r="P1436" s="86"/>
      <c r="Q1436" s="85"/>
      <c r="R1436" s="85"/>
      <c r="S1436" s="85"/>
      <c r="AC1436" s="77"/>
      <c r="AD1436" s="77"/>
      <c r="AE1436" s="77"/>
      <c r="AF1436" s="77"/>
      <c r="AG1436" s="77"/>
      <c r="AH1436" s="77"/>
      <c r="AI1436" s="77"/>
      <c r="AJ1436" s="77"/>
      <c r="AK1436" s="77"/>
      <c r="AL1436" s="77"/>
      <c r="AM1436" s="77"/>
      <c r="AN1436" s="78"/>
    </row>
    <row r="1437" customFormat="false" ht="12.75" hidden="false" customHeight="false" outlineLevel="0" collapsed="false">
      <c r="A1437" s="85"/>
      <c r="B1437" s="85"/>
      <c r="C1437" s="86"/>
      <c r="D1437" s="85"/>
      <c r="E1437" s="85"/>
      <c r="F1437" s="85"/>
      <c r="G1437" s="86"/>
      <c r="H1437" s="86"/>
      <c r="I1437" s="87"/>
      <c r="J1437" s="85"/>
      <c r="K1437" s="85"/>
      <c r="L1437" s="85"/>
      <c r="M1437" s="85"/>
      <c r="N1437" s="85"/>
      <c r="O1437" s="86"/>
      <c r="P1437" s="86"/>
      <c r="Q1437" s="85"/>
      <c r="R1437" s="85"/>
      <c r="S1437" s="85"/>
      <c r="AC1437" s="77"/>
      <c r="AD1437" s="77"/>
      <c r="AE1437" s="77"/>
      <c r="AF1437" s="77"/>
      <c r="AG1437" s="77"/>
      <c r="AH1437" s="77"/>
      <c r="AI1437" s="77"/>
      <c r="AJ1437" s="77"/>
      <c r="AK1437" s="77"/>
      <c r="AL1437" s="77"/>
      <c r="AM1437" s="77"/>
      <c r="AN1437" s="78"/>
    </row>
    <row r="1438" customFormat="false" ht="12.75" hidden="false" customHeight="false" outlineLevel="0" collapsed="false">
      <c r="A1438" s="85"/>
      <c r="B1438" s="85"/>
      <c r="C1438" s="86"/>
      <c r="D1438" s="85"/>
      <c r="E1438" s="85"/>
      <c r="F1438" s="85"/>
      <c r="G1438" s="86"/>
      <c r="H1438" s="86"/>
      <c r="I1438" s="87"/>
      <c r="J1438" s="85"/>
      <c r="K1438" s="85"/>
      <c r="L1438" s="85"/>
      <c r="M1438" s="85"/>
      <c r="N1438" s="85"/>
      <c r="O1438" s="86"/>
      <c r="P1438" s="86"/>
      <c r="Q1438" s="85"/>
      <c r="R1438" s="85"/>
      <c r="S1438" s="85"/>
      <c r="AC1438" s="77"/>
      <c r="AD1438" s="77"/>
      <c r="AE1438" s="77"/>
      <c r="AF1438" s="77"/>
      <c r="AG1438" s="77"/>
      <c r="AH1438" s="77"/>
      <c r="AI1438" s="77"/>
      <c r="AJ1438" s="77"/>
      <c r="AK1438" s="77"/>
      <c r="AL1438" s="77"/>
      <c r="AM1438" s="77"/>
      <c r="AN1438" s="78"/>
    </row>
    <row r="1439" customFormat="false" ht="12.75" hidden="false" customHeight="false" outlineLevel="0" collapsed="false">
      <c r="A1439" s="85"/>
      <c r="B1439" s="85"/>
      <c r="C1439" s="86"/>
      <c r="D1439" s="85"/>
      <c r="E1439" s="85"/>
      <c r="F1439" s="85"/>
      <c r="G1439" s="86"/>
      <c r="H1439" s="86"/>
      <c r="I1439" s="87"/>
      <c r="J1439" s="85"/>
      <c r="K1439" s="85"/>
      <c r="L1439" s="85"/>
      <c r="M1439" s="85"/>
      <c r="N1439" s="85"/>
      <c r="O1439" s="86"/>
      <c r="P1439" s="86"/>
      <c r="Q1439" s="85"/>
      <c r="R1439" s="85"/>
      <c r="S1439" s="85"/>
      <c r="AC1439" s="77"/>
      <c r="AD1439" s="77"/>
      <c r="AE1439" s="77"/>
      <c r="AF1439" s="77"/>
      <c r="AG1439" s="77"/>
      <c r="AH1439" s="77"/>
      <c r="AI1439" s="77"/>
      <c r="AJ1439" s="77"/>
      <c r="AK1439" s="77"/>
      <c r="AL1439" s="77"/>
      <c r="AM1439" s="77"/>
      <c r="AN1439" s="78"/>
    </row>
    <row r="1440" customFormat="false" ht="12.75" hidden="false" customHeight="false" outlineLevel="0" collapsed="false">
      <c r="A1440" s="85"/>
      <c r="B1440" s="85"/>
      <c r="C1440" s="86"/>
      <c r="D1440" s="85"/>
      <c r="E1440" s="85"/>
      <c r="F1440" s="85"/>
      <c r="G1440" s="86"/>
      <c r="H1440" s="86"/>
      <c r="I1440" s="87"/>
      <c r="J1440" s="85"/>
      <c r="K1440" s="85"/>
      <c r="L1440" s="85"/>
      <c r="M1440" s="85"/>
      <c r="N1440" s="85"/>
      <c r="O1440" s="86"/>
      <c r="P1440" s="86"/>
      <c r="Q1440" s="85"/>
      <c r="R1440" s="85"/>
      <c r="S1440" s="85"/>
      <c r="AC1440" s="77"/>
      <c r="AD1440" s="77"/>
      <c r="AE1440" s="77"/>
      <c r="AF1440" s="77"/>
      <c r="AG1440" s="77"/>
      <c r="AH1440" s="77"/>
      <c r="AI1440" s="77"/>
      <c r="AJ1440" s="77"/>
      <c r="AK1440" s="77"/>
      <c r="AL1440" s="77"/>
      <c r="AM1440" s="77"/>
      <c r="AN1440" s="78"/>
    </row>
    <row r="1441" customFormat="false" ht="12.75" hidden="false" customHeight="false" outlineLevel="0" collapsed="false">
      <c r="A1441" s="85"/>
      <c r="B1441" s="85"/>
      <c r="C1441" s="86"/>
      <c r="D1441" s="85"/>
      <c r="E1441" s="85"/>
      <c r="F1441" s="85"/>
      <c r="G1441" s="86"/>
      <c r="H1441" s="86"/>
      <c r="I1441" s="87"/>
      <c r="J1441" s="85"/>
      <c r="K1441" s="85"/>
      <c r="L1441" s="85"/>
      <c r="M1441" s="85"/>
      <c r="N1441" s="85"/>
      <c r="O1441" s="86"/>
      <c r="P1441" s="86"/>
      <c r="Q1441" s="85"/>
      <c r="R1441" s="85"/>
      <c r="S1441" s="85"/>
      <c r="AC1441" s="77"/>
      <c r="AD1441" s="77"/>
      <c r="AE1441" s="77"/>
      <c r="AF1441" s="77"/>
      <c r="AG1441" s="77"/>
      <c r="AH1441" s="77"/>
      <c r="AI1441" s="77"/>
      <c r="AJ1441" s="77"/>
      <c r="AK1441" s="77"/>
      <c r="AL1441" s="77"/>
      <c r="AM1441" s="77"/>
      <c r="AN1441" s="78"/>
    </row>
    <row r="1442" customFormat="false" ht="12.75" hidden="false" customHeight="false" outlineLevel="0" collapsed="false">
      <c r="A1442" s="85"/>
      <c r="B1442" s="85"/>
      <c r="C1442" s="86"/>
      <c r="D1442" s="85"/>
      <c r="E1442" s="85"/>
      <c r="F1442" s="85"/>
      <c r="G1442" s="86"/>
      <c r="H1442" s="86"/>
      <c r="I1442" s="87"/>
      <c r="J1442" s="85"/>
      <c r="K1442" s="85"/>
      <c r="L1442" s="85"/>
      <c r="M1442" s="85"/>
      <c r="N1442" s="85"/>
      <c r="O1442" s="86"/>
      <c r="P1442" s="86"/>
      <c r="Q1442" s="85"/>
      <c r="R1442" s="85"/>
      <c r="S1442" s="85"/>
      <c r="AC1442" s="77"/>
      <c r="AD1442" s="77"/>
      <c r="AE1442" s="77"/>
      <c r="AF1442" s="77"/>
      <c r="AG1442" s="77"/>
      <c r="AH1442" s="77"/>
      <c r="AI1442" s="77"/>
      <c r="AJ1442" s="77"/>
      <c r="AK1442" s="77"/>
      <c r="AL1442" s="77"/>
      <c r="AM1442" s="77"/>
      <c r="AN1442" s="78"/>
    </row>
    <row r="1443" customFormat="false" ht="12.75" hidden="false" customHeight="false" outlineLevel="0" collapsed="false">
      <c r="A1443" s="85"/>
      <c r="B1443" s="85"/>
      <c r="C1443" s="86"/>
      <c r="D1443" s="85"/>
      <c r="E1443" s="85"/>
      <c r="F1443" s="85"/>
      <c r="G1443" s="86"/>
      <c r="H1443" s="86"/>
      <c r="I1443" s="87"/>
      <c r="J1443" s="85"/>
      <c r="K1443" s="85"/>
      <c r="L1443" s="85"/>
      <c r="M1443" s="85"/>
      <c r="N1443" s="85"/>
      <c r="O1443" s="86"/>
      <c r="P1443" s="86"/>
      <c r="Q1443" s="85"/>
      <c r="R1443" s="85"/>
      <c r="S1443" s="85"/>
      <c r="AC1443" s="77"/>
      <c r="AD1443" s="77"/>
      <c r="AE1443" s="77"/>
      <c r="AF1443" s="77"/>
      <c r="AG1443" s="77"/>
      <c r="AH1443" s="77"/>
      <c r="AI1443" s="77"/>
      <c r="AJ1443" s="77"/>
      <c r="AK1443" s="77"/>
      <c r="AL1443" s="77"/>
      <c r="AM1443" s="77"/>
      <c r="AN1443" s="78"/>
    </row>
    <row r="1444" customFormat="false" ht="12.75" hidden="false" customHeight="false" outlineLevel="0" collapsed="false">
      <c r="A1444" s="85"/>
      <c r="B1444" s="85"/>
      <c r="C1444" s="86"/>
      <c r="D1444" s="85"/>
      <c r="E1444" s="85"/>
      <c r="F1444" s="85"/>
      <c r="G1444" s="86"/>
      <c r="H1444" s="86"/>
      <c r="I1444" s="87"/>
      <c r="J1444" s="85"/>
      <c r="K1444" s="85"/>
      <c r="L1444" s="85"/>
      <c r="M1444" s="85"/>
      <c r="N1444" s="85"/>
      <c r="O1444" s="86"/>
      <c r="P1444" s="86"/>
      <c r="Q1444" s="85"/>
      <c r="R1444" s="85"/>
      <c r="S1444" s="85"/>
      <c r="AC1444" s="77"/>
      <c r="AD1444" s="77"/>
      <c r="AE1444" s="77"/>
      <c r="AF1444" s="77"/>
      <c r="AG1444" s="77"/>
      <c r="AH1444" s="77"/>
      <c r="AI1444" s="77"/>
      <c r="AJ1444" s="77"/>
      <c r="AK1444" s="77"/>
      <c r="AL1444" s="77"/>
      <c r="AM1444" s="77"/>
      <c r="AN1444" s="78"/>
    </row>
    <row r="1445" customFormat="false" ht="12.75" hidden="false" customHeight="false" outlineLevel="0" collapsed="false">
      <c r="A1445" s="85"/>
      <c r="B1445" s="85"/>
      <c r="C1445" s="86"/>
      <c r="D1445" s="85"/>
      <c r="E1445" s="85"/>
      <c r="F1445" s="85"/>
      <c r="G1445" s="86"/>
      <c r="H1445" s="86"/>
      <c r="I1445" s="87"/>
      <c r="J1445" s="85"/>
      <c r="K1445" s="85"/>
      <c r="L1445" s="85"/>
      <c r="M1445" s="85"/>
      <c r="N1445" s="85"/>
      <c r="O1445" s="86"/>
      <c r="P1445" s="86"/>
      <c r="Q1445" s="85"/>
      <c r="R1445" s="85"/>
      <c r="S1445" s="85"/>
      <c r="AC1445" s="77"/>
      <c r="AD1445" s="77"/>
      <c r="AE1445" s="77"/>
      <c r="AF1445" s="77"/>
      <c r="AG1445" s="77"/>
      <c r="AH1445" s="77"/>
      <c r="AI1445" s="77"/>
      <c r="AJ1445" s="77"/>
      <c r="AK1445" s="77"/>
      <c r="AL1445" s="77"/>
      <c r="AM1445" s="77"/>
      <c r="AN1445" s="78"/>
    </row>
    <row r="1446" customFormat="false" ht="12.75" hidden="false" customHeight="false" outlineLevel="0" collapsed="false">
      <c r="A1446" s="85"/>
      <c r="B1446" s="85"/>
      <c r="C1446" s="86"/>
      <c r="D1446" s="85"/>
      <c r="E1446" s="85"/>
      <c r="F1446" s="85"/>
      <c r="G1446" s="86"/>
      <c r="H1446" s="86"/>
      <c r="I1446" s="87"/>
      <c r="J1446" s="85"/>
      <c r="K1446" s="85"/>
      <c r="L1446" s="85"/>
      <c r="M1446" s="85"/>
      <c r="N1446" s="85"/>
      <c r="O1446" s="86"/>
      <c r="P1446" s="86"/>
      <c r="Q1446" s="85"/>
      <c r="R1446" s="85"/>
      <c r="S1446" s="85"/>
      <c r="AC1446" s="77"/>
      <c r="AD1446" s="77"/>
      <c r="AE1446" s="77"/>
      <c r="AF1446" s="77"/>
      <c r="AG1446" s="77"/>
      <c r="AH1446" s="77"/>
      <c r="AI1446" s="77"/>
      <c r="AJ1446" s="77"/>
      <c r="AK1446" s="77"/>
      <c r="AL1446" s="77"/>
      <c r="AM1446" s="77"/>
      <c r="AN1446" s="78"/>
    </row>
    <row r="1447" customFormat="false" ht="12.75" hidden="false" customHeight="false" outlineLevel="0" collapsed="false">
      <c r="A1447" s="85"/>
      <c r="B1447" s="85"/>
      <c r="C1447" s="86"/>
      <c r="D1447" s="85"/>
      <c r="E1447" s="85"/>
      <c r="F1447" s="85"/>
      <c r="G1447" s="86"/>
      <c r="H1447" s="86"/>
      <c r="I1447" s="87"/>
      <c r="J1447" s="85"/>
      <c r="K1447" s="85"/>
      <c r="L1447" s="85"/>
      <c r="M1447" s="85"/>
      <c r="N1447" s="85"/>
      <c r="O1447" s="86"/>
      <c r="P1447" s="86"/>
      <c r="Q1447" s="85"/>
      <c r="R1447" s="85"/>
      <c r="S1447" s="85"/>
      <c r="AC1447" s="77"/>
      <c r="AD1447" s="77"/>
      <c r="AE1447" s="77"/>
      <c r="AF1447" s="77"/>
      <c r="AG1447" s="77"/>
      <c r="AH1447" s="77"/>
      <c r="AI1447" s="77"/>
      <c r="AJ1447" s="77"/>
      <c r="AK1447" s="77"/>
      <c r="AL1447" s="77"/>
      <c r="AM1447" s="77"/>
      <c r="AN1447" s="78"/>
    </row>
    <row r="1448" customFormat="false" ht="12.75" hidden="false" customHeight="false" outlineLevel="0" collapsed="false">
      <c r="A1448" s="85"/>
      <c r="B1448" s="85"/>
      <c r="C1448" s="86"/>
      <c r="D1448" s="85"/>
      <c r="E1448" s="85"/>
      <c r="F1448" s="85"/>
      <c r="G1448" s="86"/>
      <c r="H1448" s="86"/>
      <c r="I1448" s="87"/>
      <c r="J1448" s="85"/>
      <c r="K1448" s="85"/>
      <c r="L1448" s="85"/>
      <c r="M1448" s="85"/>
      <c r="N1448" s="85"/>
      <c r="O1448" s="86"/>
      <c r="P1448" s="86"/>
      <c r="Q1448" s="85"/>
      <c r="R1448" s="85"/>
      <c r="S1448" s="85"/>
      <c r="AC1448" s="77"/>
      <c r="AD1448" s="77"/>
      <c r="AE1448" s="77"/>
      <c r="AF1448" s="77"/>
      <c r="AG1448" s="77"/>
      <c r="AH1448" s="77"/>
      <c r="AI1448" s="77"/>
      <c r="AJ1448" s="77"/>
      <c r="AK1448" s="77"/>
      <c r="AL1448" s="77"/>
      <c r="AM1448" s="77"/>
      <c r="AN1448" s="78"/>
    </row>
    <row r="1449" customFormat="false" ht="12.75" hidden="false" customHeight="false" outlineLevel="0" collapsed="false">
      <c r="A1449" s="85"/>
      <c r="B1449" s="85"/>
      <c r="C1449" s="86"/>
      <c r="D1449" s="85"/>
      <c r="E1449" s="85"/>
      <c r="F1449" s="85"/>
      <c r="G1449" s="86"/>
      <c r="H1449" s="86"/>
      <c r="I1449" s="87"/>
      <c r="J1449" s="85"/>
      <c r="K1449" s="85"/>
      <c r="L1449" s="85"/>
      <c r="M1449" s="85"/>
      <c r="N1449" s="85"/>
      <c r="O1449" s="86"/>
      <c r="P1449" s="86"/>
      <c r="Q1449" s="85"/>
      <c r="R1449" s="85"/>
      <c r="S1449" s="85"/>
      <c r="AC1449" s="77"/>
      <c r="AD1449" s="77"/>
      <c r="AE1449" s="77"/>
      <c r="AF1449" s="77"/>
      <c r="AG1449" s="77"/>
      <c r="AH1449" s="77"/>
      <c r="AI1449" s="77"/>
      <c r="AJ1449" s="77"/>
      <c r="AK1449" s="77"/>
      <c r="AL1449" s="77"/>
      <c r="AM1449" s="77"/>
      <c r="AN1449" s="78"/>
    </row>
    <row r="1450" customFormat="false" ht="12.75" hidden="false" customHeight="false" outlineLevel="0" collapsed="false">
      <c r="A1450" s="85"/>
      <c r="B1450" s="85"/>
      <c r="C1450" s="86"/>
      <c r="D1450" s="85"/>
      <c r="E1450" s="85"/>
      <c r="F1450" s="85"/>
      <c r="G1450" s="86"/>
      <c r="H1450" s="86"/>
      <c r="I1450" s="87"/>
      <c r="J1450" s="85"/>
      <c r="K1450" s="85"/>
      <c r="L1450" s="85"/>
      <c r="M1450" s="85"/>
      <c r="N1450" s="85"/>
      <c r="O1450" s="86"/>
      <c r="P1450" s="86"/>
      <c r="Q1450" s="85"/>
      <c r="R1450" s="85"/>
      <c r="S1450" s="85"/>
      <c r="AC1450" s="77"/>
      <c r="AD1450" s="77"/>
      <c r="AE1450" s="77"/>
      <c r="AF1450" s="77"/>
      <c r="AG1450" s="77"/>
      <c r="AH1450" s="77"/>
      <c r="AI1450" s="77"/>
      <c r="AJ1450" s="77"/>
      <c r="AK1450" s="77"/>
      <c r="AL1450" s="77"/>
      <c r="AM1450" s="77"/>
      <c r="AN1450" s="78"/>
    </row>
    <row r="1451" customFormat="false" ht="12.75" hidden="false" customHeight="false" outlineLevel="0" collapsed="false">
      <c r="A1451" s="85"/>
      <c r="B1451" s="85"/>
      <c r="C1451" s="86"/>
      <c r="D1451" s="85"/>
      <c r="E1451" s="85"/>
      <c r="F1451" s="85"/>
      <c r="G1451" s="86"/>
      <c r="H1451" s="86"/>
      <c r="I1451" s="87"/>
      <c r="J1451" s="85"/>
      <c r="K1451" s="85"/>
      <c r="L1451" s="85"/>
      <c r="M1451" s="85"/>
      <c r="N1451" s="85"/>
      <c r="O1451" s="86"/>
      <c r="P1451" s="86"/>
      <c r="Q1451" s="85"/>
      <c r="R1451" s="85"/>
      <c r="S1451" s="85"/>
      <c r="AC1451" s="77"/>
      <c r="AD1451" s="77"/>
      <c r="AE1451" s="77"/>
      <c r="AF1451" s="77"/>
      <c r="AG1451" s="77"/>
      <c r="AH1451" s="77"/>
      <c r="AI1451" s="77"/>
      <c r="AJ1451" s="77"/>
      <c r="AK1451" s="77"/>
      <c r="AL1451" s="77"/>
      <c r="AM1451" s="77"/>
      <c r="AN1451" s="78"/>
    </row>
    <row r="1452" customFormat="false" ht="12.75" hidden="false" customHeight="false" outlineLevel="0" collapsed="false">
      <c r="A1452" s="85"/>
      <c r="B1452" s="85"/>
      <c r="C1452" s="86"/>
      <c r="D1452" s="85"/>
      <c r="E1452" s="85"/>
      <c r="F1452" s="85"/>
      <c r="G1452" s="86"/>
      <c r="H1452" s="86"/>
      <c r="I1452" s="87"/>
      <c r="J1452" s="85"/>
      <c r="K1452" s="85"/>
      <c r="L1452" s="85"/>
      <c r="M1452" s="85"/>
      <c r="N1452" s="85"/>
      <c r="O1452" s="86"/>
      <c r="P1452" s="86"/>
      <c r="Q1452" s="85"/>
      <c r="R1452" s="85"/>
      <c r="S1452" s="85"/>
      <c r="AC1452" s="77"/>
      <c r="AD1452" s="77"/>
      <c r="AE1452" s="77"/>
      <c r="AF1452" s="77"/>
      <c r="AG1452" s="77"/>
      <c r="AH1452" s="77"/>
      <c r="AI1452" s="77"/>
      <c r="AJ1452" s="77"/>
      <c r="AK1452" s="77"/>
      <c r="AL1452" s="77"/>
      <c r="AM1452" s="77"/>
      <c r="AN1452" s="78"/>
    </row>
    <row r="1453" customFormat="false" ht="12.75" hidden="false" customHeight="false" outlineLevel="0" collapsed="false">
      <c r="A1453" s="85"/>
      <c r="B1453" s="85"/>
      <c r="C1453" s="86"/>
      <c r="D1453" s="85"/>
      <c r="E1453" s="85"/>
      <c r="F1453" s="85"/>
      <c r="G1453" s="86"/>
      <c r="H1453" s="86"/>
      <c r="I1453" s="87"/>
      <c r="J1453" s="85"/>
      <c r="K1453" s="85"/>
      <c r="L1453" s="85"/>
      <c r="M1453" s="85"/>
      <c r="N1453" s="85"/>
      <c r="O1453" s="86"/>
      <c r="P1453" s="86"/>
      <c r="Q1453" s="85"/>
      <c r="R1453" s="85"/>
      <c r="S1453" s="85"/>
      <c r="AC1453" s="77"/>
      <c r="AD1453" s="77"/>
      <c r="AE1453" s="77"/>
      <c r="AF1453" s="77"/>
      <c r="AG1453" s="77"/>
      <c r="AH1453" s="77"/>
      <c r="AI1453" s="77"/>
      <c r="AJ1453" s="77"/>
      <c r="AK1453" s="77"/>
      <c r="AL1453" s="77"/>
      <c r="AM1453" s="77"/>
      <c r="AN1453" s="78"/>
    </row>
    <row r="1454" customFormat="false" ht="12.75" hidden="false" customHeight="false" outlineLevel="0" collapsed="false">
      <c r="A1454" s="85"/>
      <c r="B1454" s="85"/>
      <c r="C1454" s="86"/>
      <c r="D1454" s="85"/>
      <c r="E1454" s="85"/>
      <c r="F1454" s="85"/>
      <c r="G1454" s="86"/>
      <c r="H1454" s="86"/>
      <c r="I1454" s="87"/>
      <c r="J1454" s="85"/>
      <c r="K1454" s="85"/>
      <c r="L1454" s="85"/>
      <c r="M1454" s="85"/>
      <c r="N1454" s="85"/>
      <c r="O1454" s="86"/>
      <c r="P1454" s="86"/>
      <c r="Q1454" s="85"/>
      <c r="R1454" s="85"/>
      <c r="S1454" s="85"/>
      <c r="AC1454" s="77"/>
      <c r="AD1454" s="77"/>
      <c r="AE1454" s="77"/>
      <c r="AF1454" s="77"/>
      <c r="AG1454" s="77"/>
      <c r="AH1454" s="77"/>
      <c r="AI1454" s="77"/>
      <c r="AJ1454" s="77"/>
      <c r="AK1454" s="77"/>
      <c r="AL1454" s="77"/>
      <c r="AM1454" s="77"/>
      <c r="AN1454" s="78"/>
    </row>
    <row r="1455" customFormat="false" ht="12.75" hidden="false" customHeight="false" outlineLevel="0" collapsed="false">
      <c r="A1455" s="85"/>
      <c r="B1455" s="85"/>
      <c r="C1455" s="86"/>
      <c r="D1455" s="85"/>
      <c r="E1455" s="85"/>
      <c r="F1455" s="85"/>
      <c r="G1455" s="86"/>
      <c r="H1455" s="86"/>
      <c r="I1455" s="87"/>
      <c r="J1455" s="85"/>
      <c r="K1455" s="85"/>
      <c r="L1455" s="85"/>
      <c r="M1455" s="85"/>
      <c r="N1455" s="85"/>
      <c r="O1455" s="86"/>
      <c r="P1455" s="86"/>
      <c r="Q1455" s="85"/>
      <c r="R1455" s="85"/>
      <c r="S1455" s="85"/>
      <c r="AC1455" s="77"/>
      <c r="AD1455" s="77"/>
      <c r="AE1455" s="77"/>
      <c r="AF1455" s="77"/>
      <c r="AG1455" s="77"/>
      <c r="AH1455" s="77"/>
      <c r="AI1455" s="77"/>
      <c r="AJ1455" s="77"/>
      <c r="AK1455" s="77"/>
      <c r="AL1455" s="77"/>
      <c r="AM1455" s="77"/>
      <c r="AN1455" s="78"/>
    </row>
    <row r="1456" customFormat="false" ht="12.75" hidden="false" customHeight="false" outlineLevel="0" collapsed="false">
      <c r="A1456" s="85"/>
      <c r="B1456" s="85"/>
      <c r="C1456" s="86"/>
      <c r="D1456" s="85"/>
      <c r="E1456" s="85"/>
      <c r="F1456" s="85"/>
      <c r="G1456" s="86"/>
      <c r="H1456" s="86"/>
      <c r="I1456" s="87"/>
      <c r="J1456" s="85"/>
      <c r="K1456" s="85"/>
      <c r="L1456" s="85"/>
      <c r="M1456" s="85"/>
      <c r="N1456" s="85"/>
      <c r="O1456" s="86"/>
      <c r="P1456" s="86"/>
      <c r="Q1456" s="85"/>
      <c r="R1456" s="85"/>
      <c r="S1456" s="85"/>
      <c r="AC1456" s="77"/>
      <c r="AD1456" s="77"/>
      <c r="AE1456" s="77"/>
      <c r="AF1456" s="77"/>
      <c r="AG1456" s="77"/>
      <c r="AH1456" s="77"/>
      <c r="AI1456" s="77"/>
      <c r="AJ1456" s="77"/>
      <c r="AK1456" s="77"/>
      <c r="AL1456" s="77"/>
      <c r="AM1456" s="77"/>
      <c r="AN1456" s="78"/>
    </row>
    <row r="1457" customFormat="false" ht="12.75" hidden="false" customHeight="false" outlineLevel="0" collapsed="false">
      <c r="A1457" s="85"/>
      <c r="B1457" s="85"/>
      <c r="C1457" s="86"/>
      <c r="D1457" s="85"/>
      <c r="E1457" s="85"/>
      <c r="F1457" s="85"/>
      <c r="G1457" s="86"/>
      <c r="H1457" s="86"/>
      <c r="I1457" s="87"/>
      <c r="J1457" s="85"/>
      <c r="K1457" s="85"/>
      <c r="L1457" s="85"/>
      <c r="M1457" s="85"/>
      <c r="N1457" s="85"/>
      <c r="O1457" s="86"/>
      <c r="P1457" s="86"/>
      <c r="Q1457" s="85"/>
      <c r="R1457" s="85"/>
      <c r="S1457" s="85"/>
      <c r="AC1457" s="77"/>
      <c r="AD1457" s="77"/>
      <c r="AE1457" s="77"/>
      <c r="AF1457" s="77"/>
      <c r="AG1457" s="77"/>
      <c r="AH1457" s="77"/>
      <c r="AI1457" s="77"/>
      <c r="AJ1457" s="77"/>
      <c r="AK1457" s="77"/>
      <c r="AL1457" s="77"/>
      <c r="AM1457" s="77"/>
      <c r="AN1457" s="78"/>
    </row>
    <row r="1458" customFormat="false" ht="12.75" hidden="false" customHeight="false" outlineLevel="0" collapsed="false">
      <c r="A1458" s="85"/>
      <c r="B1458" s="85"/>
      <c r="C1458" s="86"/>
      <c r="D1458" s="85"/>
      <c r="E1458" s="85"/>
      <c r="F1458" s="85"/>
      <c r="G1458" s="86"/>
      <c r="H1458" s="86"/>
      <c r="I1458" s="87"/>
      <c r="J1458" s="85"/>
      <c r="K1458" s="85"/>
      <c r="L1458" s="85"/>
      <c r="M1458" s="85"/>
      <c r="N1458" s="85"/>
      <c r="O1458" s="86"/>
      <c r="P1458" s="86"/>
      <c r="Q1458" s="85"/>
      <c r="R1458" s="85"/>
      <c r="S1458" s="85"/>
      <c r="AC1458" s="77"/>
      <c r="AD1458" s="77"/>
      <c r="AE1458" s="77"/>
      <c r="AF1458" s="77"/>
      <c r="AG1458" s="77"/>
      <c r="AH1458" s="77"/>
      <c r="AI1458" s="77"/>
      <c r="AJ1458" s="77"/>
      <c r="AK1458" s="77"/>
      <c r="AL1458" s="77"/>
      <c r="AM1458" s="77"/>
      <c r="AN1458" s="78"/>
    </row>
    <row r="1459" customFormat="false" ht="12.75" hidden="false" customHeight="false" outlineLevel="0" collapsed="false">
      <c r="A1459" s="85"/>
      <c r="B1459" s="85"/>
      <c r="C1459" s="86"/>
      <c r="D1459" s="85"/>
      <c r="E1459" s="85"/>
      <c r="F1459" s="85"/>
      <c r="G1459" s="86"/>
      <c r="H1459" s="86"/>
      <c r="I1459" s="87"/>
      <c r="J1459" s="85"/>
      <c r="K1459" s="85"/>
      <c r="L1459" s="85"/>
      <c r="M1459" s="85"/>
      <c r="N1459" s="85"/>
      <c r="O1459" s="86"/>
      <c r="P1459" s="86"/>
      <c r="Q1459" s="85"/>
      <c r="R1459" s="85"/>
      <c r="S1459" s="85"/>
      <c r="AC1459" s="77"/>
      <c r="AD1459" s="77"/>
      <c r="AE1459" s="77"/>
      <c r="AF1459" s="77"/>
      <c r="AG1459" s="77"/>
      <c r="AH1459" s="77"/>
      <c r="AI1459" s="77"/>
      <c r="AJ1459" s="77"/>
      <c r="AK1459" s="77"/>
      <c r="AL1459" s="77"/>
      <c r="AM1459" s="77"/>
      <c r="AN1459" s="78"/>
    </row>
    <row r="1460" customFormat="false" ht="12.75" hidden="false" customHeight="false" outlineLevel="0" collapsed="false">
      <c r="A1460" s="85"/>
      <c r="B1460" s="85"/>
      <c r="C1460" s="86"/>
      <c r="D1460" s="85"/>
      <c r="E1460" s="85"/>
      <c r="F1460" s="85"/>
      <c r="G1460" s="86"/>
      <c r="H1460" s="86"/>
      <c r="I1460" s="87"/>
      <c r="J1460" s="85"/>
      <c r="K1460" s="85"/>
      <c r="L1460" s="85"/>
      <c r="M1460" s="85"/>
      <c r="N1460" s="85"/>
      <c r="O1460" s="86"/>
      <c r="P1460" s="86"/>
      <c r="Q1460" s="85"/>
      <c r="R1460" s="85"/>
      <c r="S1460" s="85"/>
      <c r="AC1460" s="77"/>
      <c r="AD1460" s="77"/>
      <c r="AE1460" s="77"/>
      <c r="AF1460" s="77"/>
      <c r="AG1460" s="77"/>
      <c r="AH1460" s="77"/>
      <c r="AI1460" s="77"/>
      <c r="AJ1460" s="77"/>
      <c r="AK1460" s="77"/>
      <c r="AL1460" s="77"/>
      <c r="AM1460" s="77"/>
      <c r="AN1460" s="78"/>
    </row>
    <row r="1461" customFormat="false" ht="12.75" hidden="false" customHeight="false" outlineLevel="0" collapsed="false">
      <c r="A1461" s="85"/>
      <c r="B1461" s="85"/>
      <c r="C1461" s="86"/>
      <c r="D1461" s="85"/>
      <c r="E1461" s="85"/>
      <c r="F1461" s="85"/>
      <c r="G1461" s="86"/>
      <c r="H1461" s="86"/>
      <c r="I1461" s="87"/>
      <c r="J1461" s="85"/>
      <c r="K1461" s="85"/>
      <c r="L1461" s="85"/>
      <c r="M1461" s="85"/>
      <c r="N1461" s="85"/>
      <c r="O1461" s="86"/>
      <c r="P1461" s="86"/>
      <c r="Q1461" s="85"/>
      <c r="R1461" s="85"/>
      <c r="S1461" s="85"/>
      <c r="AC1461" s="77"/>
      <c r="AD1461" s="77"/>
      <c r="AE1461" s="77"/>
      <c r="AF1461" s="77"/>
      <c r="AG1461" s="77"/>
      <c r="AH1461" s="77"/>
      <c r="AI1461" s="77"/>
      <c r="AJ1461" s="77"/>
      <c r="AK1461" s="77"/>
      <c r="AL1461" s="77"/>
      <c r="AM1461" s="77"/>
      <c r="AN1461" s="78"/>
    </row>
    <row r="1462" customFormat="false" ht="12.75" hidden="false" customHeight="false" outlineLevel="0" collapsed="false">
      <c r="A1462" s="85"/>
      <c r="B1462" s="85"/>
      <c r="C1462" s="86"/>
      <c r="D1462" s="85"/>
      <c r="E1462" s="85"/>
      <c r="F1462" s="85"/>
      <c r="G1462" s="86"/>
      <c r="H1462" s="86"/>
      <c r="I1462" s="87"/>
      <c r="J1462" s="85"/>
      <c r="K1462" s="85"/>
      <c r="L1462" s="85"/>
      <c r="M1462" s="85"/>
      <c r="N1462" s="85"/>
      <c r="O1462" s="86"/>
      <c r="P1462" s="86"/>
      <c r="Q1462" s="85"/>
      <c r="R1462" s="85"/>
      <c r="S1462" s="85"/>
      <c r="AC1462" s="77"/>
      <c r="AD1462" s="77"/>
      <c r="AE1462" s="77"/>
      <c r="AF1462" s="77"/>
      <c r="AG1462" s="77"/>
      <c r="AH1462" s="77"/>
      <c r="AI1462" s="77"/>
      <c r="AJ1462" s="77"/>
      <c r="AK1462" s="77"/>
      <c r="AL1462" s="77"/>
      <c r="AM1462" s="77"/>
      <c r="AN1462" s="78"/>
    </row>
    <row r="1463" customFormat="false" ht="12.75" hidden="false" customHeight="false" outlineLevel="0" collapsed="false">
      <c r="A1463" s="85"/>
      <c r="B1463" s="85"/>
      <c r="C1463" s="86"/>
      <c r="D1463" s="85"/>
      <c r="E1463" s="85"/>
      <c r="F1463" s="85"/>
      <c r="G1463" s="86"/>
      <c r="H1463" s="86"/>
      <c r="I1463" s="87"/>
      <c r="J1463" s="85"/>
      <c r="K1463" s="85"/>
      <c r="L1463" s="85"/>
      <c r="M1463" s="85"/>
      <c r="N1463" s="85"/>
      <c r="O1463" s="86"/>
      <c r="P1463" s="86"/>
      <c r="Q1463" s="85"/>
      <c r="R1463" s="85"/>
      <c r="S1463" s="85"/>
      <c r="AC1463" s="77"/>
      <c r="AD1463" s="77"/>
      <c r="AE1463" s="77"/>
      <c r="AF1463" s="77"/>
      <c r="AG1463" s="77"/>
      <c r="AH1463" s="77"/>
      <c r="AI1463" s="77"/>
      <c r="AJ1463" s="77"/>
      <c r="AK1463" s="77"/>
      <c r="AL1463" s="77"/>
      <c r="AM1463" s="77"/>
      <c r="AN1463" s="78"/>
    </row>
    <row r="1464" customFormat="false" ht="12.75" hidden="false" customHeight="false" outlineLevel="0" collapsed="false">
      <c r="A1464" s="85"/>
      <c r="B1464" s="85"/>
      <c r="C1464" s="86"/>
      <c r="D1464" s="85"/>
      <c r="E1464" s="85"/>
      <c r="F1464" s="85"/>
      <c r="G1464" s="86"/>
      <c r="H1464" s="86"/>
      <c r="I1464" s="87"/>
      <c r="J1464" s="85"/>
      <c r="K1464" s="85"/>
      <c r="L1464" s="85"/>
      <c r="M1464" s="85"/>
      <c r="N1464" s="85"/>
      <c r="O1464" s="86"/>
      <c r="P1464" s="86"/>
      <c r="Q1464" s="85"/>
      <c r="R1464" s="85"/>
      <c r="S1464" s="85"/>
      <c r="AC1464" s="77"/>
      <c r="AD1464" s="77"/>
      <c r="AE1464" s="77"/>
      <c r="AF1464" s="77"/>
      <c r="AG1464" s="77"/>
      <c r="AH1464" s="77"/>
      <c r="AI1464" s="77"/>
      <c r="AJ1464" s="77"/>
      <c r="AK1464" s="77"/>
      <c r="AL1464" s="77"/>
      <c r="AM1464" s="77"/>
      <c r="AN1464" s="78"/>
    </row>
    <row r="1465" customFormat="false" ht="12.75" hidden="false" customHeight="false" outlineLevel="0" collapsed="false">
      <c r="A1465" s="85"/>
      <c r="B1465" s="85"/>
      <c r="C1465" s="86"/>
      <c r="D1465" s="85"/>
      <c r="E1465" s="85"/>
      <c r="F1465" s="85"/>
      <c r="G1465" s="86"/>
      <c r="H1465" s="86"/>
      <c r="I1465" s="87"/>
      <c r="J1465" s="85"/>
      <c r="K1465" s="85"/>
      <c r="L1465" s="85"/>
      <c r="M1465" s="85"/>
      <c r="N1465" s="85"/>
      <c r="O1465" s="86"/>
      <c r="P1465" s="86"/>
      <c r="Q1465" s="85"/>
      <c r="R1465" s="85"/>
      <c r="S1465" s="85"/>
      <c r="AC1465" s="77"/>
      <c r="AD1465" s="77"/>
      <c r="AE1465" s="77"/>
      <c r="AF1465" s="77"/>
      <c r="AG1465" s="77"/>
      <c r="AH1465" s="77"/>
      <c r="AI1465" s="77"/>
      <c r="AJ1465" s="77"/>
      <c r="AK1465" s="77"/>
      <c r="AL1465" s="77"/>
      <c r="AM1465" s="77"/>
      <c r="AN1465" s="78"/>
    </row>
    <row r="1466" customFormat="false" ht="12.75" hidden="false" customHeight="false" outlineLevel="0" collapsed="false">
      <c r="A1466" s="85"/>
      <c r="B1466" s="85"/>
      <c r="C1466" s="86"/>
      <c r="D1466" s="85"/>
      <c r="E1466" s="85"/>
      <c r="F1466" s="85"/>
      <c r="G1466" s="86"/>
      <c r="H1466" s="86"/>
      <c r="I1466" s="87"/>
      <c r="J1466" s="85"/>
      <c r="K1466" s="85"/>
      <c r="L1466" s="85"/>
      <c r="M1466" s="85"/>
      <c r="N1466" s="85"/>
      <c r="O1466" s="86"/>
      <c r="P1466" s="86"/>
      <c r="Q1466" s="85"/>
      <c r="R1466" s="85"/>
      <c r="S1466" s="85"/>
      <c r="AC1466" s="77"/>
      <c r="AD1466" s="77"/>
      <c r="AE1466" s="77"/>
      <c r="AF1466" s="77"/>
      <c r="AG1466" s="77"/>
      <c r="AH1466" s="77"/>
      <c r="AI1466" s="77"/>
      <c r="AJ1466" s="77"/>
      <c r="AK1466" s="77"/>
      <c r="AL1466" s="77"/>
      <c r="AM1466" s="77"/>
      <c r="AN1466" s="78"/>
    </row>
    <row r="1467" customFormat="false" ht="12.75" hidden="false" customHeight="false" outlineLevel="0" collapsed="false">
      <c r="A1467" s="85"/>
      <c r="B1467" s="85"/>
      <c r="C1467" s="86"/>
      <c r="D1467" s="85"/>
      <c r="E1467" s="85"/>
      <c r="F1467" s="85"/>
      <c r="G1467" s="86"/>
      <c r="H1467" s="86"/>
      <c r="I1467" s="87"/>
      <c r="J1467" s="85"/>
      <c r="K1467" s="85"/>
      <c r="L1467" s="85"/>
      <c r="M1467" s="85"/>
      <c r="N1467" s="85"/>
      <c r="O1467" s="86"/>
      <c r="P1467" s="86"/>
      <c r="Q1467" s="85"/>
      <c r="R1467" s="85"/>
      <c r="S1467" s="85"/>
      <c r="AC1467" s="77"/>
      <c r="AD1467" s="77"/>
      <c r="AE1467" s="77"/>
      <c r="AF1467" s="77"/>
      <c r="AG1467" s="77"/>
      <c r="AH1467" s="77"/>
      <c r="AI1467" s="77"/>
      <c r="AJ1467" s="77"/>
      <c r="AK1467" s="77"/>
      <c r="AL1467" s="77"/>
      <c r="AM1467" s="77"/>
      <c r="AN1467" s="78"/>
    </row>
    <row r="1468" customFormat="false" ht="12.75" hidden="false" customHeight="false" outlineLevel="0" collapsed="false">
      <c r="A1468" s="85"/>
      <c r="B1468" s="85"/>
      <c r="C1468" s="86"/>
      <c r="D1468" s="85"/>
      <c r="E1468" s="85"/>
      <c r="F1468" s="85"/>
      <c r="G1468" s="86"/>
      <c r="H1468" s="86"/>
      <c r="I1468" s="87"/>
      <c r="J1468" s="85"/>
      <c r="K1468" s="85"/>
      <c r="L1468" s="85"/>
      <c r="M1468" s="85"/>
      <c r="N1468" s="85"/>
      <c r="O1468" s="86"/>
      <c r="P1468" s="86"/>
      <c r="Q1468" s="85"/>
      <c r="R1468" s="85"/>
      <c r="S1468" s="85"/>
      <c r="AC1468" s="77"/>
      <c r="AD1468" s="77"/>
      <c r="AE1468" s="77"/>
      <c r="AF1468" s="77"/>
      <c r="AG1468" s="77"/>
      <c r="AH1468" s="77"/>
      <c r="AI1468" s="77"/>
      <c r="AJ1468" s="77"/>
      <c r="AK1468" s="77"/>
      <c r="AL1468" s="77"/>
      <c r="AM1468" s="77"/>
      <c r="AN1468" s="78"/>
    </row>
    <row r="1469" customFormat="false" ht="12.75" hidden="false" customHeight="false" outlineLevel="0" collapsed="false">
      <c r="A1469" s="85"/>
      <c r="B1469" s="85"/>
      <c r="C1469" s="86"/>
      <c r="D1469" s="85"/>
      <c r="E1469" s="85"/>
      <c r="F1469" s="85"/>
      <c r="G1469" s="86"/>
      <c r="H1469" s="86"/>
      <c r="I1469" s="87"/>
      <c r="J1469" s="85"/>
      <c r="K1469" s="85"/>
      <c r="L1469" s="85"/>
      <c r="M1469" s="85"/>
      <c r="N1469" s="85"/>
      <c r="O1469" s="86"/>
      <c r="P1469" s="86"/>
      <c r="Q1469" s="85"/>
      <c r="R1469" s="85"/>
      <c r="S1469" s="85"/>
      <c r="AC1469" s="77"/>
      <c r="AD1469" s="77"/>
      <c r="AE1469" s="77"/>
      <c r="AF1469" s="77"/>
      <c r="AG1469" s="77"/>
      <c r="AH1469" s="77"/>
      <c r="AI1469" s="77"/>
      <c r="AJ1469" s="77"/>
      <c r="AK1469" s="77"/>
      <c r="AL1469" s="77"/>
      <c r="AM1469" s="77"/>
      <c r="AN1469" s="78"/>
    </row>
    <row r="1470" customFormat="false" ht="12.75" hidden="false" customHeight="false" outlineLevel="0" collapsed="false">
      <c r="A1470" s="85"/>
      <c r="B1470" s="85"/>
      <c r="C1470" s="86"/>
      <c r="D1470" s="85"/>
      <c r="E1470" s="85"/>
      <c r="F1470" s="85"/>
      <c r="G1470" s="86"/>
      <c r="H1470" s="86"/>
      <c r="I1470" s="87"/>
      <c r="J1470" s="85"/>
      <c r="K1470" s="85"/>
      <c r="L1470" s="85"/>
      <c r="M1470" s="85"/>
      <c r="N1470" s="85"/>
      <c r="O1470" s="86"/>
      <c r="P1470" s="86"/>
      <c r="Q1470" s="85"/>
      <c r="R1470" s="85"/>
      <c r="S1470" s="85"/>
      <c r="AC1470" s="77"/>
      <c r="AD1470" s="77"/>
      <c r="AE1470" s="77"/>
      <c r="AF1470" s="77"/>
      <c r="AG1470" s="77"/>
      <c r="AH1470" s="77"/>
      <c r="AI1470" s="77"/>
      <c r="AJ1470" s="77"/>
      <c r="AK1470" s="77"/>
      <c r="AL1470" s="77"/>
      <c r="AM1470" s="77"/>
      <c r="AN1470" s="78"/>
    </row>
    <row r="1471" customFormat="false" ht="12.75" hidden="false" customHeight="false" outlineLevel="0" collapsed="false">
      <c r="A1471" s="85"/>
      <c r="B1471" s="85"/>
      <c r="C1471" s="86"/>
      <c r="D1471" s="85"/>
      <c r="E1471" s="85"/>
      <c r="F1471" s="85"/>
      <c r="G1471" s="86"/>
      <c r="H1471" s="86"/>
      <c r="I1471" s="87"/>
      <c r="J1471" s="85"/>
      <c r="K1471" s="85"/>
      <c r="L1471" s="85"/>
      <c r="M1471" s="85"/>
      <c r="N1471" s="85"/>
      <c r="O1471" s="86"/>
      <c r="P1471" s="86"/>
      <c r="Q1471" s="85"/>
      <c r="R1471" s="85"/>
      <c r="S1471" s="85"/>
      <c r="AC1471" s="77"/>
      <c r="AD1471" s="77"/>
      <c r="AE1471" s="77"/>
      <c r="AF1471" s="77"/>
      <c r="AG1471" s="77"/>
      <c r="AH1471" s="77"/>
      <c r="AI1471" s="77"/>
      <c r="AJ1471" s="77"/>
      <c r="AK1471" s="77"/>
      <c r="AL1471" s="77"/>
      <c r="AM1471" s="77"/>
      <c r="AN1471" s="78"/>
    </row>
    <row r="1472" customFormat="false" ht="12.75" hidden="false" customHeight="false" outlineLevel="0" collapsed="false">
      <c r="A1472" s="85"/>
      <c r="B1472" s="85"/>
      <c r="C1472" s="86"/>
      <c r="D1472" s="85"/>
      <c r="E1472" s="85"/>
      <c r="F1472" s="85"/>
      <c r="G1472" s="86"/>
      <c r="H1472" s="86"/>
      <c r="I1472" s="87"/>
      <c r="J1472" s="85"/>
      <c r="K1472" s="85"/>
      <c r="L1472" s="85"/>
      <c r="M1472" s="85"/>
      <c r="N1472" s="85"/>
      <c r="O1472" s="86"/>
      <c r="P1472" s="86"/>
      <c r="Q1472" s="85"/>
      <c r="R1472" s="85"/>
      <c r="S1472" s="85"/>
      <c r="AC1472" s="77"/>
      <c r="AD1472" s="77"/>
      <c r="AE1472" s="77"/>
      <c r="AF1472" s="77"/>
      <c r="AG1472" s="77"/>
      <c r="AH1472" s="77"/>
      <c r="AI1472" s="77"/>
      <c r="AJ1472" s="77"/>
      <c r="AK1472" s="77"/>
      <c r="AL1472" s="77"/>
      <c r="AM1472" s="77"/>
      <c r="AN1472" s="78"/>
    </row>
    <row r="1473" customFormat="false" ht="12.75" hidden="false" customHeight="false" outlineLevel="0" collapsed="false">
      <c r="A1473" s="85"/>
      <c r="B1473" s="85"/>
      <c r="C1473" s="86"/>
      <c r="D1473" s="85"/>
      <c r="E1473" s="85"/>
      <c r="F1473" s="85"/>
      <c r="G1473" s="86"/>
      <c r="H1473" s="86"/>
      <c r="I1473" s="87"/>
      <c r="J1473" s="85"/>
      <c r="K1473" s="85"/>
      <c r="L1473" s="85"/>
      <c r="M1473" s="85"/>
      <c r="N1473" s="85"/>
      <c r="O1473" s="86"/>
      <c r="P1473" s="86"/>
      <c r="Q1473" s="85"/>
      <c r="R1473" s="85"/>
      <c r="S1473" s="85"/>
      <c r="AC1473" s="77"/>
      <c r="AD1473" s="77"/>
      <c r="AE1473" s="77"/>
      <c r="AF1473" s="77"/>
      <c r="AG1473" s="77"/>
      <c r="AH1473" s="77"/>
      <c r="AI1473" s="77"/>
      <c r="AJ1473" s="77"/>
      <c r="AK1473" s="77"/>
      <c r="AL1473" s="77"/>
      <c r="AM1473" s="77"/>
      <c r="AN1473" s="78"/>
    </row>
    <row r="1474" customFormat="false" ht="12.75" hidden="false" customHeight="false" outlineLevel="0" collapsed="false">
      <c r="A1474" s="85"/>
      <c r="B1474" s="85"/>
      <c r="C1474" s="86"/>
      <c r="D1474" s="85"/>
      <c r="E1474" s="85"/>
      <c r="F1474" s="85"/>
      <c r="G1474" s="86"/>
      <c r="H1474" s="86"/>
      <c r="I1474" s="87"/>
      <c r="J1474" s="85"/>
      <c r="K1474" s="85"/>
      <c r="L1474" s="85"/>
      <c r="M1474" s="85"/>
      <c r="N1474" s="85"/>
      <c r="O1474" s="86"/>
      <c r="P1474" s="86"/>
      <c r="Q1474" s="85"/>
      <c r="R1474" s="85"/>
      <c r="S1474" s="85"/>
      <c r="AC1474" s="77"/>
      <c r="AD1474" s="77"/>
      <c r="AE1474" s="77"/>
      <c r="AF1474" s="77"/>
      <c r="AG1474" s="77"/>
      <c r="AH1474" s="77"/>
      <c r="AI1474" s="77"/>
      <c r="AJ1474" s="77"/>
      <c r="AK1474" s="77"/>
      <c r="AL1474" s="77"/>
      <c r="AM1474" s="77"/>
      <c r="AN1474" s="78"/>
    </row>
    <row r="1475" customFormat="false" ht="12.75" hidden="false" customHeight="false" outlineLevel="0" collapsed="false">
      <c r="A1475" s="85"/>
      <c r="B1475" s="85"/>
      <c r="C1475" s="86"/>
      <c r="D1475" s="85"/>
      <c r="E1475" s="85"/>
      <c r="F1475" s="85"/>
      <c r="G1475" s="86"/>
      <c r="H1475" s="86"/>
      <c r="I1475" s="87"/>
      <c r="J1475" s="85"/>
      <c r="K1475" s="85"/>
      <c r="L1475" s="85"/>
      <c r="M1475" s="85"/>
      <c r="N1475" s="85"/>
      <c r="O1475" s="86"/>
      <c r="P1475" s="86"/>
      <c r="Q1475" s="85"/>
      <c r="R1475" s="85"/>
      <c r="S1475" s="85"/>
      <c r="AC1475" s="77"/>
      <c r="AD1475" s="77"/>
      <c r="AE1475" s="77"/>
      <c r="AF1475" s="77"/>
      <c r="AG1475" s="77"/>
      <c r="AH1475" s="77"/>
      <c r="AI1475" s="77"/>
      <c r="AJ1475" s="77"/>
      <c r="AK1475" s="77"/>
      <c r="AL1475" s="77"/>
      <c r="AM1475" s="77"/>
      <c r="AN1475" s="78"/>
    </row>
    <row r="1476" customFormat="false" ht="12.75" hidden="false" customHeight="false" outlineLevel="0" collapsed="false">
      <c r="A1476" s="85"/>
      <c r="B1476" s="85"/>
      <c r="C1476" s="86"/>
      <c r="D1476" s="85"/>
      <c r="E1476" s="85"/>
      <c r="F1476" s="85"/>
      <c r="G1476" s="86"/>
      <c r="H1476" s="86"/>
      <c r="I1476" s="87"/>
      <c r="J1476" s="85"/>
      <c r="K1476" s="85"/>
      <c r="L1476" s="85"/>
      <c r="M1476" s="85"/>
      <c r="N1476" s="85"/>
      <c r="O1476" s="86"/>
      <c r="P1476" s="86"/>
      <c r="Q1476" s="85"/>
      <c r="R1476" s="85"/>
      <c r="S1476" s="85"/>
      <c r="AC1476" s="77"/>
      <c r="AD1476" s="77"/>
      <c r="AE1476" s="77"/>
      <c r="AF1476" s="77"/>
      <c r="AG1476" s="77"/>
      <c r="AH1476" s="77"/>
      <c r="AI1476" s="77"/>
      <c r="AJ1476" s="77"/>
      <c r="AK1476" s="77"/>
      <c r="AL1476" s="77"/>
      <c r="AM1476" s="77"/>
      <c r="AN1476" s="78"/>
    </row>
    <row r="1477" customFormat="false" ht="12.75" hidden="false" customHeight="false" outlineLevel="0" collapsed="false">
      <c r="A1477" s="85"/>
      <c r="B1477" s="85"/>
      <c r="C1477" s="86"/>
      <c r="D1477" s="85"/>
      <c r="E1477" s="85"/>
      <c r="F1477" s="85"/>
      <c r="G1477" s="86"/>
      <c r="H1477" s="86"/>
      <c r="I1477" s="87"/>
      <c r="J1477" s="85"/>
      <c r="K1477" s="85"/>
      <c r="L1477" s="85"/>
      <c r="M1477" s="85"/>
      <c r="N1477" s="85"/>
      <c r="O1477" s="86"/>
      <c r="P1477" s="86"/>
      <c r="Q1477" s="85"/>
      <c r="R1477" s="85"/>
      <c r="S1477" s="85"/>
      <c r="AC1477" s="77"/>
      <c r="AD1477" s="77"/>
      <c r="AE1477" s="77"/>
      <c r="AF1477" s="77"/>
      <c r="AG1477" s="77"/>
      <c r="AH1477" s="77"/>
      <c r="AI1477" s="77"/>
      <c r="AJ1477" s="77"/>
      <c r="AK1477" s="77"/>
      <c r="AL1477" s="77"/>
      <c r="AM1477" s="77"/>
      <c r="AN1477" s="78"/>
    </row>
    <row r="1478" customFormat="false" ht="12.75" hidden="false" customHeight="false" outlineLevel="0" collapsed="false">
      <c r="A1478" s="85"/>
      <c r="B1478" s="85"/>
      <c r="C1478" s="86"/>
      <c r="D1478" s="85"/>
      <c r="E1478" s="85"/>
      <c r="F1478" s="85"/>
      <c r="G1478" s="86"/>
      <c r="H1478" s="86"/>
      <c r="I1478" s="87"/>
      <c r="J1478" s="85"/>
      <c r="K1478" s="85"/>
      <c r="L1478" s="85"/>
      <c r="M1478" s="85"/>
      <c r="N1478" s="85"/>
      <c r="O1478" s="86"/>
      <c r="P1478" s="86"/>
      <c r="Q1478" s="85"/>
      <c r="R1478" s="85"/>
      <c r="S1478" s="85"/>
      <c r="AC1478" s="77"/>
      <c r="AD1478" s="77"/>
      <c r="AE1478" s="77"/>
      <c r="AF1478" s="77"/>
      <c r="AG1478" s="77"/>
      <c r="AH1478" s="77"/>
      <c r="AI1478" s="77"/>
      <c r="AJ1478" s="77"/>
      <c r="AK1478" s="77"/>
      <c r="AL1478" s="77"/>
      <c r="AM1478" s="77"/>
      <c r="AN1478" s="78"/>
    </row>
    <row r="1479" customFormat="false" ht="12.75" hidden="false" customHeight="false" outlineLevel="0" collapsed="false">
      <c r="A1479" s="85"/>
      <c r="B1479" s="85"/>
      <c r="C1479" s="86"/>
      <c r="D1479" s="85"/>
      <c r="E1479" s="85"/>
      <c r="F1479" s="85"/>
      <c r="G1479" s="86"/>
      <c r="H1479" s="86"/>
      <c r="I1479" s="87"/>
      <c r="J1479" s="85"/>
      <c r="K1479" s="85"/>
      <c r="L1479" s="85"/>
      <c r="M1479" s="85"/>
      <c r="N1479" s="85"/>
      <c r="O1479" s="86"/>
      <c r="P1479" s="86"/>
      <c r="Q1479" s="85"/>
      <c r="R1479" s="85"/>
      <c r="S1479" s="85"/>
      <c r="AC1479" s="77"/>
      <c r="AD1479" s="77"/>
      <c r="AE1479" s="77"/>
      <c r="AF1479" s="77"/>
      <c r="AG1479" s="77"/>
      <c r="AH1479" s="77"/>
      <c r="AI1479" s="77"/>
      <c r="AJ1479" s="77"/>
      <c r="AK1479" s="77"/>
      <c r="AL1479" s="77"/>
      <c r="AM1479" s="77"/>
      <c r="AN1479" s="78"/>
    </row>
    <row r="1480" customFormat="false" ht="12.75" hidden="false" customHeight="false" outlineLevel="0" collapsed="false">
      <c r="A1480" s="85"/>
      <c r="B1480" s="85"/>
      <c r="C1480" s="86"/>
      <c r="D1480" s="85"/>
      <c r="E1480" s="85"/>
      <c r="F1480" s="85"/>
      <c r="G1480" s="86"/>
      <c r="H1480" s="86"/>
      <c r="I1480" s="87"/>
      <c r="J1480" s="85"/>
      <c r="K1480" s="85"/>
      <c r="L1480" s="85"/>
      <c r="M1480" s="85"/>
      <c r="N1480" s="85"/>
      <c r="O1480" s="86"/>
      <c r="P1480" s="86"/>
      <c r="Q1480" s="85"/>
      <c r="R1480" s="85"/>
      <c r="S1480" s="85"/>
      <c r="AC1480" s="77"/>
      <c r="AD1480" s="77"/>
      <c r="AE1480" s="77"/>
      <c r="AF1480" s="77"/>
      <c r="AG1480" s="77"/>
      <c r="AH1480" s="77"/>
      <c r="AI1480" s="77"/>
      <c r="AJ1480" s="77"/>
      <c r="AK1480" s="77"/>
      <c r="AL1480" s="77"/>
      <c r="AM1480" s="77"/>
      <c r="AN1480" s="78"/>
    </row>
    <row r="1481" customFormat="false" ht="12.75" hidden="false" customHeight="false" outlineLevel="0" collapsed="false">
      <c r="A1481" s="85"/>
      <c r="B1481" s="85"/>
      <c r="C1481" s="86"/>
      <c r="D1481" s="85"/>
      <c r="E1481" s="85"/>
      <c r="F1481" s="85"/>
      <c r="G1481" s="86"/>
      <c r="H1481" s="86"/>
      <c r="I1481" s="87"/>
      <c r="J1481" s="85"/>
      <c r="K1481" s="85"/>
      <c r="L1481" s="85"/>
      <c r="M1481" s="85"/>
      <c r="N1481" s="85"/>
      <c r="O1481" s="86"/>
      <c r="P1481" s="86"/>
      <c r="Q1481" s="85"/>
      <c r="R1481" s="85"/>
      <c r="S1481" s="85"/>
      <c r="AC1481" s="77"/>
      <c r="AD1481" s="77"/>
      <c r="AE1481" s="77"/>
      <c r="AF1481" s="77"/>
      <c r="AG1481" s="77"/>
      <c r="AH1481" s="77"/>
      <c r="AI1481" s="77"/>
      <c r="AJ1481" s="77"/>
      <c r="AK1481" s="77"/>
      <c r="AL1481" s="77"/>
      <c r="AM1481" s="77"/>
      <c r="AN1481" s="78"/>
    </row>
    <row r="1482" customFormat="false" ht="12.75" hidden="false" customHeight="false" outlineLevel="0" collapsed="false">
      <c r="A1482" s="85"/>
      <c r="B1482" s="85"/>
      <c r="C1482" s="86"/>
      <c r="D1482" s="85"/>
      <c r="E1482" s="85"/>
      <c r="F1482" s="85"/>
      <c r="G1482" s="86"/>
      <c r="H1482" s="86"/>
      <c r="I1482" s="87"/>
      <c r="J1482" s="85"/>
      <c r="K1482" s="85"/>
      <c r="L1482" s="85"/>
      <c r="M1482" s="85"/>
      <c r="N1482" s="85"/>
      <c r="O1482" s="86"/>
      <c r="P1482" s="86"/>
      <c r="Q1482" s="85"/>
      <c r="R1482" s="85"/>
      <c r="S1482" s="85"/>
      <c r="AC1482" s="77"/>
      <c r="AD1482" s="77"/>
      <c r="AE1482" s="77"/>
      <c r="AF1482" s="77"/>
      <c r="AG1482" s="77"/>
      <c r="AH1482" s="77"/>
      <c r="AI1482" s="77"/>
      <c r="AJ1482" s="77"/>
      <c r="AK1482" s="77"/>
      <c r="AL1482" s="77"/>
      <c r="AM1482" s="77"/>
      <c r="AN1482" s="78"/>
    </row>
    <row r="1483" customFormat="false" ht="12.75" hidden="false" customHeight="false" outlineLevel="0" collapsed="false">
      <c r="A1483" s="85"/>
      <c r="B1483" s="85"/>
      <c r="C1483" s="86"/>
      <c r="D1483" s="85"/>
      <c r="E1483" s="85"/>
      <c r="F1483" s="85"/>
      <c r="G1483" s="86"/>
      <c r="H1483" s="86"/>
      <c r="I1483" s="87"/>
      <c r="J1483" s="85"/>
      <c r="K1483" s="85"/>
      <c r="L1483" s="85"/>
      <c r="M1483" s="85"/>
      <c r="N1483" s="85"/>
      <c r="O1483" s="86"/>
      <c r="P1483" s="86"/>
      <c r="Q1483" s="85"/>
      <c r="R1483" s="85"/>
      <c r="S1483" s="85"/>
      <c r="AC1483" s="77"/>
      <c r="AD1483" s="77"/>
      <c r="AE1483" s="77"/>
      <c r="AF1483" s="77"/>
      <c r="AG1483" s="77"/>
      <c r="AH1483" s="77"/>
      <c r="AI1483" s="77"/>
      <c r="AJ1483" s="77"/>
      <c r="AK1483" s="77"/>
      <c r="AL1483" s="77"/>
      <c r="AM1483" s="77"/>
      <c r="AN1483" s="78"/>
    </row>
    <row r="1484" customFormat="false" ht="12.75" hidden="false" customHeight="false" outlineLevel="0" collapsed="false">
      <c r="A1484" s="85"/>
      <c r="B1484" s="85"/>
      <c r="C1484" s="86"/>
      <c r="D1484" s="85"/>
      <c r="E1484" s="85"/>
      <c r="F1484" s="85"/>
      <c r="G1484" s="86"/>
      <c r="H1484" s="86"/>
      <c r="I1484" s="87"/>
      <c r="J1484" s="85"/>
      <c r="K1484" s="85"/>
      <c r="L1484" s="85"/>
      <c r="M1484" s="85"/>
      <c r="N1484" s="85"/>
      <c r="O1484" s="86"/>
      <c r="P1484" s="86"/>
      <c r="Q1484" s="85"/>
      <c r="R1484" s="85"/>
      <c r="S1484" s="85"/>
      <c r="AC1484" s="77"/>
      <c r="AD1484" s="77"/>
      <c r="AE1484" s="77"/>
      <c r="AF1484" s="77"/>
      <c r="AG1484" s="77"/>
      <c r="AH1484" s="77"/>
      <c r="AI1484" s="77"/>
      <c r="AJ1484" s="77"/>
      <c r="AK1484" s="77"/>
      <c r="AL1484" s="77"/>
      <c r="AM1484" s="77"/>
      <c r="AN1484" s="78"/>
    </row>
    <row r="1485" customFormat="false" ht="12.75" hidden="false" customHeight="false" outlineLevel="0" collapsed="false">
      <c r="A1485" s="85"/>
      <c r="B1485" s="85"/>
      <c r="C1485" s="86"/>
      <c r="D1485" s="85"/>
      <c r="E1485" s="85"/>
      <c r="F1485" s="85"/>
      <c r="G1485" s="86"/>
      <c r="H1485" s="86"/>
      <c r="I1485" s="87"/>
      <c r="J1485" s="85"/>
      <c r="K1485" s="85"/>
      <c r="L1485" s="85"/>
      <c r="M1485" s="85"/>
      <c r="N1485" s="85"/>
      <c r="O1485" s="86"/>
      <c r="P1485" s="86"/>
      <c r="Q1485" s="85"/>
      <c r="R1485" s="85"/>
      <c r="S1485" s="85"/>
      <c r="AC1485" s="77"/>
      <c r="AD1485" s="77"/>
      <c r="AE1485" s="77"/>
      <c r="AF1485" s="77"/>
      <c r="AG1485" s="77"/>
      <c r="AH1485" s="77"/>
      <c r="AI1485" s="77"/>
      <c r="AJ1485" s="77"/>
      <c r="AK1485" s="77"/>
      <c r="AL1485" s="77"/>
      <c r="AM1485" s="77"/>
      <c r="AN1485" s="78"/>
    </row>
    <row r="1486" customFormat="false" ht="12.75" hidden="false" customHeight="false" outlineLevel="0" collapsed="false">
      <c r="A1486" s="85"/>
      <c r="B1486" s="85"/>
      <c r="C1486" s="86"/>
      <c r="D1486" s="85"/>
      <c r="E1486" s="85"/>
      <c r="F1486" s="85"/>
      <c r="G1486" s="86"/>
      <c r="H1486" s="86"/>
      <c r="I1486" s="87"/>
      <c r="J1486" s="85"/>
      <c r="K1486" s="85"/>
      <c r="L1486" s="85"/>
      <c r="M1486" s="85"/>
      <c r="N1486" s="85"/>
      <c r="O1486" s="86"/>
      <c r="P1486" s="86"/>
      <c r="Q1486" s="85"/>
      <c r="R1486" s="85"/>
      <c r="S1486" s="85"/>
      <c r="AC1486" s="77"/>
      <c r="AD1486" s="77"/>
      <c r="AE1486" s="77"/>
      <c r="AF1486" s="77"/>
      <c r="AG1486" s="77"/>
      <c r="AH1486" s="77"/>
      <c r="AI1486" s="77"/>
      <c r="AJ1486" s="77"/>
      <c r="AK1486" s="77"/>
      <c r="AL1486" s="77"/>
      <c r="AM1486" s="77"/>
      <c r="AN1486" s="78"/>
    </row>
    <row r="1487" customFormat="false" ht="12.75" hidden="false" customHeight="false" outlineLevel="0" collapsed="false">
      <c r="A1487" s="85"/>
      <c r="B1487" s="85"/>
      <c r="C1487" s="86"/>
      <c r="D1487" s="85"/>
      <c r="E1487" s="85"/>
      <c r="F1487" s="85"/>
      <c r="G1487" s="86"/>
      <c r="H1487" s="86"/>
      <c r="I1487" s="87"/>
      <c r="J1487" s="85"/>
      <c r="K1487" s="85"/>
      <c r="L1487" s="85"/>
      <c r="M1487" s="85"/>
      <c r="N1487" s="85"/>
      <c r="O1487" s="86"/>
      <c r="P1487" s="86"/>
      <c r="Q1487" s="85"/>
      <c r="R1487" s="85"/>
      <c r="S1487" s="85"/>
      <c r="AC1487" s="77"/>
      <c r="AD1487" s="77"/>
      <c r="AE1487" s="77"/>
      <c r="AF1487" s="77"/>
      <c r="AG1487" s="77"/>
      <c r="AH1487" s="77"/>
      <c r="AI1487" s="77"/>
      <c r="AJ1487" s="77"/>
      <c r="AK1487" s="77"/>
      <c r="AL1487" s="77"/>
      <c r="AM1487" s="77"/>
      <c r="AN1487" s="78"/>
    </row>
    <row r="1488" customFormat="false" ht="12.75" hidden="false" customHeight="false" outlineLevel="0" collapsed="false">
      <c r="A1488" s="85"/>
      <c r="B1488" s="85"/>
      <c r="C1488" s="86"/>
      <c r="D1488" s="85"/>
      <c r="E1488" s="85"/>
      <c r="F1488" s="85"/>
      <c r="G1488" s="86"/>
      <c r="H1488" s="86"/>
      <c r="I1488" s="87"/>
      <c r="J1488" s="85"/>
      <c r="K1488" s="85"/>
      <c r="L1488" s="85"/>
      <c r="M1488" s="85"/>
      <c r="N1488" s="85"/>
      <c r="O1488" s="86"/>
      <c r="P1488" s="86"/>
      <c r="Q1488" s="85"/>
      <c r="R1488" s="85"/>
      <c r="S1488" s="85"/>
      <c r="AC1488" s="77"/>
      <c r="AD1488" s="77"/>
      <c r="AE1488" s="77"/>
      <c r="AF1488" s="77"/>
      <c r="AG1488" s="77"/>
      <c r="AH1488" s="77"/>
      <c r="AI1488" s="77"/>
      <c r="AJ1488" s="77"/>
      <c r="AK1488" s="77"/>
      <c r="AL1488" s="77"/>
      <c r="AM1488" s="77"/>
      <c r="AN1488" s="78"/>
    </row>
    <row r="1489" customFormat="false" ht="12.75" hidden="false" customHeight="false" outlineLevel="0" collapsed="false">
      <c r="A1489" s="85"/>
      <c r="B1489" s="85"/>
      <c r="C1489" s="86"/>
      <c r="D1489" s="85"/>
      <c r="E1489" s="85"/>
      <c r="F1489" s="85"/>
      <c r="G1489" s="86"/>
      <c r="H1489" s="86"/>
      <c r="I1489" s="87"/>
      <c r="J1489" s="85"/>
      <c r="K1489" s="85"/>
      <c r="L1489" s="85"/>
      <c r="M1489" s="85"/>
      <c r="N1489" s="85"/>
      <c r="O1489" s="86"/>
      <c r="P1489" s="86"/>
      <c r="Q1489" s="85"/>
      <c r="R1489" s="85"/>
      <c r="S1489" s="85"/>
      <c r="AC1489" s="77"/>
      <c r="AD1489" s="77"/>
      <c r="AE1489" s="77"/>
      <c r="AF1489" s="77"/>
      <c r="AG1489" s="77"/>
      <c r="AH1489" s="77"/>
      <c r="AI1489" s="77"/>
      <c r="AJ1489" s="77"/>
      <c r="AK1489" s="77"/>
      <c r="AL1489" s="77"/>
      <c r="AM1489" s="77"/>
      <c r="AN1489" s="78"/>
    </row>
    <row r="1490" customFormat="false" ht="12.75" hidden="false" customHeight="false" outlineLevel="0" collapsed="false">
      <c r="A1490" s="85"/>
      <c r="B1490" s="85"/>
      <c r="C1490" s="86"/>
      <c r="D1490" s="85"/>
      <c r="E1490" s="85"/>
      <c r="F1490" s="85"/>
      <c r="G1490" s="86"/>
      <c r="H1490" s="86"/>
      <c r="I1490" s="87"/>
      <c r="J1490" s="85"/>
      <c r="K1490" s="85"/>
      <c r="L1490" s="85"/>
      <c r="M1490" s="85"/>
      <c r="N1490" s="85"/>
      <c r="O1490" s="86"/>
      <c r="P1490" s="86"/>
      <c r="Q1490" s="85"/>
      <c r="R1490" s="85"/>
      <c r="S1490" s="85"/>
      <c r="AC1490" s="77"/>
      <c r="AD1490" s="77"/>
      <c r="AE1490" s="77"/>
      <c r="AF1490" s="77"/>
      <c r="AG1490" s="77"/>
      <c r="AH1490" s="77"/>
      <c r="AI1490" s="77"/>
      <c r="AJ1490" s="77"/>
      <c r="AK1490" s="77"/>
      <c r="AL1490" s="77"/>
      <c r="AM1490" s="77"/>
      <c r="AN1490" s="78"/>
    </row>
    <row r="1491" customFormat="false" ht="12.75" hidden="false" customHeight="false" outlineLevel="0" collapsed="false">
      <c r="A1491" s="85"/>
      <c r="B1491" s="85"/>
      <c r="C1491" s="86"/>
      <c r="D1491" s="85"/>
      <c r="E1491" s="85"/>
      <c r="F1491" s="85"/>
      <c r="G1491" s="86"/>
      <c r="H1491" s="86"/>
      <c r="I1491" s="87"/>
      <c r="J1491" s="85"/>
      <c r="K1491" s="85"/>
      <c r="L1491" s="85"/>
      <c r="M1491" s="85"/>
      <c r="N1491" s="85"/>
      <c r="O1491" s="86"/>
      <c r="P1491" s="86"/>
      <c r="Q1491" s="85"/>
      <c r="R1491" s="85"/>
      <c r="S1491" s="85"/>
      <c r="AC1491" s="77"/>
      <c r="AD1491" s="77"/>
      <c r="AE1491" s="77"/>
      <c r="AF1491" s="77"/>
      <c r="AG1491" s="77"/>
      <c r="AH1491" s="77"/>
      <c r="AI1491" s="77"/>
      <c r="AJ1491" s="77"/>
      <c r="AK1491" s="77"/>
      <c r="AL1491" s="77"/>
      <c r="AM1491" s="77"/>
      <c r="AN1491" s="78"/>
    </row>
    <row r="1492" customFormat="false" ht="12.75" hidden="false" customHeight="false" outlineLevel="0" collapsed="false">
      <c r="A1492" s="85"/>
      <c r="B1492" s="85"/>
      <c r="C1492" s="86"/>
      <c r="D1492" s="85"/>
      <c r="E1492" s="85"/>
      <c r="F1492" s="85"/>
      <c r="G1492" s="86"/>
      <c r="H1492" s="86"/>
      <c r="I1492" s="87"/>
      <c r="J1492" s="85"/>
      <c r="K1492" s="85"/>
      <c r="L1492" s="85"/>
      <c r="M1492" s="85"/>
      <c r="N1492" s="85"/>
      <c r="O1492" s="86"/>
      <c r="P1492" s="86"/>
      <c r="Q1492" s="85"/>
      <c r="R1492" s="85"/>
      <c r="S1492" s="85"/>
      <c r="AC1492" s="77"/>
      <c r="AD1492" s="77"/>
      <c r="AE1492" s="77"/>
      <c r="AF1492" s="77"/>
      <c r="AG1492" s="77"/>
      <c r="AH1492" s="77"/>
      <c r="AI1492" s="77"/>
      <c r="AJ1492" s="77"/>
      <c r="AK1492" s="77"/>
      <c r="AL1492" s="77"/>
      <c r="AM1492" s="77"/>
      <c r="AN1492" s="78"/>
    </row>
    <row r="1493" customFormat="false" ht="12.75" hidden="false" customHeight="false" outlineLevel="0" collapsed="false">
      <c r="A1493" s="85"/>
      <c r="B1493" s="85"/>
      <c r="C1493" s="86"/>
      <c r="D1493" s="85"/>
      <c r="E1493" s="85"/>
      <c r="F1493" s="85"/>
      <c r="G1493" s="86"/>
      <c r="H1493" s="86"/>
      <c r="I1493" s="87"/>
      <c r="J1493" s="85"/>
      <c r="K1493" s="85"/>
      <c r="L1493" s="85"/>
      <c r="M1493" s="85"/>
      <c r="N1493" s="85"/>
      <c r="O1493" s="86"/>
      <c r="P1493" s="86"/>
      <c r="Q1493" s="85"/>
      <c r="R1493" s="85"/>
      <c r="S1493" s="85"/>
      <c r="AC1493" s="77"/>
      <c r="AD1493" s="77"/>
      <c r="AE1493" s="77"/>
      <c r="AF1493" s="77"/>
      <c r="AG1493" s="77"/>
      <c r="AH1493" s="77"/>
      <c r="AI1493" s="77"/>
      <c r="AJ1493" s="77"/>
      <c r="AK1493" s="77"/>
      <c r="AL1493" s="77"/>
      <c r="AM1493" s="77"/>
      <c r="AN1493" s="78"/>
    </row>
    <row r="1494" customFormat="false" ht="12.75" hidden="false" customHeight="false" outlineLevel="0" collapsed="false">
      <c r="A1494" s="85"/>
      <c r="B1494" s="85"/>
      <c r="C1494" s="86"/>
      <c r="D1494" s="85"/>
      <c r="E1494" s="85"/>
      <c r="F1494" s="85"/>
      <c r="G1494" s="86"/>
      <c r="H1494" s="86"/>
      <c r="I1494" s="87"/>
      <c r="J1494" s="85"/>
      <c r="K1494" s="85"/>
      <c r="L1494" s="85"/>
      <c r="M1494" s="85"/>
      <c r="N1494" s="85"/>
      <c r="O1494" s="86"/>
      <c r="P1494" s="86"/>
      <c r="Q1494" s="85"/>
      <c r="R1494" s="85"/>
      <c r="S1494" s="85"/>
      <c r="AC1494" s="77"/>
      <c r="AD1494" s="77"/>
      <c r="AE1494" s="77"/>
      <c r="AF1494" s="77"/>
      <c r="AG1494" s="77"/>
      <c r="AH1494" s="77"/>
      <c r="AI1494" s="77"/>
      <c r="AJ1494" s="77"/>
      <c r="AK1494" s="77"/>
      <c r="AL1494" s="77"/>
      <c r="AM1494" s="77"/>
      <c r="AN1494" s="78"/>
    </row>
    <row r="1495" customFormat="false" ht="12.75" hidden="false" customHeight="false" outlineLevel="0" collapsed="false">
      <c r="A1495" s="85"/>
      <c r="B1495" s="85"/>
      <c r="C1495" s="86"/>
      <c r="D1495" s="85"/>
      <c r="E1495" s="85"/>
      <c r="F1495" s="85"/>
      <c r="G1495" s="86"/>
      <c r="H1495" s="86"/>
      <c r="I1495" s="87"/>
      <c r="J1495" s="85"/>
      <c r="K1495" s="85"/>
      <c r="L1495" s="85"/>
      <c r="M1495" s="85"/>
      <c r="N1495" s="85"/>
      <c r="O1495" s="86"/>
      <c r="P1495" s="86"/>
      <c r="Q1495" s="85"/>
      <c r="R1495" s="85"/>
      <c r="S1495" s="85"/>
      <c r="AC1495" s="77"/>
      <c r="AD1495" s="77"/>
      <c r="AE1495" s="77"/>
      <c r="AF1495" s="77"/>
      <c r="AG1495" s="77"/>
      <c r="AH1495" s="77"/>
      <c r="AI1495" s="77"/>
      <c r="AJ1495" s="77"/>
      <c r="AK1495" s="77"/>
      <c r="AL1495" s="77"/>
      <c r="AM1495" s="77"/>
      <c r="AN1495" s="78"/>
    </row>
    <row r="1496" customFormat="false" ht="12.75" hidden="false" customHeight="false" outlineLevel="0" collapsed="false">
      <c r="A1496" s="85"/>
      <c r="B1496" s="85"/>
      <c r="C1496" s="86"/>
      <c r="D1496" s="85"/>
      <c r="E1496" s="85"/>
      <c r="F1496" s="85"/>
      <c r="G1496" s="86"/>
      <c r="H1496" s="86"/>
      <c r="I1496" s="87"/>
      <c r="J1496" s="85"/>
      <c r="K1496" s="85"/>
      <c r="L1496" s="85"/>
      <c r="M1496" s="85"/>
      <c r="N1496" s="85"/>
      <c r="O1496" s="86"/>
      <c r="P1496" s="86"/>
      <c r="Q1496" s="85"/>
      <c r="R1496" s="85"/>
      <c r="S1496" s="85"/>
      <c r="AC1496" s="77"/>
      <c r="AD1496" s="77"/>
      <c r="AE1496" s="77"/>
      <c r="AF1496" s="77"/>
      <c r="AG1496" s="77"/>
      <c r="AH1496" s="77"/>
      <c r="AI1496" s="77"/>
      <c r="AJ1496" s="77"/>
      <c r="AK1496" s="77"/>
      <c r="AL1496" s="77"/>
      <c r="AM1496" s="77"/>
      <c r="AN1496" s="78"/>
    </row>
    <row r="1497" customFormat="false" ht="12.75" hidden="false" customHeight="false" outlineLevel="0" collapsed="false">
      <c r="A1497" s="85"/>
      <c r="B1497" s="85"/>
      <c r="C1497" s="86"/>
      <c r="D1497" s="85"/>
      <c r="E1497" s="85"/>
      <c r="F1497" s="85"/>
      <c r="G1497" s="86"/>
      <c r="H1497" s="86"/>
      <c r="I1497" s="87"/>
      <c r="J1497" s="85"/>
      <c r="K1497" s="85"/>
      <c r="L1497" s="85"/>
      <c r="M1497" s="85"/>
      <c r="N1497" s="85"/>
      <c r="O1497" s="86"/>
      <c r="P1497" s="86"/>
      <c r="Q1497" s="85"/>
      <c r="R1497" s="85"/>
      <c r="S1497" s="85"/>
      <c r="AC1497" s="77"/>
      <c r="AD1497" s="77"/>
      <c r="AE1497" s="77"/>
      <c r="AF1497" s="77"/>
      <c r="AG1497" s="77"/>
      <c r="AH1497" s="77"/>
      <c r="AI1497" s="77"/>
      <c r="AJ1497" s="77"/>
      <c r="AK1497" s="77"/>
      <c r="AL1497" s="77"/>
      <c r="AM1497" s="77"/>
      <c r="AN1497" s="78"/>
    </row>
    <row r="1498" customFormat="false" ht="12.75" hidden="false" customHeight="false" outlineLevel="0" collapsed="false">
      <c r="A1498" s="85"/>
      <c r="B1498" s="85"/>
      <c r="C1498" s="86"/>
      <c r="D1498" s="85"/>
      <c r="E1498" s="85"/>
      <c r="F1498" s="85"/>
      <c r="G1498" s="86"/>
      <c r="H1498" s="86"/>
      <c r="I1498" s="87"/>
      <c r="J1498" s="85"/>
      <c r="K1498" s="85"/>
      <c r="L1498" s="85"/>
      <c r="M1498" s="85"/>
      <c r="N1498" s="85"/>
      <c r="O1498" s="86"/>
      <c r="P1498" s="86"/>
      <c r="Q1498" s="85"/>
      <c r="R1498" s="85"/>
      <c r="S1498" s="85"/>
      <c r="AC1498" s="77"/>
      <c r="AD1498" s="77"/>
      <c r="AE1498" s="77"/>
      <c r="AF1498" s="77"/>
      <c r="AG1498" s="77"/>
      <c r="AH1498" s="77"/>
      <c r="AI1498" s="77"/>
      <c r="AJ1498" s="77"/>
      <c r="AK1498" s="77"/>
      <c r="AL1498" s="77"/>
      <c r="AM1498" s="77"/>
      <c r="AN1498" s="78"/>
    </row>
    <row r="1499" customFormat="false" ht="12.75" hidden="false" customHeight="false" outlineLevel="0" collapsed="false">
      <c r="A1499" s="85"/>
      <c r="B1499" s="85"/>
      <c r="C1499" s="86"/>
      <c r="D1499" s="85"/>
      <c r="E1499" s="85"/>
      <c r="F1499" s="85"/>
      <c r="G1499" s="86"/>
      <c r="H1499" s="86"/>
      <c r="I1499" s="87"/>
      <c r="J1499" s="85"/>
      <c r="K1499" s="85"/>
      <c r="L1499" s="85"/>
      <c r="M1499" s="85"/>
      <c r="N1499" s="85"/>
      <c r="O1499" s="86"/>
      <c r="P1499" s="86"/>
      <c r="Q1499" s="85"/>
      <c r="R1499" s="85"/>
      <c r="S1499" s="85"/>
      <c r="AC1499" s="77"/>
      <c r="AD1499" s="77"/>
      <c r="AE1499" s="77"/>
      <c r="AF1499" s="77"/>
      <c r="AG1499" s="77"/>
      <c r="AH1499" s="77"/>
      <c r="AI1499" s="77"/>
      <c r="AJ1499" s="77"/>
      <c r="AK1499" s="77"/>
      <c r="AL1499" s="77"/>
      <c r="AM1499" s="77"/>
      <c r="AN1499" s="78"/>
    </row>
    <row r="1500" customFormat="false" ht="12.75" hidden="false" customHeight="false" outlineLevel="0" collapsed="false">
      <c r="A1500" s="85"/>
      <c r="B1500" s="85"/>
      <c r="C1500" s="86"/>
      <c r="D1500" s="85"/>
      <c r="E1500" s="85"/>
      <c r="F1500" s="85"/>
      <c r="G1500" s="86"/>
      <c r="H1500" s="86"/>
      <c r="I1500" s="87"/>
      <c r="J1500" s="85"/>
      <c r="K1500" s="85"/>
      <c r="L1500" s="85"/>
      <c r="M1500" s="85"/>
      <c r="N1500" s="85"/>
      <c r="O1500" s="86"/>
      <c r="P1500" s="86"/>
      <c r="Q1500" s="85"/>
      <c r="R1500" s="85"/>
      <c r="S1500" s="85"/>
      <c r="AC1500" s="77"/>
      <c r="AD1500" s="77"/>
      <c r="AE1500" s="77"/>
      <c r="AF1500" s="77"/>
      <c r="AG1500" s="77"/>
      <c r="AH1500" s="77"/>
      <c r="AI1500" s="77"/>
      <c r="AJ1500" s="77"/>
      <c r="AK1500" s="77"/>
      <c r="AL1500" s="77"/>
      <c r="AM1500" s="77"/>
      <c r="AN1500" s="78"/>
    </row>
    <row r="1501" customFormat="false" ht="12.75" hidden="false" customHeight="false" outlineLevel="0" collapsed="false">
      <c r="A1501" s="85"/>
      <c r="B1501" s="85"/>
      <c r="C1501" s="86"/>
      <c r="D1501" s="85"/>
      <c r="E1501" s="85"/>
      <c r="F1501" s="85"/>
      <c r="G1501" s="86"/>
      <c r="H1501" s="86"/>
      <c r="I1501" s="87"/>
      <c r="J1501" s="85"/>
      <c r="K1501" s="85"/>
      <c r="L1501" s="85"/>
      <c r="M1501" s="85"/>
      <c r="N1501" s="85"/>
      <c r="O1501" s="86"/>
      <c r="P1501" s="86"/>
      <c r="Q1501" s="85"/>
      <c r="R1501" s="85"/>
      <c r="S1501" s="85"/>
      <c r="AC1501" s="77"/>
      <c r="AD1501" s="77"/>
      <c r="AE1501" s="77"/>
      <c r="AF1501" s="77"/>
      <c r="AG1501" s="77"/>
      <c r="AH1501" s="77"/>
      <c r="AI1501" s="77"/>
      <c r="AJ1501" s="77"/>
      <c r="AK1501" s="77"/>
      <c r="AL1501" s="77"/>
      <c r="AM1501" s="77"/>
      <c r="AN1501" s="78"/>
    </row>
    <row r="1502" customFormat="false" ht="12.75" hidden="false" customHeight="false" outlineLevel="0" collapsed="false">
      <c r="A1502" s="85"/>
      <c r="B1502" s="85"/>
      <c r="C1502" s="86"/>
      <c r="D1502" s="85"/>
      <c r="E1502" s="85"/>
      <c r="F1502" s="85"/>
      <c r="G1502" s="86"/>
      <c r="H1502" s="86"/>
      <c r="I1502" s="87"/>
      <c r="J1502" s="85"/>
      <c r="K1502" s="85"/>
      <c r="L1502" s="85"/>
      <c r="M1502" s="85"/>
      <c r="N1502" s="85"/>
      <c r="O1502" s="86"/>
      <c r="P1502" s="86"/>
      <c r="Q1502" s="85"/>
      <c r="R1502" s="85"/>
      <c r="S1502" s="85"/>
      <c r="AC1502" s="77"/>
      <c r="AD1502" s="77"/>
      <c r="AE1502" s="77"/>
      <c r="AF1502" s="77"/>
      <c r="AG1502" s="77"/>
      <c r="AH1502" s="77"/>
      <c r="AI1502" s="77"/>
      <c r="AJ1502" s="77"/>
      <c r="AK1502" s="77"/>
      <c r="AL1502" s="77"/>
      <c r="AM1502" s="77"/>
      <c r="AN1502" s="78"/>
    </row>
    <row r="1503" customFormat="false" ht="12.75" hidden="false" customHeight="false" outlineLevel="0" collapsed="false">
      <c r="A1503" s="85"/>
      <c r="B1503" s="85"/>
      <c r="C1503" s="86"/>
      <c r="D1503" s="85"/>
      <c r="E1503" s="85"/>
      <c r="F1503" s="85"/>
      <c r="G1503" s="86"/>
      <c r="H1503" s="86"/>
      <c r="I1503" s="87"/>
      <c r="J1503" s="85"/>
      <c r="K1503" s="85"/>
      <c r="L1503" s="85"/>
      <c r="M1503" s="85"/>
      <c r="N1503" s="85"/>
      <c r="O1503" s="86"/>
      <c r="P1503" s="86"/>
      <c r="Q1503" s="85"/>
      <c r="R1503" s="85"/>
      <c r="S1503" s="85"/>
      <c r="AC1503" s="77"/>
      <c r="AD1503" s="77"/>
      <c r="AE1503" s="77"/>
      <c r="AF1503" s="77"/>
      <c r="AG1503" s="77"/>
      <c r="AH1503" s="77"/>
      <c r="AI1503" s="77"/>
      <c r="AJ1503" s="77"/>
      <c r="AK1503" s="77"/>
      <c r="AL1503" s="77"/>
      <c r="AM1503" s="77"/>
      <c r="AN1503" s="78"/>
    </row>
    <row r="1504" customFormat="false" ht="12.75" hidden="false" customHeight="false" outlineLevel="0" collapsed="false">
      <c r="A1504" s="85"/>
      <c r="B1504" s="85"/>
      <c r="C1504" s="86"/>
      <c r="D1504" s="85"/>
      <c r="E1504" s="85"/>
      <c r="F1504" s="85"/>
      <c r="G1504" s="86"/>
      <c r="H1504" s="86"/>
      <c r="I1504" s="87"/>
      <c r="J1504" s="85"/>
      <c r="K1504" s="85"/>
      <c r="L1504" s="85"/>
      <c r="M1504" s="85"/>
      <c r="N1504" s="85"/>
      <c r="O1504" s="86"/>
      <c r="P1504" s="86"/>
      <c r="Q1504" s="85"/>
      <c r="R1504" s="85"/>
      <c r="S1504" s="85"/>
      <c r="AC1504" s="77"/>
      <c r="AD1504" s="77"/>
      <c r="AE1504" s="77"/>
      <c r="AF1504" s="77"/>
      <c r="AG1504" s="77"/>
      <c r="AH1504" s="77"/>
      <c r="AI1504" s="77"/>
      <c r="AJ1504" s="77"/>
      <c r="AK1504" s="77"/>
      <c r="AL1504" s="77"/>
      <c r="AM1504" s="77"/>
      <c r="AN1504" s="78"/>
    </row>
    <row r="1505" customFormat="false" ht="12.75" hidden="false" customHeight="false" outlineLevel="0" collapsed="false">
      <c r="A1505" s="85"/>
      <c r="B1505" s="85"/>
      <c r="C1505" s="86"/>
      <c r="D1505" s="85"/>
      <c r="E1505" s="85"/>
      <c r="F1505" s="85"/>
      <c r="G1505" s="86"/>
      <c r="H1505" s="86"/>
      <c r="I1505" s="87"/>
      <c r="J1505" s="85"/>
      <c r="K1505" s="85"/>
      <c r="L1505" s="85"/>
      <c r="M1505" s="85"/>
      <c r="N1505" s="85"/>
      <c r="O1505" s="86"/>
      <c r="P1505" s="86"/>
      <c r="Q1505" s="85"/>
      <c r="R1505" s="85"/>
      <c r="S1505" s="85"/>
      <c r="AC1505" s="77"/>
      <c r="AD1505" s="77"/>
      <c r="AE1505" s="77"/>
      <c r="AF1505" s="77"/>
      <c r="AG1505" s="77"/>
      <c r="AH1505" s="77"/>
      <c r="AI1505" s="77"/>
      <c r="AJ1505" s="77"/>
      <c r="AK1505" s="77"/>
      <c r="AL1505" s="77"/>
      <c r="AM1505" s="77"/>
      <c r="AN1505" s="78"/>
    </row>
    <row r="1506" customFormat="false" ht="12.75" hidden="false" customHeight="false" outlineLevel="0" collapsed="false">
      <c r="A1506" s="85"/>
      <c r="B1506" s="85"/>
      <c r="C1506" s="86"/>
      <c r="D1506" s="85"/>
      <c r="E1506" s="85"/>
      <c r="F1506" s="85"/>
      <c r="G1506" s="86"/>
      <c r="H1506" s="86"/>
      <c r="I1506" s="87"/>
      <c r="J1506" s="85"/>
      <c r="K1506" s="85"/>
      <c r="L1506" s="85"/>
      <c r="M1506" s="85"/>
      <c r="N1506" s="85"/>
      <c r="O1506" s="86"/>
      <c r="P1506" s="86"/>
      <c r="Q1506" s="85"/>
      <c r="R1506" s="85"/>
      <c r="S1506" s="85"/>
      <c r="AC1506" s="77"/>
      <c r="AD1506" s="77"/>
      <c r="AE1506" s="77"/>
      <c r="AF1506" s="77"/>
      <c r="AG1506" s="77"/>
      <c r="AH1506" s="77"/>
      <c r="AI1506" s="77"/>
      <c r="AJ1506" s="77"/>
      <c r="AK1506" s="77"/>
      <c r="AL1506" s="77"/>
      <c r="AM1506" s="77"/>
      <c r="AN1506" s="78"/>
    </row>
    <row r="1507" customFormat="false" ht="12.75" hidden="false" customHeight="false" outlineLevel="0" collapsed="false">
      <c r="A1507" s="85"/>
      <c r="B1507" s="85"/>
      <c r="C1507" s="86"/>
      <c r="D1507" s="85"/>
      <c r="E1507" s="85"/>
      <c r="F1507" s="85"/>
      <c r="G1507" s="86"/>
      <c r="H1507" s="86"/>
      <c r="I1507" s="87"/>
      <c r="J1507" s="85"/>
      <c r="K1507" s="85"/>
      <c r="L1507" s="85"/>
      <c r="M1507" s="85"/>
      <c r="N1507" s="85"/>
      <c r="O1507" s="86"/>
      <c r="P1507" s="86"/>
      <c r="Q1507" s="85"/>
      <c r="R1507" s="85"/>
      <c r="S1507" s="85"/>
      <c r="AC1507" s="77"/>
      <c r="AD1507" s="77"/>
      <c r="AE1507" s="77"/>
      <c r="AF1507" s="77"/>
      <c r="AG1507" s="77"/>
      <c r="AH1507" s="77"/>
      <c r="AI1507" s="77"/>
      <c r="AJ1507" s="77"/>
      <c r="AK1507" s="77"/>
      <c r="AL1507" s="77"/>
      <c r="AM1507" s="77"/>
      <c r="AN1507" s="78"/>
    </row>
    <row r="1508" customFormat="false" ht="12.75" hidden="false" customHeight="false" outlineLevel="0" collapsed="false">
      <c r="A1508" s="85"/>
      <c r="B1508" s="85"/>
      <c r="C1508" s="86"/>
      <c r="D1508" s="85"/>
      <c r="E1508" s="85"/>
      <c r="F1508" s="85"/>
      <c r="G1508" s="86"/>
      <c r="H1508" s="86"/>
      <c r="I1508" s="87"/>
      <c r="J1508" s="85"/>
      <c r="K1508" s="85"/>
      <c r="L1508" s="85"/>
      <c r="M1508" s="85"/>
      <c r="N1508" s="85"/>
      <c r="O1508" s="86"/>
      <c r="P1508" s="86"/>
      <c r="Q1508" s="85"/>
      <c r="R1508" s="85"/>
      <c r="S1508" s="85"/>
      <c r="AC1508" s="77"/>
      <c r="AD1508" s="77"/>
      <c r="AE1508" s="77"/>
      <c r="AF1508" s="77"/>
      <c r="AG1508" s="77"/>
      <c r="AH1508" s="77"/>
      <c r="AI1508" s="77"/>
      <c r="AJ1508" s="77"/>
      <c r="AK1508" s="77"/>
      <c r="AL1508" s="77"/>
      <c r="AM1508" s="77"/>
      <c r="AN1508" s="78"/>
    </row>
    <row r="1509" customFormat="false" ht="12.75" hidden="false" customHeight="false" outlineLevel="0" collapsed="false">
      <c r="A1509" s="85"/>
      <c r="B1509" s="85"/>
      <c r="C1509" s="86"/>
      <c r="D1509" s="85"/>
      <c r="E1509" s="85"/>
      <c r="F1509" s="85"/>
      <c r="G1509" s="86"/>
      <c r="H1509" s="86"/>
      <c r="I1509" s="87"/>
      <c r="J1509" s="85"/>
      <c r="K1509" s="85"/>
      <c r="L1509" s="85"/>
      <c r="M1509" s="85"/>
      <c r="N1509" s="85"/>
      <c r="O1509" s="86"/>
      <c r="P1509" s="86"/>
      <c r="Q1509" s="85"/>
      <c r="R1509" s="85"/>
      <c r="S1509" s="85"/>
      <c r="AC1509" s="77"/>
      <c r="AD1509" s="77"/>
      <c r="AE1509" s="77"/>
      <c r="AF1509" s="77"/>
      <c r="AG1509" s="77"/>
      <c r="AH1509" s="77"/>
      <c r="AI1509" s="77"/>
      <c r="AJ1509" s="77"/>
      <c r="AK1509" s="77"/>
      <c r="AL1509" s="77"/>
      <c r="AM1509" s="77"/>
      <c r="AN1509" s="78"/>
    </row>
    <row r="1510" customFormat="false" ht="12.75" hidden="false" customHeight="false" outlineLevel="0" collapsed="false">
      <c r="A1510" s="85"/>
      <c r="B1510" s="85"/>
      <c r="C1510" s="86"/>
      <c r="D1510" s="85"/>
      <c r="E1510" s="85"/>
      <c r="F1510" s="85"/>
      <c r="G1510" s="86"/>
      <c r="H1510" s="86"/>
      <c r="I1510" s="87"/>
      <c r="J1510" s="85"/>
      <c r="K1510" s="85"/>
      <c r="L1510" s="85"/>
      <c r="M1510" s="85"/>
      <c r="N1510" s="85"/>
      <c r="O1510" s="86"/>
      <c r="P1510" s="86"/>
      <c r="Q1510" s="85"/>
      <c r="R1510" s="85"/>
      <c r="S1510" s="85"/>
      <c r="AC1510" s="77"/>
      <c r="AD1510" s="77"/>
      <c r="AE1510" s="77"/>
      <c r="AF1510" s="77"/>
      <c r="AG1510" s="77"/>
      <c r="AH1510" s="77"/>
      <c r="AI1510" s="77"/>
      <c r="AJ1510" s="77"/>
      <c r="AK1510" s="77"/>
      <c r="AL1510" s="77"/>
      <c r="AM1510" s="77"/>
      <c r="AN1510" s="78"/>
    </row>
    <row r="1511" customFormat="false" ht="12.75" hidden="false" customHeight="false" outlineLevel="0" collapsed="false">
      <c r="A1511" s="85"/>
      <c r="B1511" s="85"/>
      <c r="C1511" s="86"/>
      <c r="D1511" s="85"/>
      <c r="E1511" s="85"/>
      <c r="F1511" s="85"/>
      <c r="G1511" s="86"/>
      <c r="H1511" s="86"/>
      <c r="I1511" s="87"/>
      <c r="J1511" s="85"/>
      <c r="K1511" s="85"/>
      <c r="L1511" s="85"/>
      <c r="M1511" s="85"/>
      <c r="N1511" s="85"/>
      <c r="O1511" s="86"/>
      <c r="P1511" s="86"/>
      <c r="Q1511" s="85"/>
      <c r="R1511" s="85"/>
      <c r="S1511" s="85"/>
      <c r="AC1511" s="77"/>
      <c r="AD1511" s="77"/>
      <c r="AE1511" s="77"/>
      <c r="AF1511" s="77"/>
      <c r="AG1511" s="77"/>
      <c r="AH1511" s="77"/>
      <c r="AI1511" s="77"/>
      <c r="AJ1511" s="77"/>
      <c r="AK1511" s="77"/>
      <c r="AL1511" s="77"/>
      <c r="AM1511" s="77"/>
      <c r="AN1511" s="78"/>
    </row>
    <row r="1512" customFormat="false" ht="12.75" hidden="false" customHeight="false" outlineLevel="0" collapsed="false">
      <c r="A1512" s="85"/>
      <c r="B1512" s="85"/>
      <c r="C1512" s="86"/>
      <c r="D1512" s="85"/>
      <c r="E1512" s="85"/>
      <c r="F1512" s="85"/>
      <c r="G1512" s="86"/>
      <c r="H1512" s="86"/>
      <c r="I1512" s="87"/>
      <c r="J1512" s="85"/>
      <c r="K1512" s="85"/>
      <c r="L1512" s="85"/>
      <c r="M1512" s="85"/>
      <c r="N1512" s="85"/>
      <c r="O1512" s="86"/>
      <c r="P1512" s="86"/>
      <c r="Q1512" s="85"/>
      <c r="R1512" s="85"/>
      <c r="S1512" s="85"/>
      <c r="AC1512" s="77"/>
      <c r="AD1512" s="77"/>
      <c r="AE1512" s="77"/>
      <c r="AF1512" s="77"/>
      <c r="AG1512" s="77"/>
      <c r="AH1512" s="77"/>
      <c r="AI1512" s="77"/>
      <c r="AJ1512" s="77"/>
      <c r="AK1512" s="77"/>
      <c r="AL1512" s="77"/>
      <c r="AM1512" s="77"/>
      <c r="AN1512" s="78"/>
    </row>
    <row r="1513" customFormat="false" ht="12.75" hidden="false" customHeight="false" outlineLevel="0" collapsed="false">
      <c r="A1513" s="85"/>
      <c r="B1513" s="85"/>
      <c r="C1513" s="86"/>
      <c r="D1513" s="85"/>
      <c r="E1513" s="85"/>
      <c r="F1513" s="85"/>
      <c r="G1513" s="86"/>
      <c r="H1513" s="86"/>
      <c r="I1513" s="87"/>
      <c r="J1513" s="85"/>
      <c r="K1513" s="85"/>
      <c r="L1513" s="85"/>
      <c r="M1513" s="85"/>
      <c r="N1513" s="85"/>
      <c r="O1513" s="86"/>
      <c r="P1513" s="86"/>
      <c r="Q1513" s="85"/>
      <c r="R1513" s="85"/>
      <c r="S1513" s="85"/>
      <c r="AC1513" s="77"/>
      <c r="AD1513" s="77"/>
      <c r="AE1513" s="77"/>
      <c r="AF1513" s="77"/>
      <c r="AG1513" s="77"/>
      <c r="AH1513" s="77"/>
      <c r="AI1513" s="77"/>
      <c r="AJ1513" s="77"/>
      <c r="AK1513" s="77"/>
      <c r="AL1513" s="77"/>
      <c r="AM1513" s="77"/>
      <c r="AN1513" s="78"/>
    </row>
    <row r="1514" customFormat="false" ht="12.75" hidden="false" customHeight="false" outlineLevel="0" collapsed="false">
      <c r="A1514" s="85"/>
      <c r="B1514" s="85"/>
      <c r="C1514" s="86"/>
      <c r="D1514" s="85"/>
      <c r="E1514" s="85"/>
      <c r="F1514" s="85"/>
      <c r="G1514" s="86"/>
      <c r="H1514" s="86"/>
      <c r="I1514" s="87"/>
      <c r="J1514" s="85"/>
      <c r="K1514" s="85"/>
      <c r="L1514" s="85"/>
      <c r="M1514" s="85"/>
      <c r="N1514" s="85"/>
      <c r="O1514" s="86"/>
      <c r="P1514" s="86"/>
      <c r="Q1514" s="85"/>
      <c r="R1514" s="85"/>
      <c r="S1514" s="85"/>
      <c r="AC1514" s="77"/>
      <c r="AD1514" s="77"/>
      <c r="AE1514" s="77"/>
      <c r="AF1514" s="77"/>
      <c r="AG1514" s="77"/>
      <c r="AH1514" s="77"/>
      <c r="AI1514" s="77"/>
      <c r="AJ1514" s="77"/>
      <c r="AK1514" s="77"/>
      <c r="AL1514" s="77"/>
      <c r="AM1514" s="77"/>
      <c r="AN1514" s="78"/>
    </row>
    <row r="1515" customFormat="false" ht="12.75" hidden="false" customHeight="false" outlineLevel="0" collapsed="false">
      <c r="A1515" s="85"/>
      <c r="B1515" s="85"/>
      <c r="C1515" s="86"/>
      <c r="D1515" s="85"/>
      <c r="E1515" s="85"/>
      <c r="F1515" s="85"/>
      <c r="G1515" s="86"/>
      <c r="H1515" s="86"/>
      <c r="I1515" s="87"/>
      <c r="J1515" s="85"/>
      <c r="K1515" s="85"/>
      <c r="L1515" s="85"/>
      <c r="M1515" s="85"/>
      <c r="N1515" s="85"/>
      <c r="O1515" s="86"/>
      <c r="P1515" s="86"/>
      <c r="Q1515" s="85"/>
      <c r="R1515" s="85"/>
      <c r="S1515" s="85"/>
      <c r="AC1515" s="77"/>
      <c r="AD1515" s="77"/>
      <c r="AE1515" s="77"/>
      <c r="AF1515" s="77"/>
      <c r="AG1515" s="77"/>
      <c r="AH1515" s="77"/>
      <c r="AI1515" s="77"/>
      <c r="AJ1515" s="77"/>
      <c r="AK1515" s="77"/>
      <c r="AL1515" s="77"/>
      <c r="AM1515" s="77"/>
      <c r="AN1515" s="78"/>
    </row>
    <row r="1516" customFormat="false" ht="12.75" hidden="false" customHeight="false" outlineLevel="0" collapsed="false">
      <c r="A1516" s="85"/>
      <c r="B1516" s="85"/>
      <c r="C1516" s="86"/>
      <c r="D1516" s="85"/>
      <c r="E1516" s="85"/>
      <c r="F1516" s="85"/>
      <c r="G1516" s="86"/>
      <c r="H1516" s="86"/>
      <c r="I1516" s="87"/>
      <c r="J1516" s="85"/>
      <c r="K1516" s="85"/>
      <c r="L1516" s="85"/>
      <c r="M1516" s="85"/>
      <c r="N1516" s="85"/>
      <c r="O1516" s="86"/>
      <c r="P1516" s="86"/>
      <c r="Q1516" s="85"/>
      <c r="R1516" s="85"/>
      <c r="S1516" s="85"/>
      <c r="AC1516" s="77"/>
      <c r="AD1516" s="77"/>
      <c r="AE1516" s="77"/>
      <c r="AF1516" s="77"/>
      <c r="AG1516" s="77"/>
      <c r="AH1516" s="77"/>
      <c r="AI1516" s="77"/>
      <c r="AJ1516" s="77"/>
      <c r="AK1516" s="77"/>
      <c r="AL1516" s="77"/>
      <c r="AM1516" s="77"/>
      <c r="AN1516" s="78"/>
    </row>
    <row r="1517" customFormat="false" ht="12.75" hidden="false" customHeight="false" outlineLevel="0" collapsed="false">
      <c r="A1517" s="85"/>
      <c r="B1517" s="85"/>
      <c r="C1517" s="86"/>
      <c r="D1517" s="85"/>
      <c r="E1517" s="85"/>
      <c r="F1517" s="85"/>
      <c r="G1517" s="86"/>
      <c r="H1517" s="86"/>
      <c r="I1517" s="87"/>
      <c r="J1517" s="85"/>
      <c r="K1517" s="85"/>
      <c r="L1517" s="85"/>
      <c r="M1517" s="85"/>
      <c r="N1517" s="85"/>
      <c r="O1517" s="86"/>
      <c r="P1517" s="86"/>
      <c r="Q1517" s="85"/>
      <c r="R1517" s="85"/>
      <c r="S1517" s="85"/>
      <c r="AC1517" s="77"/>
      <c r="AD1517" s="77"/>
      <c r="AE1517" s="77"/>
      <c r="AF1517" s="77"/>
      <c r="AG1517" s="77"/>
      <c r="AH1517" s="77"/>
      <c r="AI1517" s="77"/>
      <c r="AJ1517" s="77"/>
      <c r="AK1517" s="77"/>
      <c r="AL1517" s="77"/>
      <c r="AM1517" s="77"/>
      <c r="AN1517" s="78"/>
    </row>
    <row r="1518" customFormat="false" ht="12.75" hidden="false" customHeight="false" outlineLevel="0" collapsed="false">
      <c r="A1518" s="85"/>
      <c r="B1518" s="85"/>
      <c r="C1518" s="86"/>
      <c r="D1518" s="85"/>
      <c r="E1518" s="85"/>
      <c r="F1518" s="85"/>
      <c r="G1518" s="86"/>
      <c r="H1518" s="86"/>
      <c r="I1518" s="87"/>
      <c r="J1518" s="85"/>
      <c r="K1518" s="85"/>
      <c r="L1518" s="85"/>
      <c r="M1518" s="85"/>
      <c r="N1518" s="85"/>
      <c r="O1518" s="86"/>
      <c r="P1518" s="86"/>
      <c r="Q1518" s="85"/>
      <c r="R1518" s="85"/>
      <c r="S1518" s="85"/>
      <c r="AC1518" s="77"/>
      <c r="AD1518" s="77"/>
      <c r="AE1518" s="77"/>
      <c r="AF1518" s="77"/>
      <c r="AG1518" s="77"/>
      <c r="AH1518" s="77"/>
      <c r="AI1518" s="77"/>
      <c r="AJ1518" s="77"/>
      <c r="AK1518" s="77"/>
      <c r="AL1518" s="77"/>
      <c r="AM1518" s="77"/>
      <c r="AN1518" s="78"/>
    </row>
    <row r="1519" customFormat="false" ht="12.75" hidden="false" customHeight="false" outlineLevel="0" collapsed="false">
      <c r="A1519" s="85"/>
      <c r="B1519" s="85"/>
      <c r="C1519" s="86"/>
      <c r="D1519" s="85"/>
      <c r="E1519" s="85"/>
      <c r="F1519" s="85"/>
      <c r="G1519" s="86"/>
      <c r="H1519" s="86"/>
      <c r="I1519" s="87"/>
      <c r="J1519" s="85"/>
      <c r="K1519" s="85"/>
      <c r="L1519" s="85"/>
      <c r="M1519" s="85"/>
      <c r="N1519" s="85"/>
      <c r="O1519" s="86"/>
      <c r="P1519" s="86"/>
      <c r="Q1519" s="85"/>
      <c r="R1519" s="85"/>
      <c r="S1519" s="85"/>
      <c r="AC1519" s="77"/>
      <c r="AD1519" s="77"/>
      <c r="AE1519" s="77"/>
      <c r="AF1519" s="77"/>
      <c r="AG1519" s="77"/>
      <c r="AH1519" s="77"/>
      <c r="AI1519" s="77"/>
      <c r="AJ1519" s="77"/>
      <c r="AK1519" s="77"/>
      <c r="AL1519" s="77"/>
      <c r="AM1519" s="77"/>
      <c r="AN1519" s="78"/>
    </row>
    <row r="1520" customFormat="false" ht="12.75" hidden="false" customHeight="false" outlineLevel="0" collapsed="false">
      <c r="A1520" s="85"/>
      <c r="B1520" s="85"/>
      <c r="C1520" s="86"/>
      <c r="D1520" s="85"/>
      <c r="E1520" s="85"/>
      <c r="F1520" s="85"/>
      <c r="G1520" s="86"/>
      <c r="H1520" s="86"/>
      <c r="I1520" s="87"/>
      <c r="J1520" s="85"/>
      <c r="K1520" s="85"/>
      <c r="L1520" s="85"/>
      <c r="M1520" s="85"/>
      <c r="N1520" s="85"/>
      <c r="O1520" s="86"/>
      <c r="P1520" s="86"/>
      <c r="Q1520" s="85"/>
      <c r="R1520" s="85"/>
      <c r="S1520" s="85"/>
      <c r="AC1520" s="77"/>
      <c r="AD1520" s="77"/>
      <c r="AE1520" s="77"/>
      <c r="AF1520" s="77"/>
      <c r="AG1520" s="77"/>
      <c r="AH1520" s="77"/>
      <c r="AI1520" s="77"/>
      <c r="AJ1520" s="77"/>
      <c r="AK1520" s="77"/>
      <c r="AL1520" s="77"/>
      <c r="AM1520" s="77"/>
      <c r="AN1520" s="78"/>
    </row>
    <row r="1521" customFormat="false" ht="12.75" hidden="false" customHeight="false" outlineLevel="0" collapsed="false">
      <c r="A1521" s="85"/>
      <c r="B1521" s="85"/>
      <c r="C1521" s="86"/>
      <c r="D1521" s="85"/>
      <c r="E1521" s="85"/>
      <c r="F1521" s="85"/>
      <c r="G1521" s="86"/>
      <c r="H1521" s="86"/>
      <c r="I1521" s="87"/>
      <c r="J1521" s="85"/>
      <c r="K1521" s="85"/>
      <c r="L1521" s="85"/>
      <c r="M1521" s="85"/>
      <c r="N1521" s="85"/>
      <c r="O1521" s="86"/>
      <c r="P1521" s="86"/>
      <c r="Q1521" s="85"/>
      <c r="R1521" s="85"/>
      <c r="S1521" s="85"/>
      <c r="AC1521" s="77"/>
      <c r="AD1521" s="77"/>
      <c r="AE1521" s="77"/>
      <c r="AF1521" s="77"/>
      <c r="AG1521" s="77"/>
      <c r="AH1521" s="77"/>
      <c r="AI1521" s="77"/>
      <c r="AJ1521" s="77"/>
      <c r="AK1521" s="77"/>
      <c r="AL1521" s="77"/>
      <c r="AM1521" s="77"/>
      <c r="AN1521" s="78"/>
    </row>
    <row r="1522" customFormat="false" ht="12.75" hidden="false" customHeight="false" outlineLevel="0" collapsed="false">
      <c r="A1522" s="85"/>
      <c r="B1522" s="85"/>
      <c r="C1522" s="86"/>
      <c r="D1522" s="85"/>
      <c r="E1522" s="85"/>
      <c r="F1522" s="85"/>
      <c r="G1522" s="86"/>
      <c r="H1522" s="86"/>
      <c r="I1522" s="87"/>
      <c r="J1522" s="85"/>
      <c r="K1522" s="85"/>
      <c r="L1522" s="85"/>
      <c r="M1522" s="85"/>
      <c r="N1522" s="85"/>
      <c r="O1522" s="86"/>
      <c r="P1522" s="86"/>
      <c r="Q1522" s="85"/>
      <c r="R1522" s="85"/>
      <c r="S1522" s="85"/>
      <c r="AC1522" s="77"/>
      <c r="AD1522" s="77"/>
      <c r="AE1522" s="77"/>
      <c r="AF1522" s="77"/>
      <c r="AG1522" s="77"/>
      <c r="AH1522" s="77"/>
      <c r="AI1522" s="77"/>
      <c r="AJ1522" s="77"/>
      <c r="AK1522" s="77"/>
      <c r="AL1522" s="77"/>
      <c r="AM1522" s="77"/>
      <c r="AN1522" s="78"/>
    </row>
    <row r="1523" customFormat="false" ht="12.75" hidden="false" customHeight="false" outlineLevel="0" collapsed="false">
      <c r="A1523" s="85"/>
      <c r="B1523" s="85"/>
      <c r="C1523" s="86"/>
      <c r="D1523" s="85"/>
      <c r="E1523" s="85"/>
      <c r="F1523" s="85"/>
      <c r="G1523" s="86"/>
      <c r="H1523" s="86"/>
      <c r="I1523" s="87"/>
      <c r="J1523" s="85"/>
      <c r="K1523" s="85"/>
      <c r="L1523" s="85"/>
      <c r="M1523" s="85"/>
      <c r="N1523" s="85"/>
      <c r="O1523" s="86"/>
      <c r="P1523" s="86"/>
      <c r="Q1523" s="85"/>
      <c r="R1523" s="85"/>
      <c r="S1523" s="85"/>
      <c r="AC1523" s="77"/>
      <c r="AD1523" s="77"/>
      <c r="AE1523" s="77"/>
      <c r="AF1523" s="77"/>
      <c r="AG1523" s="77"/>
      <c r="AH1523" s="77"/>
      <c r="AI1523" s="77"/>
      <c r="AJ1523" s="77"/>
      <c r="AK1523" s="77"/>
      <c r="AL1523" s="77"/>
      <c r="AM1523" s="77"/>
      <c r="AN1523" s="78"/>
    </row>
    <row r="1524" customFormat="false" ht="12.75" hidden="false" customHeight="false" outlineLevel="0" collapsed="false">
      <c r="A1524" s="85"/>
      <c r="B1524" s="85"/>
      <c r="C1524" s="86"/>
      <c r="D1524" s="85"/>
      <c r="E1524" s="85"/>
      <c r="F1524" s="85"/>
      <c r="G1524" s="86"/>
      <c r="H1524" s="86"/>
      <c r="I1524" s="87"/>
      <c r="J1524" s="85"/>
      <c r="K1524" s="85"/>
      <c r="L1524" s="85"/>
      <c r="M1524" s="85"/>
      <c r="N1524" s="85"/>
      <c r="O1524" s="86"/>
      <c r="P1524" s="86"/>
      <c r="Q1524" s="85"/>
      <c r="R1524" s="85"/>
      <c r="S1524" s="85"/>
      <c r="AC1524" s="77"/>
      <c r="AD1524" s="77"/>
      <c r="AE1524" s="77"/>
      <c r="AF1524" s="77"/>
      <c r="AG1524" s="77"/>
      <c r="AH1524" s="77"/>
      <c r="AI1524" s="77"/>
      <c r="AJ1524" s="77"/>
      <c r="AK1524" s="77"/>
      <c r="AL1524" s="77"/>
      <c r="AM1524" s="77"/>
      <c r="AN1524" s="78"/>
    </row>
    <row r="1525" customFormat="false" ht="12.75" hidden="false" customHeight="false" outlineLevel="0" collapsed="false">
      <c r="A1525" s="85"/>
      <c r="B1525" s="85"/>
      <c r="C1525" s="86"/>
      <c r="D1525" s="85"/>
      <c r="E1525" s="85"/>
      <c r="F1525" s="85"/>
      <c r="G1525" s="86"/>
      <c r="H1525" s="86"/>
      <c r="I1525" s="87"/>
      <c r="J1525" s="85"/>
      <c r="K1525" s="85"/>
      <c r="L1525" s="85"/>
      <c r="M1525" s="85"/>
      <c r="N1525" s="85"/>
      <c r="O1525" s="86"/>
      <c r="P1525" s="86"/>
      <c r="Q1525" s="85"/>
      <c r="R1525" s="85"/>
      <c r="S1525" s="85"/>
      <c r="AC1525" s="77"/>
      <c r="AD1525" s="77"/>
      <c r="AE1525" s="77"/>
      <c r="AF1525" s="77"/>
      <c r="AG1525" s="77"/>
      <c r="AH1525" s="77"/>
      <c r="AI1525" s="77"/>
      <c r="AJ1525" s="77"/>
      <c r="AK1525" s="77"/>
      <c r="AL1525" s="77"/>
      <c r="AM1525" s="77"/>
      <c r="AN1525" s="78"/>
    </row>
    <row r="1526" customFormat="false" ht="12.75" hidden="false" customHeight="false" outlineLevel="0" collapsed="false">
      <c r="A1526" s="85"/>
      <c r="B1526" s="85"/>
      <c r="C1526" s="86"/>
      <c r="D1526" s="85"/>
      <c r="E1526" s="85"/>
      <c r="F1526" s="85"/>
      <c r="G1526" s="86"/>
      <c r="H1526" s="86"/>
      <c r="I1526" s="87"/>
      <c r="J1526" s="85"/>
      <c r="K1526" s="85"/>
      <c r="L1526" s="85"/>
      <c r="M1526" s="85"/>
      <c r="N1526" s="85"/>
      <c r="O1526" s="86"/>
      <c r="P1526" s="86"/>
      <c r="Q1526" s="85"/>
      <c r="R1526" s="85"/>
      <c r="S1526" s="85"/>
      <c r="AC1526" s="77"/>
      <c r="AD1526" s="77"/>
      <c r="AE1526" s="77"/>
      <c r="AF1526" s="77"/>
      <c r="AG1526" s="77"/>
      <c r="AH1526" s="77"/>
      <c r="AI1526" s="77"/>
      <c r="AJ1526" s="77"/>
      <c r="AK1526" s="77"/>
      <c r="AL1526" s="77"/>
      <c r="AM1526" s="77"/>
      <c r="AN1526" s="78"/>
    </row>
    <row r="1527" customFormat="false" ht="12.75" hidden="false" customHeight="false" outlineLevel="0" collapsed="false">
      <c r="A1527" s="85"/>
      <c r="B1527" s="85"/>
      <c r="C1527" s="86"/>
      <c r="D1527" s="85"/>
      <c r="E1527" s="85"/>
      <c r="F1527" s="85"/>
      <c r="G1527" s="86"/>
      <c r="H1527" s="86"/>
      <c r="I1527" s="87"/>
      <c r="J1527" s="85"/>
      <c r="K1527" s="85"/>
      <c r="L1527" s="85"/>
      <c r="M1527" s="85"/>
      <c r="N1527" s="85"/>
      <c r="O1527" s="86"/>
      <c r="P1527" s="86"/>
      <c r="Q1527" s="85"/>
      <c r="R1527" s="85"/>
      <c r="S1527" s="85"/>
      <c r="AC1527" s="77"/>
      <c r="AD1527" s="77"/>
      <c r="AE1527" s="77"/>
      <c r="AF1527" s="77"/>
      <c r="AG1527" s="77"/>
      <c r="AH1527" s="77"/>
      <c r="AI1527" s="77"/>
      <c r="AJ1527" s="77"/>
      <c r="AK1527" s="77"/>
      <c r="AL1527" s="77"/>
      <c r="AM1527" s="77"/>
      <c r="AN1527" s="78"/>
    </row>
    <row r="1528" customFormat="false" ht="12.75" hidden="false" customHeight="false" outlineLevel="0" collapsed="false">
      <c r="A1528" s="85"/>
      <c r="B1528" s="85"/>
      <c r="C1528" s="86"/>
      <c r="D1528" s="85"/>
      <c r="E1528" s="85"/>
      <c r="F1528" s="85"/>
      <c r="G1528" s="86"/>
      <c r="H1528" s="86"/>
      <c r="I1528" s="87"/>
      <c r="J1528" s="85"/>
      <c r="K1528" s="85"/>
      <c r="L1528" s="85"/>
      <c r="M1528" s="85"/>
      <c r="N1528" s="85"/>
      <c r="O1528" s="86"/>
      <c r="P1528" s="86"/>
      <c r="Q1528" s="85"/>
      <c r="R1528" s="85"/>
      <c r="S1528" s="85"/>
      <c r="AC1528" s="77"/>
      <c r="AD1528" s="77"/>
      <c r="AE1528" s="77"/>
      <c r="AF1528" s="77"/>
      <c r="AG1528" s="77"/>
      <c r="AH1528" s="77"/>
      <c r="AI1528" s="77"/>
      <c r="AJ1528" s="77"/>
      <c r="AK1528" s="77"/>
      <c r="AL1528" s="77"/>
      <c r="AM1528" s="77"/>
      <c r="AN1528" s="78"/>
    </row>
    <row r="1529" customFormat="false" ht="12.75" hidden="false" customHeight="false" outlineLevel="0" collapsed="false">
      <c r="A1529" s="85"/>
      <c r="B1529" s="85"/>
      <c r="C1529" s="86"/>
      <c r="D1529" s="85"/>
      <c r="E1529" s="85"/>
      <c r="F1529" s="85"/>
      <c r="G1529" s="86"/>
      <c r="H1529" s="86"/>
      <c r="I1529" s="87"/>
      <c r="J1529" s="85"/>
      <c r="K1529" s="85"/>
      <c r="L1529" s="85"/>
      <c r="M1529" s="85"/>
      <c r="N1529" s="85"/>
      <c r="O1529" s="86"/>
      <c r="P1529" s="86"/>
      <c r="Q1529" s="85"/>
      <c r="R1529" s="85"/>
      <c r="S1529" s="85"/>
      <c r="AC1529" s="77"/>
      <c r="AD1529" s="77"/>
      <c r="AE1529" s="77"/>
      <c r="AF1529" s="77"/>
      <c r="AG1529" s="77"/>
      <c r="AH1529" s="77"/>
      <c r="AI1529" s="77"/>
      <c r="AJ1529" s="77"/>
      <c r="AK1529" s="77"/>
      <c r="AL1529" s="77"/>
      <c r="AM1529" s="77"/>
      <c r="AN1529" s="78"/>
    </row>
    <row r="1530" customFormat="false" ht="12.75" hidden="false" customHeight="false" outlineLevel="0" collapsed="false">
      <c r="A1530" s="85"/>
      <c r="B1530" s="85"/>
      <c r="C1530" s="86"/>
      <c r="D1530" s="85"/>
      <c r="E1530" s="85"/>
      <c r="F1530" s="85"/>
      <c r="G1530" s="86"/>
      <c r="H1530" s="86"/>
      <c r="I1530" s="87"/>
      <c r="J1530" s="85"/>
      <c r="K1530" s="85"/>
      <c r="L1530" s="85"/>
      <c r="M1530" s="85"/>
      <c r="N1530" s="85"/>
      <c r="O1530" s="86"/>
      <c r="P1530" s="86"/>
      <c r="Q1530" s="85"/>
      <c r="R1530" s="85"/>
      <c r="S1530" s="85"/>
      <c r="AC1530" s="77"/>
      <c r="AD1530" s="77"/>
      <c r="AE1530" s="77"/>
      <c r="AF1530" s="77"/>
      <c r="AG1530" s="77"/>
      <c r="AH1530" s="77"/>
      <c r="AI1530" s="77"/>
      <c r="AJ1530" s="77"/>
      <c r="AK1530" s="77"/>
      <c r="AL1530" s="77"/>
      <c r="AM1530" s="77"/>
      <c r="AN1530" s="78"/>
    </row>
    <row r="1531" customFormat="false" ht="12.75" hidden="false" customHeight="false" outlineLevel="0" collapsed="false">
      <c r="A1531" s="85"/>
      <c r="B1531" s="85"/>
      <c r="C1531" s="86"/>
      <c r="D1531" s="85"/>
      <c r="E1531" s="85"/>
      <c r="F1531" s="85"/>
      <c r="G1531" s="86"/>
      <c r="H1531" s="86"/>
      <c r="I1531" s="87"/>
      <c r="J1531" s="85"/>
      <c r="K1531" s="85"/>
      <c r="L1531" s="85"/>
      <c r="M1531" s="85"/>
      <c r="N1531" s="85"/>
      <c r="O1531" s="86"/>
      <c r="P1531" s="86"/>
      <c r="Q1531" s="85"/>
      <c r="R1531" s="85"/>
      <c r="S1531" s="85"/>
      <c r="AC1531" s="77"/>
      <c r="AD1531" s="77"/>
      <c r="AE1531" s="77"/>
      <c r="AF1531" s="77"/>
      <c r="AG1531" s="77"/>
      <c r="AH1531" s="77"/>
      <c r="AI1531" s="77"/>
      <c r="AJ1531" s="77"/>
      <c r="AK1531" s="77"/>
      <c r="AL1531" s="77"/>
      <c r="AM1531" s="77"/>
      <c r="AN1531" s="78"/>
    </row>
    <row r="1532" customFormat="false" ht="12.75" hidden="false" customHeight="false" outlineLevel="0" collapsed="false">
      <c r="A1532" s="85"/>
      <c r="B1532" s="85"/>
      <c r="C1532" s="86"/>
      <c r="D1532" s="85"/>
      <c r="E1532" s="85"/>
      <c r="F1532" s="85"/>
      <c r="G1532" s="86"/>
      <c r="H1532" s="86"/>
      <c r="I1532" s="87"/>
      <c r="J1532" s="85"/>
      <c r="K1532" s="85"/>
      <c r="L1532" s="85"/>
      <c r="M1532" s="85"/>
      <c r="N1532" s="85"/>
      <c r="O1532" s="86"/>
      <c r="P1532" s="86"/>
      <c r="Q1532" s="85"/>
      <c r="R1532" s="85"/>
      <c r="S1532" s="85"/>
      <c r="AC1532" s="77"/>
      <c r="AD1532" s="77"/>
      <c r="AE1532" s="77"/>
      <c r="AF1532" s="77"/>
      <c r="AG1532" s="77"/>
      <c r="AH1532" s="77"/>
      <c r="AI1532" s="77"/>
      <c r="AJ1532" s="77"/>
      <c r="AK1532" s="77"/>
      <c r="AL1532" s="77"/>
      <c r="AM1532" s="77"/>
      <c r="AN1532" s="78"/>
    </row>
    <row r="1533" customFormat="false" ht="12.75" hidden="false" customHeight="false" outlineLevel="0" collapsed="false">
      <c r="A1533" s="85"/>
      <c r="B1533" s="85"/>
      <c r="C1533" s="86"/>
      <c r="D1533" s="85"/>
      <c r="E1533" s="85"/>
      <c r="F1533" s="85"/>
      <c r="G1533" s="86"/>
      <c r="H1533" s="86"/>
      <c r="I1533" s="87"/>
      <c r="J1533" s="85"/>
      <c r="K1533" s="85"/>
      <c r="L1533" s="85"/>
      <c r="M1533" s="85"/>
      <c r="N1533" s="85"/>
      <c r="O1533" s="86"/>
      <c r="P1533" s="86"/>
      <c r="Q1533" s="85"/>
      <c r="R1533" s="85"/>
      <c r="S1533" s="85"/>
      <c r="AC1533" s="77"/>
      <c r="AD1533" s="77"/>
      <c r="AE1533" s="77"/>
      <c r="AF1533" s="77"/>
      <c r="AG1533" s="77"/>
      <c r="AH1533" s="77"/>
      <c r="AI1533" s="77"/>
      <c r="AJ1533" s="77"/>
      <c r="AK1533" s="77"/>
      <c r="AL1533" s="77"/>
      <c r="AM1533" s="77"/>
      <c r="AN1533" s="78"/>
    </row>
    <row r="1534" customFormat="false" ht="12.75" hidden="false" customHeight="false" outlineLevel="0" collapsed="false">
      <c r="A1534" s="85"/>
      <c r="B1534" s="85"/>
      <c r="C1534" s="86"/>
      <c r="D1534" s="85"/>
      <c r="E1534" s="85"/>
      <c r="F1534" s="85"/>
      <c r="G1534" s="86"/>
      <c r="H1534" s="86"/>
      <c r="I1534" s="87"/>
      <c r="J1534" s="85"/>
      <c r="K1534" s="85"/>
      <c r="L1534" s="85"/>
      <c r="M1534" s="85"/>
      <c r="N1534" s="85"/>
      <c r="O1534" s="86"/>
      <c r="P1534" s="86"/>
      <c r="Q1534" s="85"/>
      <c r="R1534" s="85"/>
      <c r="S1534" s="85"/>
      <c r="AC1534" s="77"/>
      <c r="AD1534" s="77"/>
      <c r="AE1534" s="77"/>
      <c r="AF1534" s="77"/>
      <c r="AG1534" s="77"/>
      <c r="AH1534" s="77"/>
      <c r="AI1534" s="77"/>
      <c r="AJ1534" s="77"/>
      <c r="AK1534" s="77"/>
      <c r="AL1534" s="77"/>
      <c r="AM1534" s="77"/>
      <c r="AN1534" s="78"/>
    </row>
    <row r="1535" customFormat="false" ht="12.75" hidden="false" customHeight="false" outlineLevel="0" collapsed="false">
      <c r="A1535" s="85"/>
      <c r="B1535" s="85"/>
      <c r="C1535" s="86"/>
      <c r="D1535" s="85"/>
      <c r="E1535" s="85"/>
      <c r="F1535" s="85"/>
      <c r="G1535" s="86"/>
      <c r="H1535" s="86"/>
      <c r="I1535" s="87"/>
      <c r="J1535" s="85"/>
      <c r="K1535" s="85"/>
      <c r="L1535" s="85"/>
      <c r="M1535" s="85"/>
      <c r="N1535" s="85"/>
      <c r="O1535" s="86"/>
      <c r="P1535" s="86"/>
      <c r="Q1535" s="85"/>
      <c r="R1535" s="85"/>
      <c r="S1535" s="85"/>
      <c r="AC1535" s="77"/>
      <c r="AD1535" s="77"/>
      <c r="AE1535" s="77"/>
      <c r="AF1535" s="77"/>
      <c r="AG1535" s="77"/>
      <c r="AH1535" s="77"/>
      <c r="AI1535" s="77"/>
      <c r="AJ1535" s="77"/>
      <c r="AK1535" s="77"/>
      <c r="AL1535" s="77"/>
      <c r="AM1535" s="77"/>
      <c r="AN1535" s="78"/>
    </row>
    <row r="1536" customFormat="false" ht="12.75" hidden="false" customHeight="false" outlineLevel="0" collapsed="false">
      <c r="A1536" s="85"/>
      <c r="B1536" s="85"/>
      <c r="C1536" s="86"/>
      <c r="D1536" s="85"/>
      <c r="E1536" s="85"/>
      <c r="F1536" s="85"/>
      <c r="G1536" s="86"/>
      <c r="H1536" s="86"/>
      <c r="I1536" s="87"/>
      <c r="J1536" s="85"/>
      <c r="K1536" s="85"/>
      <c r="L1536" s="85"/>
      <c r="M1536" s="85"/>
      <c r="N1536" s="85"/>
      <c r="O1536" s="86"/>
      <c r="P1536" s="86"/>
      <c r="Q1536" s="85"/>
      <c r="R1536" s="85"/>
      <c r="S1536" s="85"/>
      <c r="AC1536" s="77"/>
      <c r="AD1536" s="77"/>
      <c r="AE1536" s="77"/>
      <c r="AF1536" s="77"/>
      <c r="AG1536" s="77"/>
      <c r="AH1536" s="77"/>
      <c r="AI1536" s="77"/>
      <c r="AJ1536" s="77"/>
      <c r="AK1536" s="77"/>
      <c r="AL1536" s="77"/>
      <c r="AM1536" s="77"/>
      <c r="AN1536" s="78"/>
    </row>
    <row r="1537" customFormat="false" ht="12.75" hidden="false" customHeight="false" outlineLevel="0" collapsed="false">
      <c r="A1537" s="85"/>
      <c r="B1537" s="85"/>
      <c r="C1537" s="86"/>
      <c r="D1537" s="85"/>
      <c r="E1537" s="85"/>
      <c r="F1537" s="85"/>
      <c r="G1537" s="86"/>
      <c r="H1537" s="86"/>
      <c r="I1537" s="87"/>
      <c r="J1537" s="85"/>
      <c r="K1537" s="85"/>
      <c r="L1537" s="85"/>
      <c r="M1537" s="85"/>
      <c r="N1537" s="85"/>
      <c r="O1537" s="86"/>
      <c r="P1537" s="86"/>
      <c r="Q1537" s="85"/>
      <c r="R1537" s="85"/>
      <c r="S1537" s="85"/>
      <c r="AC1537" s="77"/>
      <c r="AD1537" s="77"/>
      <c r="AE1537" s="77"/>
      <c r="AF1537" s="77"/>
      <c r="AG1537" s="77"/>
      <c r="AH1537" s="77"/>
      <c r="AI1537" s="77"/>
      <c r="AJ1537" s="77"/>
      <c r="AK1537" s="77"/>
      <c r="AL1537" s="77"/>
      <c r="AM1537" s="77"/>
      <c r="AN1537" s="78"/>
    </row>
    <row r="1538" customFormat="false" ht="12.75" hidden="false" customHeight="false" outlineLevel="0" collapsed="false">
      <c r="A1538" s="85"/>
      <c r="B1538" s="85"/>
      <c r="C1538" s="86"/>
      <c r="D1538" s="85"/>
      <c r="E1538" s="85"/>
      <c r="F1538" s="85"/>
      <c r="G1538" s="86"/>
      <c r="H1538" s="86"/>
      <c r="I1538" s="87"/>
      <c r="J1538" s="85"/>
      <c r="K1538" s="85"/>
      <c r="L1538" s="85"/>
      <c r="M1538" s="85"/>
      <c r="N1538" s="85"/>
      <c r="O1538" s="86"/>
      <c r="P1538" s="86"/>
      <c r="Q1538" s="85"/>
      <c r="R1538" s="85"/>
      <c r="S1538" s="85"/>
      <c r="AC1538" s="77"/>
      <c r="AD1538" s="77"/>
      <c r="AE1538" s="77"/>
      <c r="AF1538" s="77"/>
      <c r="AG1538" s="77"/>
      <c r="AH1538" s="77"/>
      <c r="AI1538" s="77"/>
      <c r="AJ1538" s="77"/>
      <c r="AK1538" s="77"/>
      <c r="AL1538" s="77"/>
      <c r="AM1538" s="77"/>
      <c r="AN1538" s="78"/>
    </row>
    <row r="1539" customFormat="false" ht="12.75" hidden="false" customHeight="false" outlineLevel="0" collapsed="false">
      <c r="A1539" s="85"/>
      <c r="B1539" s="85"/>
      <c r="C1539" s="86"/>
      <c r="D1539" s="85"/>
      <c r="E1539" s="85"/>
      <c r="F1539" s="85"/>
      <c r="G1539" s="86"/>
      <c r="H1539" s="86"/>
      <c r="I1539" s="87"/>
      <c r="J1539" s="85"/>
      <c r="K1539" s="85"/>
      <c r="L1539" s="85"/>
      <c r="M1539" s="85"/>
      <c r="N1539" s="85"/>
      <c r="O1539" s="86"/>
      <c r="P1539" s="86"/>
      <c r="Q1539" s="85"/>
      <c r="R1539" s="85"/>
      <c r="S1539" s="85"/>
      <c r="AC1539" s="77"/>
      <c r="AD1539" s="77"/>
      <c r="AE1539" s="77"/>
      <c r="AF1539" s="77"/>
      <c r="AG1539" s="77"/>
      <c r="AH1539" s="77"/>
      <c r="AI1539" s="77"/>
      <c r="AJ1539" s="77"/>
      <c r="AK1539" s="77"/>
      <c r="AL1539" s="77"/>
      <c r="AM1539" s="77"/>
      <c r="AN1539" s="78"/>
    </row>
    <row r="1540" customFormat="false" ht="12.75" hidden="false" customHeight="false" outlineLevel="0" collapsed="false">
      <c r="A1540" s="85"/>
      <c r="B1540" s="85"/>
      <c r="C1540" s="86"/>
      <c r="D1540" s="85"/>
      <c r="E1540" s="85"/>
      <c r="F1540" s="85"/>
      <c r="G1540" s="86"/>
      <c r="H1540" s="86"/>
      <c r="I1540" s="87"/>
      <c r="J1540" s="85"/>
      <c r="K1540" s="85"/>
      <c r="L1540" s="85"/>
      <c r="M1540" s="85"/>
      <c r="N1540" s="85"/>
      <c r="O1540" s="86"/>
      <c r="P1540" s="86"/>
      <c r="Q1540" s="85"/>
      <c r="R1540" s="85"/>
      <c r="S1540" s="85"/>
      <c r="AC1540" s="77"/>
      <c r="AD1540" s="77"/>
      <c r="AE1540" s="77"/>
      <c r="AF1540" s="77"/>
      <c r="AG1540" s="77"/>
      <c r="AH1540" s="77"/>
      <c r="AI1540" s="77"/>
      <c r="AJ1540" s="77"/>
      <c r="AK1540" s="77"/>
      <c r="AL1540" s="77"/>
      <c r="AM1540" s="77"/>
      <c r="AN1540" s="78"/>
    </row>
    <row r="1541" customFormat="false" ht="12.75" hidden="false" customHeight="false" outlineLevel="0" collapsed="false">
      <c r="A1541" s="85"/>
      <c r="B1541" s="85"/>
      <c r="C1541" s="86"/>
      <c r="D1541" s="85"/>
      <c r="E1541" s="85"/>
      <c r="F1541" s="85"/>
      <c r="G1541" s="86"/>
      <c r="H1541" s="86"/>
      <c r="I1541" s="87"/>
      <c r="J1541" s="85"/>
      <c r="K1541" s="85"/>
      <c r="L1541" s="85"/>
      <c r="M1541" s="85"/>
      <c r="N1541" s="85"/>
      <c r="O1541" s="86"/>
      <c r="P1541" s="86"/>
      <c r="Q1541" s="85"/>
      <c r="R1541" s="85"/>
      <c r="S1541" s="85"/>
      <c r="AC1541" s="77"/>
      <c r="AD1541" s="77"/>
      <c r="AE1541" s="77"/>
      <c r="AF1541" s="77"/>
      <c r="AG1541" s="77"/>
      <c r="AH1541" s="77"/>
      <c r="AI1541" s="77"/>
      <c r="AJ1541" s="77"/>
      <c r="AK1541" s="77"/>
      <c r="AL1541" s="77"/>
      <c r="AM1541" s="77"/>
      <c r="AN1541" s="78"/>
    </row>
    <row r="1542" customFormat="false" ht="12.75" hidden="false" customHeight="false" outlineLevel="0" collapsed="false">
      <c r="A1542" s="85"/>
      <c r="B1542" s="85"/>
      <c r="C1542" s="86"/>
      <c r="D1542" s="85"/>
      <c r="E1542" s="85"/>
      <c r="F1542" s="85"/>
      <c r="G1542" s="86"/>
      <c r="H1542" s="86"/>
      <c r="I1542" s="87"/>
      <c r="J1542" s="85"/>
      <c r="K1542" s="85"/>
      <c r="L1542" s="85"/>
      <c r="M1542" s="85"/>
      <c r="N1542" s="85"/>
      <c r="O1542" s="86"/>
      <c r="P1542" s="86"/>
      <c r="Q1542" s="85"/>
      <c r="R1542" s="85"/>
      <c r="S1542" s="85"/>
      <c r="AC1542" s="77"/>
      <c r="AD1542" s="77"/>
      <c r="AE1542" s="77"/>
      <c r="AF1542" s="77"/>
      <c r="AG1542" s="77"/>
      <c r="AH1542" s="77"/>
      <c r="AI1542" s="77"/>
      <c r="AJ1542" s="77"/>
      <c r="AK1542" s="77"/>
      <c r="AL1542" s="77"/>
      <c r="AM1542" s="77"/>
      <c r="AN1542" s="78"/>
    </row>
    <row r="1543" customFormat="false" ht="12.75" hidden="false" customHeight="false" outlineLevel="0" collapsed="false">
      <c r="A1543" s="85"/>
      <c r="B1543" s="85"/>
      <c r="C1543" s="86"/>
      <c r="D1543" s="85"/>
      <c r="E1543" s="85"/>
      <c r="F1543" s="85"/>
      <c r="G1543" s="86"/>
      <c r="H1543" s="86"/>
      <c r="I1543" s="87"/>
      <c r="J1543" s="85"/>
      <c r="K1543" s="85"/>
      <c r="L1543" s="85"/>
      <c r="M1543" s="85"/>
      <c r="N1543" s="85"/>
      <c r="O1543" s="86"/>
      <c r="P1543" s="86"/>
      <c r="Q1543" s="85"/>
      <c r="R1543" s="85"/>
      <c r="S1543" s="85"/>
      <c r="AC1543" s="77"/>
      <c r="AD1543" s="77"/>
      <c r="AE1543" s="77"/>
      <c r="AF1543" s="77"/>
      <c r="AG1543" s="77"/>
      <c r="AH1543" s="77"/>
      <c r="AI1543" s="77"/>
      <c r="AJ1543" s="77"/>
      <c r="AK1543" s="77"/>
      <c r="AL1543" s="77"/>
      <c r="AM1543" s="77"/>
      <c r="AN1543" s="78"/>
    </row>
    <row r="1544" customFormat="false" ht="12.75" hidden="false" customHeight="false" outlineLevel="0" collapsed="false">
      <c r="A1544" s="85"/>
      <c r="B1544" s="85"/>
      <c r="C1544" s="86"/>
      <c r="D1544" s="85"/>
      <c r="E1544" s="85"/>
      <c r="F1544" s="85"/>
      <c r="G1544" s="86"/>
      <c r="H1544" s="86"/>
      <c r="I1544" s="87"/>
      <c r="J1544" s="85"/>
      <c r="K1544" s="85"/>
      <c r="L1544" s="85"/>
      <c r="M1544" s="85"/>
      <c r="N1544" s="85"/>
      <c r="O1544" s="86"/>
      <c r="P1544" s="86"/>
      <c r="Q1544" s="85"/>
      <c r="R1544" s="85"/>
      <c r="S1544" s="85"/>
      <c r="AC1544" s="77"/>
      <c r="AD1544" s="77"/>
      <c r="AE1544" s="77"/>
      <c r="AF1544" s="77"/>
      <c r="AG1544" s="77"/>
      <c r="AH1544" s="77"/>
      <c r="AI1544" s="77"/>
      <c r="AJ1544" s="77"/>
      <c r="AK1544" s="77"/>
      <c r="AL1544" s="77"/>
      <c r="AM1544" s="77"/>
      <c r="AN1544" s="78"/>
    </row>
    <row r="1545" customFormat="false" ht="12.75" hidden="false" customHeight="false" outlineLevel="0" collapsed="false">
      <c r="A1545" s="85"/>
      <c r="B1545" s="85"/>
      <c r="C1545" s="86"/>
      <c r="D1545" s="85"/>
      <c r="E1545" s="85"/>
      <c r="F1545" s="85"/>
      <c r="G1545" s="86"/>
      <c r="H1545" s="86"/>
      <c r="I1545" s="87"/>
      <c r="J1545" s="85"/>
      <c r="K1545" s="85"/>
      <c r="L1545" s="85"/>
      <c r="M1545" s="85"/>
      <c r="N1545" s="85"/>
      <c r="O1545" s="86"/>
      <c r="P1545" s="86"/>
      <c r="Q1545" s="85"/>
      <c r="R1545" s="85"/>
      <c r="S1545" s="85"/>
      <c r="AC1545" s="77"/>
      <c r="AD1545" s="77"/>
      <c r="AE1545" s="77"/>
      <c r="AF1545" s="77"/>
      <c r="AG1545" s="77"/>
      <c r="AH1545" s="77"/>
      <c r="AI1545" s="77"/>
      <c r="AJ1545" s="77"/>
      <c r="AK1545" s="77"/>
      <c r="AL1545" s="77"/>
      <c r="AM1545" s="77"/>
      <c r="AN1545" s="78"/>
    </row>
    <row r="1546" customFormat="false" ht="12.75" hidden="false" customHeight="false" outlineLevel="0" collapsed="false">
      <c r="A1546" s="85"/>
      <c r="B1546" s="85"/>
      <c r="C1546" s="86"/>
      <c r="D1546" s="85"/>
      <c r="E1546" s="85"/>
      <c r="F1546" s="85"/>
      <c r="G1546" s="86"/>
      <c r="H1546" s="86"/>
      <c r="I1546" s="87"/>
      <c r="J1546" s="85"/>
      <c r="K1546" s="85"/>
      <c r="L1546" s="85"/>
      <c r="M1546" s="85"/>
      <c r="N1546" s="85"/>
      <c r="O1546" s="86"/>
      <c r="P1546" s="86"/>
      <c r="Q1546" s="85"/>
      <c r="R1546" s="85"/>
      <c r="S1546" s="85"/>
      <c r="AC1546" s="77"/>
      <c r="AD1546" s="77"/>
      <c r="AE1546" s="77"/>
      <c r="AF1546" s="77"/>
      <c r="AG1546" s="77"/>
      <c r="AH1546" s="77"/>
      <c r="AI1546" s="77"/>
      <c r="AJ1546" s="77"/>
      <c r="AK1546" s="77"/>
      <c r="AL1546" s="77"/>
      <c r="AM1546" s="77"/>
      <c r="AN1546" s="78"/>
    </row>
    <row r="1547" customFormat="false" ht="12.75" hidden="false" customHeight="false" outlineLevel="0" collapsed="false">
      <c r="A1547" s="85"/>
      <c r="B1547" s="85"/>
      <c r="C1547" s="86"/>
      <c r="D1547" s="85"/>
      <c r="E1547" s="85"/>
      <c r="F1547" s="85"/>
      <c r="G1547" s="86"/>
      <c r="H1547" s="86"/>
      <c r="I1547" s="87"/>
      <c r="J1547" s="85"/>
      <c r="K1547" s="85"/>
      <c r="L1547" s="85"/>
      <c r="M1547" s="85"/>
      <c r="N1547" s="85"/>
      <c r="O1547" s="86"/>
      <c r="P1547" s="86"/>
      <c r="Q1547" s="85"/>
      <c r="R1547" s="85"/>
      <c r="S1547" s="85"/>
      <c r="AC1547" s="77"/>
      <c r="AD1547" s="77"/>
      <c r="AE1547" s="77"/>
      <c r="AF1547" s="77"/>
      <c r="AG1547" s="77"/>
      <c r="AH1547" s="77"/>
      <c r="AI1547" s="77"/>
      <c r="AJ1547" s="77"/>
      <c r="AK1547" s="77"/>
      <c r="AL1547" s="77"/>
      <c r="AM1547" s="77"/>
      <c r="AN1547" s="78"/>
    </row>
    <row r="1548" customFormat="false" ht="12.75" hidden="false" customHeight="false" outlineLevel="0" collapsed="false">
      <c r="A1548" s="85"/>
      <c r="B1548" s="85"/>
      <c r="C1548" s="86"/>
      <c r="D1548" s="85"/>
      <c r="E1548" s="85"/>
      <c r="F1548" s="85"/>
      <c r="G1548" s="86"/>
      <c r="H1548" s="86"/>
      <c r="I1548" s="87"/>
      <c r="J1548" s="85"/>
      <c r="K1548" s="85"/>
      <c r="L1548" s="85"/>
      <c r="M1548" s="85"/>
      <c r="N1548" s="85"/>
      <c r="O1548" s="86"/>
      <c r="P1548" s="86"/>
      <c r="Q1548" s="85"/>
      <c r="R1548" s="85"/>
      <c r="S1548" s="85"/>
      <c r="AC1548" s="77"/>
      <c r="AD1548" s="77"/>
      <c r="AE1548" s="77"/>
      <c r="AF1548" s="77"/>
      <c r="AG1548" s="77"/>
      <c r="AH1548" s="77"/>
      <c r="AI1548" s="77"/>
      <c r="AJ1548" s="77"/>
      <c r="AK1548" s="77"/>
      <c r="AL1548" s="77"/>
      <c r="AM1548" s="77"/>
      <c r="AN1548" s="78"/>
    </row>
    <row r="1549" customFormat="false" ht="12.75" hidden="false" customHeight="false" outlineLevel="0" collapsed="false">
      <c r="A1549" s="85"/>
      <c r="B1549" s="85"/>
      <c r="C1549" s="86"/>
      <c r="D1549" s="85"/>
      <c r="E1549" s="85"/>
      <c r="F1549" s="85"/>
      <c r="G1549" s="86"/>
      <c r="H1549" s="86"/>
      <c r="I1549" s="87"/>
      <c r="J1549" s="85"/>
      <c r="K1549" s="85"/>
      <c r="L1549" s="85"/>
      <c r="M1549" s="85"/>
      <c r="N1549" s="85"/>
      <c r="O1549" s="86"/>
      <c r="P1549" s="86"/>
      <c r="Q1549" s="85"/>
      <c r="R1549" s="85"/>
      <c r="S1549" s="85"/>
      <c r="AC1549" s="77"/>
      <c r="AD1549" s="77"/>
      <c r="AE1549" s="77"/>
      <c r="AF1549" s="77"/>
      <c r="AG1549" s="77"/>
      <c r="AH1549" s="77"/>
      <c r="AI1549" s="77"/>
      <c r="AJ1549" s="77"/>
      <c r="AK1549" s="77"/>
      <c r="AL1549" s="77"/>
      <c r="AM1549" s="77"/>
      <c r="AN1549" s="78"/>
    </row>
    <row r="1550" customFormat="false" ht="12.75" hidden="false" customHeight="false" outlineLevel="0" collapsed="false">
      <c r="A1550" s="85"/>
      <c r="B1550" s="85"/>
      <c r="C1550" s="86"/>
      <c r="D1550" s="85"/>
      <c r="E1550" s="85"/>
      <c r="F1550" s="85"/>
      <c r="G1550" s="86"/>
      <c r="H1550" s="86"/>
      <c r="I1550" s="87"/>
      <c r="J1550" s="85"/>
      <c r="K1550" s="85"/>
      <c r="L1550" s="85"/>
      <c r="M1550" s="85"/>
      <c r="N1550" s="85"/>
      <c r="O1550" s="86"/>
      <c r="P1550" s="86"/>
      <c r="Q1550" s="85"/>
      <c r="R1550" s="85"/>
      <c r="S1550" s="85"/>
      <c r="AC1550" s="77"/>
      <c r="AD1550" s="77"/>
      <c r="AE1550" s="77"/>
      <c r="AF1550" s="77"/>
      <c r="AG1550" s="77"/>
      <c r="AH1550" s="77"/>
      <c r="AI1550" s="77"/>
      <c r="AJ1550" s="77"/>
      <c r="AK1550" s="77"/>
      <c r="AL1550" s="77"/>
      <c r="AM1550" s="77"/>
      <c r="AN1550" s="78"/>
    </row>
    <row r="1551" customFormat="false" ht="12.75" hidden="false" customHeight="false" outlineLevel="0" collapsed="false">
      <c r="A1551" s="85"/>
      <c r="B1551" s="85"/>
      <c r="C1551" s="86"/>
      <c r="D1551" s="85"/>
      <c r="E1551" s="85"/>
      <c r="F1551" s="85"/>
      <c r="G1551" s="86"/>
      <c r="H1551" s="86"/>
      <c r="I1551" s="87"/>
      <c r="J1551" s="85"/>
      <c r="K1551" s="85"/>
      <c r="L1551" s="85"/>
      <c r="M1551" s="85"/>
      <c r="N1551" s="85"/>
      <c r="O1551" s="86"/>
      <c r="P1551" s="86"/>
      <c r="Q1551" s="85"/>
      <c r="R1551" s="85"/>
      <c r="S1551" s="85"/>
      <c r="AC1551" s="77"/>
      <c r="AD1551" s="77"/>
      <c r="AE1551" s="77"/>
      <c r="AF1551" s="77"/>
      <c r="AG1551" s="77"/>
      <c r="AH1551" s="77"/>
      <c r="AI1551" s="77"/>
      <c r="AJ1551" s="77"/>
      <c r="AK1551" s="77"/>
      <c r="AL1551" s="77"/>
      <c r="AM1551" s="77"/>
      <c r="AN1551" s="78"/>
    </row>
    <row r="1552" customFormat="false" ht="12.75" hidden="false" customHeight="false" outlineLevel="0" collapsed="false">
      <c r="A1552" s="85"/>
      <c r="B1552" s="85"/>
      <c r="C1552" s="86"/>
      <c r="D1552" s="85"/>
      <c r="E1552" s="85"/>
      <c r="F1552" s="85"/>
      <c r="G1552" s="86"/>
      <c r="H1552" s="86"/>
      <c r="I1552" s="87"/>
      <c r="J1552" s="85"/>
      <c r="K1552" s="85"/>
      <c r="L1552" s="85"/>
      <c r="M1552" s="85"/>
      <c r="N1552" s="85"/>
      <c r="O1552" s="86"/>
      <c r="P1552" s="86"/>
      <c r="Q1552" s="85"/>
      <c r="R1552" s="85"/>
      <c r="S1552" s="85"/>
      <c r="AC1552" s="77"/>
      <c r="AD1552" s="77"/>
      <c r="AE1552" s="77"/>
      <c r="AF1552" s="77"/>
      <c r="AG1552" s="77"/>
      <c r="AH1552" s="77"/>
      <c r="AI1552" s="77"/>
      <c r="AJ1552" s="77"/>
      <c r="AK1552" s="77"/>
      <c r="AL1552" s="77"/>
      <c r="AM1552" s="77"/>
      <c r="AN1552" s="78"/>
    </row>
    <row r="1553" customFormat="false" ht="12.75" hidden="false" customHeight="false" outlineLevel="0" collapsed="false">
      <c r="A1553" s="85"/>
      <c r="B1553" s="85"/>
      <c r="C1553" s="86"/>
      <c r="D1553" s="85"/>
      <c r="E1553" s="85"/>
      <c r="F1553" s="85"/>
      <c r="G1553" s="86"/>
      <c r="H1553" s="86"/>
      <c r="I1553" s="87"/>
      <c r="J1553" s="85"/>
      <c r="K1553" s="85"/>
      <c r="L1553" s="85"/>
      <c r="M1553" s="85"/>
      <c r="N1553" s="85"/>
      <c r="O1553" s="86"/>
      <c r="P1553" s="86"/>
      <c r="Q1553" s="85"/>
      <c r="R1553" s="85"/>
      <c r="S1553" s="85"/>
      <c r="AC1553" s="77"/>
      <c r="AD1553" s="77"/>
      <c r="AE1553" s="77"/>
      <c r="AF1553" s="77"/>
      <c r="AG1553" s="77"/>
      <c r="AH1553" s="77"/>
      <c r="AI1553" s="77"/>
      <c r="AJ1553" s="77"/>
      <c r="AK1553" s="77"/>
      <c r="AL1553" s="77"/>
      <c r="AM1553" s="77"/>
      <c r="AN1553" s="78"/>
    </row>
    <row r="1554" customFormat="false" ht="12.75" hidden="false" customHeight="false" outlineLevel="0" collapsed="false">
      <c r="A1554" s="85"/>
      <c r="B1554" s="85"/>
      <c r="C1554" s="86"/>
      <c r="D1554" s="85"/>
      <c r="E1554" s="85"/>
      <c r="F1554" s="85"/>
      <c r="G1554" s="86"/>
      <c r="H1554" s="86"/>
      <c r="I1554" s="87"/>
      <c r="J1554" s="85"/>
      <c r="K1554" s="85"/>
      <c r="L1554" s="85"/>
      <c r="M1554" s="85"/>
      <c r="N1554" s="85"/>
      <c r="O1554" s="86"/>
      <c r="P1554" s="86"/>
      <c r="Q1554" s="85"/>
      <c r="R1554" s="85"/>
      <c r="S1554" s="85"/>
      <c r="AC1554" s="77"/>
      <c r="AD1554" s="77"/>
      <c r="AE1554" s="77"/>
      <c r="AF1554" s="77"/>
      <c r="AG1554" s="77"/>
      <c r="AH1554" s="77"/>
      <c r="AI1554" s="77"/>
      <c r="AJ1554" s="77"/>
      <c r="AK1554" s="77"/>
      <c r="AL1554" s="77"/>
      <c r="AM1554" s="77"/>
      <c r="AN1554" s="78"/>
    </row>
    <row r="1555" customFormat="false" ht="12.75" hidden="false" customHeight="false" outlineLevel="0" collapsed="false">
      <c r="A1555" s="85"/>
      <c r="B1555" s="85"/>
      <c r="C1555" s="86"/>
      <c r="D1555" s="85"/>
      <c r="E1555" s="85"/>
      <c r="F1555" s="85"/>
      <c r="G1555" s="86"/>
      <c r="H1555" s="86"/>
      <c r="I1555" s="87"/>
      <c r="J1555" s="85"/>
      <c r="K1555" s="85"/>
      <c r="L1555" s="85"/>
      <c r="M1555" s="85"/>
      <c r="N1555" s="85"/>
      <c r="O1555" s="86"/>
      <c r="P1555" s="86"/>
      <c r="Q1555" s="85"/>
      <c r="R1555" s="85"/>
      <c r="S1555" s="85"/>
      <c r="AC1555" s="77"/>
      <c r="AD1555" s="77"/>
      <c r="AE1555" s="77"/>
      <c r="AF1555" s="77"/>
      <c r="AG1555" s="77"/>
      <c r="AH1555" s="77"/>
      <c r="AI1555" s="77"/>
      <c r="AJ1555" s="77"/>
      <c r="AK1555" s="77"/>
      <c r="AL1555" s="77"/>
      <c r="AM1555" s="77"/>
      <c r="AN1555" s="78"/>
    </row>
    <row r="1556" customFormat="false" ht="12.75" hidden="false" customHeight="false" outlineLevel="0" collapsed="false">
      <c r="A1556" s="85"/>
      <c r="B1556" s="85"/>
      <c r="C1556" s="86"/>
      <c r="D1556" s="85"/>
      <c r="E1556" s="85"/>
      <c r="F1556" s="85"/>
      <c r="G1556" s="86"/>
      <c r="H1556" s="86"/>
      <c r="I1556" s="87"/>
      <c r="J1556" s="85"/>
      <c r="K1556" s="85"/>
      <c r="L1556" s="85"/>
      <c r="M1556" s="85"/>
      <c r="N1556" s="85"/>
      <c r="O1556" s="86"/>
      <c r="P1556" s="86"/>
      <c r="Q1556" s="85"/>
      <c r="R1556" s="85"/>
      <c r="S1556" s="85"/>
      <c r="AC1556" s="77"/>
      <c r="AD1556" s="77"/>
      <c r="AE1556" s="77"/>
      <c r="AF1556" s="77"/>
      <c r="AG1556" s="77"/>
      <c r="AH1556" s="77"/>
      <c r="AI1556" s="77"/>
      <c r="AJ1556" s="77"/>
      <c r="AK1556" s="77"/>
      <c r="AL1556" s="77"/>
      <c r="AM1556" s="77"/>
      <c r="AN1556" s="78"/>
    </row>
    <row r="1557" customFormat="false" ht="12.75" hidden="false" customHeight="false" outlineLevel="0" collapsed="false">
      <c r="A1557" s="85"/>
      <c r="B1557" s="85"/>
      <c r="C1557" s="86"/>
      <c r="D1557" s="85"/>
      <c r="E1557" s="85"/>
      <c r="F1557" s="85"/>
      <c r="G1557" s="86"/>
      <c r="H1557" s="86"/>
      <c r="I1557" s="87"/>
      <c r="J1557" s="85"/>
      <c r="K1557" s="85"/>
      <c r="L1557" s="85"/>
      <c r="M1557" s="85"/>
      <c r="N1557" s="85"/>
      <c r="O1557" s="86"/>
      <c r="P1557" s="86"/>
      <c r="Q1557" s="85"/>
      <c r="R1557" s="85"/>
      <c r="S1557" s="85"/>
      <c r="AC1557" s="77"/>
      <c r="AD1557" s="77"/>
      <c r="AE1557" s="77"/>
      <c r="AF1557" s="77"/>
      <c r="AG1557" s="77"/>
      <c r="AH1557" s="77"/>
      <c r="AI1557" s="77"/>
      <c r="AJ1557" s="77"/>
      <c r="AK1557" s="77"/>
      <c r="AL1557" s="77"/>
      <c r="AM1557" s="77"/>
      <c r="AN1557" s="78"/>
    </row>
    <row r="1558" customFormat="false" ht="12.75" hidden="false" customHeight="false" outlineLevel="0" collapsed="false">
      <c r="A1558" s="85"/>
      <c r="B1558" s="85"/>
      <c r="C1558" s="86"/>
      <c r="D1558" s="85"/>
      <c r="E1558" s="85"/>
      <c r="F1558" s="85"/>
      <c r="G1558" s="86"/>
      <c r="H1558" s="86"/>
      <c r="I1558" s="87"/>
      <c r="J1558" s="85"/>
      <c r="K1558" s="85"/>
      <c r="L1558" s="85"/>
      <c r="M1558" s="85"/>
      <c r="N1558" s="85"/>
      <c r="O1558" s="86"/>
      <c r="P1558" s="86"/>
      <c r="Q1558" s="85"/>
      <c r="R1558" s="85"/>
      <c r="S1558" s="85"/>
      <c r="AC1558" s="77"/>
      <c r="AD1558" s="77"/>
      <c r="AE1558" s="77"/>
      <c r="AF1558" s="77"/>
      <c r="AG1558" s="77"/>
      <c r="AH1558" s="77"/>
      <c r="AI1558" s="77"/>
      <c r="AJ1558" s="77"/>
      <c r="AK1558" s="77"/>
      <c r="AL1558" s="77"/>
      <c r="AM1558" s="77"/>
      <c r="AN1558" s="78"/>
    </row>
    <row r="1559" customFormat="false" ht="12.75" hidden="false" customHeight="false" outlineLevel="0" collapsed="false">
      <c r="A1559" s="85"/>
      <c r="B1559" s="85"/>
      <c r="C1559" s="86"/>
      <c r="D1559" s="85"/>
      <c r="E1559" s="85"/>
      <c r="F1559" s="85"/>
      <c r="G1559" s="86"/>
      <c r="H1559" s="86"/>
      <c r="I1559" s="87"/>
      <c r="J1559" s="85"/>
      <c r="K1559" s="85"/>
      <c r="L1559" s="85"/>
      <c r="M1559" s="85"/>
      <c r="N1559" s="85"/>
      <c r="O1559" s="86"/>
      <c r="P1559" s="86"/>
      <c r="Q1559" s="85"/>
      <c r="R1559" s="85"/>
      <c r="S1559" s="85"/>
      <c r="AC1559" s="77"/>
      <c r="AD1559" s="77"/>
      <c r="AE1559" s="77"/>
      <c r="AF1559" s="77"/>
      <c r="AG1559" s="77"/>
      <c r="AH1559" s="77"/>
      <c r="AI1559" s="77"/>
      <c r="AJ1559" s="77"/>
      <c r="AK1559" s="77"/>
      <c r="AL1559" s="77"/>
      <c r="AM1559" s="77"/>
      <c r="AN1559" s="78"/>
    </row>
    <row r="1560" customFormat="false" ht="12.75" hidden="false" customHeight="false" outlineLevel="0" collapsed="false">
      <c r="A1560" s="85"/>
      <c r="B1560" s="85"/>
      <c r="C1560" s="86"/>
      <c r="D1560" s="85"/>
      <c r="E1560" s="85"/>
      <c r="F1560" s="85"/>
      <c r="G1560" s="86"/>
      <c r="H1560" s="86"/>
      <c r="I1560" s="87"/>
      <c r="J1560" s="85"/>
      <c r="K1560" s="85"/>
      <c r="L1560" s="85"/>
      <c r="M1560" s="85"/>
      <c r="N1560" s="85"/>
      <c r="O1560" s="86"/>
      <c r="P1560" s="86"/>
      <c r="Q1560" s="85"/>
      <c r="R1560" s="85"/>
      <c r="S1560" s="85"/>
      <c r="AC1560" s="77"/>
      <c r="AD1560" s="77"/>
      <c r="AE1560" s="77"/>
      <c r="AF1560" s="77"/>
      <c r="AG1560" s="77"/>
      <c r="AH1560" s="77"/>
      <c r="AI1560" s="77"/>
      <c r="AJ1560" s="77"/>
      <c r="AK1560" s="77"/>
      <c r="AL1560" s="77"/>
      <c r="AM1560" s="77"/>
      <c r="AN1560" s="78"/>
    </row>
    <row r="1561" customFormat="false" ht="12.75" hidden="false" customHeight="false" outlineLevel="0" collapsed="false">
      <c r="A1561" s="85"/>
      <c r="B1561" s="85"/>
      <c r="C1561" s="86"/>
      <c r="D1561" s="85"/>
      <c r="E1561" s="85"/>
      <c r="F1561" s="85"/>
      <c r="G1561" s="86"/>
      <c r="H1561" s="86"/>
      <c r="I1561" s="87"/>
      <c r="J1561" s="85"/>
      <c r="K1561" s="85"/>
      <c r="L1561" s="85"/>
      <c r="M1561" s="85"/>
      <c r="N1561" s="85"/>
      <c r="O1561" s="86"/>
      <c r="P1561" s="86"/>
      <c r="Q1561" s="85"/>
      <c r="R1561" s="85"/>
      <c r="S1561" s="85"/>
      <c r="AC1561" s="77"/>
      <c r="AD1561" s="77"/>
      <c r="AE1561" s="77"/>
      <c r="AF1561" s="77"/>
      <c r="AG1561" s="77"/>
      <c r="AH1561" s="77"/>
      <c r="AI1561" s="77"/>
      <c r="AJ1561" s="77"/>
      <c r="AK1561" s="77"/>
      <c r="AL1561" s="77"/>
      <c r="AM1561" s="77"/>
      <c r="AN1561" s="78"/>
    </row>
    <row r="1562" customFormat="false" ht="12.75" hidden="false" customHeight="false" outlineLevel="0" collapsed="false">
      <c r="A1562" s="85"/>
      <c r="B1562" s="85"/>
      <c r="C1562" s="86"/>
      <c r="D1562" s="85"/>
      <c r="E1562" s="85"/>
      <c r="F1562" s="85"/>
      <c r="G1562" s="86"/>
      <c r="H1562" s="86"/>
      <c r="I1562" s="87"/>
      <c r="J1562" s="85"/>
      <c r="K1562" s="85"/>
      <c r="L1562" s="85"/>
      <c r="M1562" s="85"/>
      <c r="N1562" s="85"/>
      <c r="O1562" s="86"/>
      <c r="P1562" s="86"/>
      <c r="Q1562" s="85"/>
      <c r="R1562" s="85"/>
      <c r="S1562" s="85"/>
      <c r="AC1562" s="77"/>
      <c r="AD1562" s="77"/>
      <c r="AE1562" s="77"/>
      <c r="AF1562" s="77"/>
      <c r="AG1562" s="77"/>
      <c r="AH1562" s="77"/>
      <c r="AI1562" s="77"/>
      <c r="AJ1562" s="77"/>
      <c r="AK1562" s="77"/>
      <c r="AL1562" s="77"/>
      <c r="AM1562" s="77"/>
      <c r="AN1562" s="78"/>
    </row>
    <row r="1563" customFormat="false" ht="12.75" hidden="false" customHeight="false" outlineLevel="0" collapsed="false">
      <c r="A1563" s="85"/>
      <c r="B1563" s="85"/>
      <c r="C1563" s="86"/>
      <c r="D1563" s="85"/>
      <c r="E1563" s="85"/>
      <c r="F1563" s="85"/>
      <c r="G1563" s="86"/>
      <c r="H1563" s="86"/>
      <c r="I1563" s="87"/>
      <c r="J1563" s="85"/>
      <c r="K1563" s="85"/>
      <c r="L1563" s="85"/>
      <c r="M1563" s="85"/>
      <c r="N1563" s="85"/>
      <c r="O1563" s="86"/>
      <c r="P1563" s="86"/>
      <c r="Q1563" s="85"/>
      <c r="R1563" s="85"/>
      <c r="S1563" s="85"/>
      <c r="AC1563" s="77"/>
      <c r="AD1563" s="77"/>
      <c r="AE1563" s="77"/>
      <c r="AF1563" s="77"/>
      <c r="AG1563" s="77"/>
      <c r="AH1563" s="77"/>
      <c r="AI1563" s="77"/>
      <c r="AJ1563" s="77"/>
      <c r="AK1563" s="77"/>
      <c r="AL1563" s="77"/>
      <c r="AM1563" s="77"/>
      <c r="AN1563" s="78"/>
    </row>
    <row r="1564" customFormat="false" ht="12.75" hidden="false" customHeight="false" outlineLevel="0" collapsed="false">
      <c r="A1564" s="85"/>
      <c r="B1564" s="85"/>
      <c r="C1564" s="86"/>
      <c r="D1564" s="85"/>
      <c r="E1564" s="85"/>
      <c r="F1564" s="85"/>
      <c r="G1564" s="86"/>
      <c r="H1564" s="86"/>
      <c r="I1564" s="87"/>
      <c r="J1564" s="85"/>
      <c r="K1564" s="85"/>
      <c r="L1564" s="85"/>
      <c r="M1564" s="85"/>
      <c r="N1564" s="85"/>
      <c r="O1564" s="86"/>
      <c r="P1564" s="86"/>
      <c r="Q1564" s="85"/>
      <c r="R1564" s="85"/>
      <c r="S1564" s="85"/>
      <c r="AC1564" s="77"/>
      <c r="AD1564" s="77"/>
      <c r="AE1564" s="77"/>
      <c r="AF1564" s="77"/>
      <c r="AG1564" s="77"/>
      <c r="AH1564" s="77"/>
      <c r="AI1564" s="77"/>
      <c r="AJ1564" s="77"/>
      <c r="AK1564" s="77"/>
      <c r="AL1564" s="77"/>
      <c r="AM1564" s="77"/>
      <c r="AN1564" s="78"/>
    </row>
    <row r="1565" customFormat="false" ht="12.75" hidden="false" customHeight="false" outlineLevel="0" collapsed="false">
      <c r="A1565" s="85"/>
      <c r="B1565" s="85"/>
      <c r="C1565" s="86"/>
      <c r="D1565" s="85"/>
      <c r="E1565" s="85"/>
      <c r="F1565" s="85"/>
      <c r="G1565" s="86"/>
      <c r="H1565" s="86"/>
      <c r="I1565" s="87"/>
      <c r="J1565" s="85"/>
      <c r="K1565" s="85"/>
      <c r="L1565" s="85"/>
      <c r="M1565" s="85"/>
      <c r="N1565" s="85"/>
      <c r="O1565" s="86"/>
      <c r="P1565" s="86"/>
      <c r="Q1565" s="85"/>
      <c r="R1565" s="85"/>
      <c r="S1565" s="85"/>
      <c r="AC1565" s="77"/>
      <c r="AD1565" s="77"/>
      <c r="AE1565" s="77"/>
      <c r="AF1565" s="77"/>
      <c r="AG1565" s="77"/>
      <c r="AH1565" s="77"/>
      <c r="AI1565" s="77"/>
      <c r="AJ1565" s="77"/>
      <c r="AK1565" s="77"/>
      <c r="AL1565" s="77"/>
      <c r="AM1565" s="77"/>
      <c r="AN1565" s="78"/>
    </row>
    <row r="1566" customFormat="false" ht="12.75" hidden="false" customHeight="false" outlineLevel="0" collapsed="false">
      <c r="A1566" s="85"/>
      <c r="B1566" s="85"/>
      <c r="C1566" s="86"/>
      <c r="D1566" s="85"/>
      <c r="E1566" s="85"/>
      <c r="F1566" s="85"/>
      <c r="G1566" s="86"/>
      <c r="H1566" s="86"/>
      <c r="I1566" s="87"/>
      <c r="J1566" s="85"/>
      <c r="K1566" s="85"/>
      <c r="L1566" s="85"/>
      <c r="M1566" s="85"/>
      <c r="N1566" s="85"/>
      <c r="O1566" s="86"/>
      <c r="P1566" s="86"/>
      <c r="Q1566" s="85"/>
      <c r="R1566" s="85"/>
      <c r="S1566" s="85"/>
      <c r="AC1566" s="77"/>
      <c r="AD1566" s="77"/>
      <c r="AE1566" s="77"/>
      <c r="AF1566" s="77"/>
      <c r="AG1566" s="77"/>
      <c r="AH1566" s="77"/>
      <c r="AI1566" s="77"/>
      <c r="AJ1566" s="77"/>
      <c r="AK1566" s="77"/>
      <c r="AL1566" s="77"/>
      <c r="AM1566" s="77"/>
      <c r="AN1566" s="78"/>
    </row>
    <row r="1567" customFormat="false" ht="12.75" hidden="false" customHeight="false" outlineLevel="0" collapsed="false">
      <c r="A1567" s="85"/>
      <c r="B1567" s="85"/>
      <c r="C1567" s="86"/>
      <c r="D1567" s="85"/>
      <c r="E1567" s="85"/>
      <c r="F1567" s="85"/>
      <c r="G1567" s="86"/>
      <c r="H1567" s="86"/>
      <c r="I1567" s="87"/>
      <c r="J1567" s="85"/>
      <c r="K1567" s="85"/>
      <c r="L1567" s="85"/>
      <c r="M1567" s="85"/>
      <c r="N1567" s="85"/>
      <c r="O1567" s="86"/>
      <c r="P1567" s="86"/>
      <c r="Q1567" s="85"/>
      <c r="R1567" s="85"/>
      <c r="S1567" s="85"/>
      <c r="AC1567" s="77"/>
      <c r="AD1567" s="77"/>
      <c r="AE1567" s="77"/>
      <c r="AF1567" s="77"/>
      <c r="AG1567" s="77"/>
      <c r="AH1567" s="77"/>
      <c r="AI1567" s="77"/>
      <c r="AJ1567" s="77"/>
      <c r="AK1567" s="77"/>
      <c r="AL1567" s="77"/>
      <c r="AM1567" s="77"/>
      <c r="AN1567" s="78"/>
    </row>
    <row r="1568" customFormat="false" ht="12.75" hidden="false" customHeight="false" outlineLevel="0" collapsed="false">
      <c r="A1568" s="85"/>
      <c r="B1568" s="85"/>
      <c r="C1568" s="86"/>
      <c r="D1568" s="85"/>
      <c r="E1568" s="85"/>
      <c r="F1568" s="85"/>
      <c r="G1568" s="86"/>
      <c r="H1568" s="86"/>
      <c r="I1568" s="87"/>
      <c r="J1568" s="85"/>
      <c r="K1568" s="85"/>
      <c r="L1568" s="85"/>
      <c r="M1568" s="85"/>
      <c r="N1568" s="85"/>
      <c r="O1568" s="86"/>
      <c r="P1568" s="86"/>
      <c r="Q1568" s="85"/>
      <c r="R1568" s="85"/>
      <c r="S1568" s="85"/>
      <c r="AC1568" s="77"/>
      <c r="AD1568" s="77"/>
      <c r="AE1568" s="77"/>
      <c r="AF1568" s="77"/>
      <c r="AG1568" s="77"/>
      <c r="AH1568" s="77"/>
      <c r="AI1568" s="77"/>
      <c r="AJ1568" s="77"/>
      <c r="AK1568" s="77"/>
      <c r="AL1568" s="77"/>
      <c r="AM1568" s="77"/>
      <c r="AN1568" s="78"/>
    </row>
    <row r="1569" customFormat="false" ht="12.75" hidden="false" customHeight="false" outlineLevel="0" collapsed="false">
      <c r="A1569" s="85"/>
      <c r="B1569" s="85"/>
      <c r="C1569" s="86"/>
      <c r="D1569" s="85"/>
      <c r="E1569" s="85"/>
      <c r="F1569" s="85"/>
      <c r="G1569" s="86"/>
      <c r="H1569" s="86"/>
      <c r="I1569" s="87"/>
      <c r="J1569" s="85"/>
      <c r="K1569" s="85"/>
      <c r="L1569" s="85"/>
      <c r="M1569" s="85"/>
      <c r="N1569" s="85"/>
      <c r="O1569" s="86"/>
      <c r="P1569" s="86"/>
      <c r="Q1569" s="85"/>
      <c r="R1569" s="85"/>
      <c r="S1569" s="85"/>
      <c r="AC1569" s="77"/>
      <c r="AD1569" s="77"/>
      <c r="AE1569" s="77"/>
      <c r="AF1569" s="77"/>
      <c r="AG1569" s="77"/>
      <c r="AH1569" s="77"/>
      <c r="AI1569" s="77"/>
      <c r="AJ1569" s="77"/>
      <c r="AK1569" s="77"/>
      <c r="AL1569" s="77"/>
      <c r="AM1569" s="77"/>
      <c r="AN1569" s="78"/>
    </row>
    <row r="1570" customFormat="false" ht="12.75" hidden="false" customHeight="false" outlineLevel="0" collapsed="false">
      <c r="A1570" s="85"/>
      <c r="B1570" s="85"/>
      <c r="C1570" s="86"/>
      <c r="D1570" s="85"/>
      <c r="E1570" s="85"/>
      <c r="F1570" s="85"/>
      <c r="G1570" s="86"/>
      <c r="H1570" s="86"/>
      <c r="I1570" s="87"/>
      <c r="J1570" s="85"/>
      <c r="K1570" s="85"/>
      <c r="L1570" s="85"/>
      <c r="M1570" s="85"/>
      <c r="N1570" s="85"/>
      <c r="O1570" s="86"/>
      <c r="P1570" s="86"/>
      <c r="Q1570" s="85"/>
      <c r="R1570" s="85"/>
      <c r="S1570" s="85"/>
      <c r="AC1570" s="77"/>
      <c r="AD1570" s="77"/>
      <c r="AE1570" s="77"/>
      <c r="AF1570" s="77"/>
      <c r="AG1570" s="77"/>
      <c r="AH1570" s="77"/>
      <c r="AI1570" s="77"/>
      <c r="AJ1570" s="77"/>
      <c r="AK1570" s="77"/>
      <c r="AL1570" s="77"/>
      <c r="AM1570" s="77"/>
      <c r="AN1570" s="78"/>
    </row>
    <row r="1571" customFormat="false" ht="12.75" hidden="false" customHeight="false" outlineLevel="0" collapsed="false">
      <c r="A1571" s="85"/>
      <c r="B1571" s="85"/>
      <c r="C1571" s="86"/>
      <c r="D1571" s="85"/>
      <c r="E1571" s="85"/>
      <c r="F1571" s="85"/>
      <c r="G1571" s="86"/>
      <c r="H1571" s="86"/>
      <c r="I1571" s="87"/>
      <c r="J1571" s="85"/>
      <c r="K1571" s="85"/>
      <c r="L1571" s="85"/>
      <c r="M1571" s="85"/>
      <c r="N1571" s="85"/>
      <c r="O1571" s="86"/>
      <c r="P1571" s="86"/>
      <c r="Q1571" s="85"/>
      <c r="R1571" s="85"/>
      <c r="S1571" s="85"/>
      <c r="AC1571" s="77"/>
      <c r="AD1571" s="77"/>
      <c r="AE1571" s="77"/>
      <c r="AF1571" s="77"/>
      <c r="AG1571" s="77"/>
      <c r="AH1571" s="77"/>
      <c r="AI1571" s="77"/>
      <c r="AJ1571" s="77"/>
      <c r="AK1571" s="77"/>
      <c r="AL1571" s="77"/>
      <c r="AM1571" s="77"/>
      <c r="AN1571" s="78"/>
    </row>
    <row r="1572" customFormat="false" ht="12.75" hidden="false" customHeight="false" outlineLevel="0" collapsed="false">
      <c r="A1572" s="85"/>
      <c r="B1572" s="85"/>
      <c r="C1572" s="86"/>
      <c r="D1572" s="85"/>
      <c r="E1572" s="85"/>
      <c r="F1572" s="85"/>
      <c r="G1572" s="86"/>
      <c r="H1572" s="86"/>
      <c r="I1572" s="87"/>
      <c r="J1572" s="85"/>
      <c r="K1572" s="85"/>
      <c r="L1572" s="85"/>
      <c r="M1572" s="85"/>
      <c r="N1572" s="85"/>
      <c r="O1572" s="86"/>
      <c r="P1572" s="86"/>
      <c r="Q1572" s="85"/>
      <c r="R1572" s="85"/>
      <c r="S1572" s="85"/>
      <c r="AC1572" s="77"/>
      <c r="AD1572" s="77"/>
      <c r="AE1572" s="77"/>
      <c r="AF1572" s="77"/>
      <c r="AG1572" s="77"/>
      <c r="AH1572" s="77"/>
      <c r="AI1572" s="77"/>
      <c r="AJ1572" s="77"/>
      <c r="AK1572" s="77"/>
      <c r="AL1572" s="77"/>
      <c r="AM1572" s="77"/>
      <c r="AN1572" s="78"/>
    </row>
    <row r="1573" customFormat="false" ht="12.75" hidden="false" customHeight="false" outlineLevel="0" collapsed="false">
      <c r="A1573" s="85"/>
      <c r="B1573" s="85"/>
      <c r="C1573" s="86"/>
      <c r="D1573" s="85"/>
      <c r="E1573" s="85"/>
      <c r="F1573" s="85"/>
      <c r="G1573" s="86"/>
      <c r="H1573" s="86"/>
      <c r="I1573" s="87"/>
      <c r="J1573" s="85"/>
      <c r="K1573" s="85"/>
      <c r="L1573" s="85"/>
      <c r="M1573" s="85"/>
      <c r="N1573" s="85"/>
      <c r="O1573" s="86"/>
      <c r="P1573" s="86"/>
      <c r="Q1573" s="85"/>
      <c r="R1573" s="85"/>
      <c r="S1573" s="85"/>
      <c r="AC1573" s="77"/>
      <c r="AD1573" s="77"/>
      <c r="AE1573" s="77"/>
      <c r="AF1573" s="77"/>
      <c r="AG1573" s="77"/>
      <c r="AH1573" s="77"/>
      <c r="AI1573" s="77"/>
      <c r="AJ1573" s="77"/>
      <c r="AK1573" s="77"/>
      <c r="AL1573" s="77"/>
      <c r="AM1573" s="77"/>
      <c r="AN1573" s="78"/>
    </row>
    <row r="1574" customFormat="false" ht="12.75" hidden="false" customHeight="false" outlineLevel="0" collapsed="false">
      <c r="A1574" s="85"/>
      <c r="B1574" s="85"/>
      <c r="C1574" s="86"/>
      <c r="D1574" s="85"/>
      <c r="E1574" s="85"/>
      <c r="F1574" s="85"/>
      <c r="G1574" s="86"/>
      <c r="H1574" s="86"/>
      <c r="I1574" s="87"/>
      <c r="J1574" s="85"/>
      <c r="K1574" s="85"/>
      <c r="L1574" s="85"/>
      <c r="M1574" s="85"/>
      <c r="N1574" s="85"/>
      <c r="O1574" s="86"/>
      <c r="P1574" s="86"/>
      <c r="Q1574" s="85"/>
      <c r="R1574" s="85"/>
      <c r="S1574" s="85"/>
      <c r="AC1574" s="77"/>
      <c r="AD1574" s="77"/>
      <c r="AE1574" s="77"/>
      <c r="AF1574" s="77"/>
      <c r="AG1574" s="77"/>
      <c r="AH1574" s="77"/>
      <c r="AI1574" s="77"/>
      <c r="AJ1574" s="77"/>
      <c r="AK1574" s="77"/>
      <c r="AL1574" s="77"/>
      <c r="AM1574" s="77"/>
      <c r="AN1574" s="78"/>
    </row>
    <row r="1575" customFormat="false" ht="12.75" hidden="false" customHeight="false" outlineLevel="0" collapsed="false">
      <c r="A1575" s="85"/>
      <c r="B1575" s="85"/>
      <c r="C1575" s="86"/>
      <c r="D1575" s="85"/>
      <c r="E1575" s="85"/>
      <c r="F1575" s="85"/>
      <c r="G1575" s="86"/>
      <c r="H1575" s="86"/>
      <c r="I1575" s="87"/>
      <c r="J1575" s="85"/>
      <c r="K1575" s="85"/>
      <c r="L1575" s="85"/>
      <c r="M1575" s="85"/>
      <c r="N1575" s="85"/>
      <c r="O1575" s="86"/>
      <c r="P1575" s="86"/>
      <c r="Q1575" s="85"/>
      <c r="R1575" s="85"/>
      <c r="S1575" s="85"/>
      <c r="AC1575" s="77"/>
      <c r="AD1575" s="77"/>
      <c r="AE1575" s="77"/>
      <c r="AF1575" s="77"/>
      <c r="AG1575" s="77"/>
      <c r="AH1575" s="77"/>
      <c r="AI1575" s="77"/>
      <c r="AJ1575" s="77"/>
      <c r="AK1575" s="77"/>
      <c r="AL1575" s="77"/>
      <c r="AM1575" s="77"/>
      <c r="AN1575" s="78"/>
    </row>
    <row r="1576" customFormat="false" ht="12.75" hidden="false" customHeight="false" outlineLevel="0" collapsed="false">
      <c r="A1576" s="85"/>
      <c r="B1576" s="85"/>
      <c r="C1576" s="86"/>
      <c r="D1576" s="85"/>
      <c r="E1576" s="85"/>
      <c r="F1576" s="85"/>
      <c r="G1576" s="86"/>
      <c r="H1576" s="86"/>
      <c r="I1576" s="87"/>
      <c r="J1576" s="85"/>
      <c r="K1576" s="85"/>
      <c r="L1576" s="85"/>
      <c r="M1576" s="85"/>
      <c r="N1576" s="85"/>
      <c r="O1576" s="86"/>
      <c r="P1576" s="86"/>
      <c r="Q1576" s="85"/>
      <c r="R1576" s="85"/>
      <c r="S1576" s="85"/>
      <c r="AC1576" s="77"/>
      <c r="AD1576" s="77"/>
      <c r="AE1576" s="77"/>
      <c r="AF1576" s="77"/>
      <c r="AG1576" s="77"/>
      <c r="AH1576" s="77"/>
      <c r="AI1576" s="77"/>
      <c r="AJ1576" s="77"/>
      <c r="AK1576" s="77"/>
      <c r="AL1576" s="77"/>
      <c r="AM1576" s="77"/>
      <c r="AN1576" s="78"/>
    </row>
    <row r="1577" customFormat="false" ht="12.75" hidden="false" customHeight="false" outlineLevel="0" collapsed="false">
      <c r="A1577" s="85"/>
      <c r="B1577" s="85"/>
      <c r="C1577" s="86"/>
      <c r="D1577" s="85"/>
      <c r="E1577" s="85"/>
      <c r="F1577" s="85"/>
      <c r="G1577" s="86"/>
      <c r="H1577" s="86"/>
      <c r="I1577" s="87"/>
      <c r="J1577" s="85"/>
      <c r="K1577" s="85"/>
      <c r="L1577" s="85"/>
      <c r="M1577" s="85"/>
      <c r="N1577" s="85"/>
      <c r="O1577" s="86"/>
      <c r="P1577" s="86"/>
      <c r="Q1577" s="85"/>
      <c r="R1577" s="85"/>
      <c r="S1577" s="85"/>
      <c r="AC1577" s="77"/>
      <c r="AD1577" s="77"/>
      <c r="AE1577" s="77"/>
      <c r="AF1577" s="77"/>
      <c r="AG1577" s="77"/>
      <c r="AH1577" s="77"/>
      <c r="AI1577" s="77"/>
      <c r="AJ1577" s="77"/>
      <c r="AK1577" s="77"/>
      <c r="AL1577" s="77"/>
      <c r="AM1577" s="77"/>
      <c r="AN1577" s="78"/>
    </row>
    <row r="1578" customFormat="false" ht="12.75" hidden="false" customHeight="false" outlineLevel="0" collapsed="false">
      <c r="A1578" s="85"/>
      <c r="B1578" s="85"/>
      <c r="C1578" s="86"/>
      <c r="D1578" s="85"/>
      <c r="E1578" s="85"/>
      <c r="F1578" s="85"/>
      <c r="G1578" s="86"/>
      <c r="H1578" s="86"/>
      <c r="I1578" s="87"/>
      <c r="J1578" s="85"/>
      <c r="K1578" s="85"/>
      <c r="L1578" s="85"/>
      <c r="M1578" s="85"/>
      <c r="N1578" s="85"/>
      <c r="O1578" s="86"/>
      <c r="P1578" s="86"/>
      <c r="Q1578" s="85"/>
      <c r="R1578" s="85"/>
      <c r="S1578" s="85"/>
      <c r="AC1578" s="77"/>
      <c r="AD1578" s="77"/>
      <c r="AE1578" s="77"/>
      <c r="AF1578" s="77"/>
      <c r="AG1578" s="77"/>
      <c r="AH1578" s="77"/>
      <c r="AI1578" s="77"/>
      <c r="AJ1578" s="77"/>
      <c r="AK1578" s="77"/>
      <c r="AL1578" s="77"/>
      <c r="AM1578" s="77"/>
      <c r="AN1578" s="78"/>
    </row>
    <row r="1579" customFormat="false" ht="12.75" hidden="false" customHeight="false" outlineLevel="0" collapsed="false">
      <c r="A1579" s="85"/>
      <c r="B1579" s="85"/>
      <c r="C1579" s="86"/>
      <c r="D1579" s="85"/>
      <c r="E1579" s="85"/>
      <c r="F1579" s="85"/>
      <c r="G1579" s="86"/>
      <c r="H1579" s="86"/>
      <c r="I1579" s="87"/>
      <c r="J1579" s="85"/>
      <c r="K1579" s="85"/>
      <c r="L1579" s="85"/>
      <c r="M1579" s="85"/>
      <c r="N1579" s="85"/>
      <c r="O1579" s="86"/>
      <c r="P1579" s="86"/>
      <c r="Q1579" s="85"/>
      <c r="R1579" s="85"/>
      <c r="S1579" s="85"/>
      <c r="AC1579" s="77"/>
      <c r="AD1579" s="77"/>
      <c r="AE1579" s="77"/>
      <c r="AF1579" s="77"/>
      <c r="AG1579" s="77"/>
      <c r="AH1579" s="77"/>
      <c r="AI1579" s="77"/>
      <c r="AJ1579" s="77"/>
      <c r="AK1579" s="77"/>
      <c r="AL1579" s="77"/>
      <c r="AM1579" s="77"/>
      <c r="AN1579" s="78"/>
    </row>
    <row r="1580" customFormat="false" ht="12.75" hidden="false" customHeight="false" outlineLevel="0" collapsed="false">
      <c r="A1580" s="85"/>
      <c r="B1580" s="85"/>
      <c r="C1580" s="86"/>
      <c r="D1580" s="85"/>
      <c r="E1580" s="85"/>
      <c r="F1580" s="85"/>
      <c r="G1580" s="86"/>
      <c r="H1580" s="86"/>
      <c r="I1580" s="87"/>
      <c r="J1580" s="85"/>
      <c r="K1580" s="85"/>
      <c r="L1580" s="85"/>
      <c r="M1580" s="85"/>
      <c r="N1580" s="85"/>
      <c r="O1580" s="86"/>
      <c r="P1580" s="86"/>
      <c r="Q1580" s="85"/>
      <c r="R1580" s="85"/>
      <c r="S1580" s="85"/>
      <c r="AC1580" s="77"/>
      <c r="AD1580" s="77"/>
      <c r="AE1580" s="77"/>
      <c r="AF1580" s="77"/>
      <c r="AG1580" s="77"/>
      <c r="AH1580" s="77"/>
      <c r="AI1580" s="77"/>
      <c r="AJ1580" s="77"/>
      <c r="AK1580" s="77"/>
      <c r="AL1580" s="77"/>
      <c r="AM1580" s="77"/>
      <c r="AN1580" s="78"/>
    </row>
    <row r="1581" customFormat="false" ht="12.75" hidden="false" customHeight="false" outlineLevel="0" collapsed="false">
      <c r="A1581" s="85"/>
      <c r="B1581" s="85"/>
      <c r="C1581" s="86"/>
      <c r="D1581" s="85"/>
      <c r="E1581" s="85"/>
      <c r="F1581" s="85"/>
      <c r="G1581" s="86"/>
      <c r="H1581" s="86"/>
      <c r="I1581" s="87"/>
      <c r="J1581" s="85"/>
      <c r="K1581" s="85"/>
      <c r="L1581" s="85"/>
      <c r="M1581" s="85"/>
      <c r="N1581" s="85"/>
      <c r="O1581" s="86"/>
      <c r="P1581" s="86"/>
      <c r="Q1581" s="85"/>
      <c r="R1581" s="85"/>
      <c r="S1581" s="85"/>
      <c r="AC1581" s="77"/>
      <c r="AD1581" s="77"/>
      <c r="AE1581" s="77"/>
      <c r="AF1581" s="77"/>
      <c r="AG1581" s="77"/>
      <c r="AH1581" s="77"/>
      <c r="AI1581" s="77"/>
      <c r="AJ1581" s="77"/>
      <c r="AK1581" s="77"/>
      <c r="AL1581" s="77"/>
      <c r="AM1581" s="77"/>
      <c r="AN1581" s="78"/>
    </row>
    <row r="1582" customFormat="false" ht="12.75" hidden="false" customHeight="false" outlineLevel="0" collapsed="false">
      <c r="A1582" s="85"/>
      <c r="B1582" s="85"/>
      <c r="C1582" s="86"/>
      <c r="D1582" s="85"/>
      <c r="E1582" s="85"/>
      <c r="F1582" s="85"/>
      <c r="G1582" s="86"/>
      <c r="H1582" s="86"/>
      <c r="I1582" s="87"/>
      <c r="J1582" s="85"/>
      <c r="K1582" s="85"/>
      <c r="L1582" s="85"/>
      <c r="M1582" s="85"/>
      <c r="N1582" s="85"/>
      <c r="O1582" s="86"/>
      <c r="P1582" s="86"/>
      <c r="Q1582" s="85"/>
      <c r="R1582" s="85"/>
      <c r="S1582" s="85"/>
      <c r="AC1582" s="77"/>
      <c r="AD1582" s="77"/>
      <c r="AE1582" s="77"/>
      <c r="AF1582" s="77"/>
      <c r="AG1582" s="77"/>
      <c r="AH1582" s="77"/>
      <c r="AI1582" s="77"/>
      <c r="AJ1582" s="77"/>
      <c r="AK1582" s="77"/>
      <c r="AL1582" s="77"/>
      <c r="AM1582" s="77"/>
      <c r="AN1582" s="78"/>
    </row>
    <row r="1583" customFormat="false" ht="12.75" hidden="false" customHeight="false" outlineLevel="0" collapsed="false">
      <c r="A1583" s="85"/>
      <c r="B1583" s="85"/>
      <c r="C1583" s="86"/>
      <c r="D1583" s="85"/>
      <c r="E1583" s="85"/>
      <c r="F1583" s="85"/>
      <c r="G1583" s="86"/>
      <c r="H1583" s="86"/>
      <c r="I1583" s="87"/>
      <c r="J1583" s="85"/>
      <c r="K1583" s="85"/>
      <c r="L1583" s="85"/>
      <c r="M1583" s="85"/>
      <c r="N1583" s="85"/>
      <c r="O1583" s="86"/>
      <c r="P1583" s="86"/>
      <c r="Q1583" s="85"/>
      <c r="R1583" s="85"/>
      <c r="S1583" s="85"/>
      <c r="AC1583" s="77"/>
      <c r="AD1583" s="77"/>
      <c r="AE1583" s="77"/>
      <c r="AF1583" s="77"/>
      <c r="AG1583" s="77"/>
      <c r="AH1583" s="77"/>
      <c r="AI1583" s="77"/>
      <c r="AJ1583" s="77"/>
      <c r="AK1583" s="77"/>
      <c r="AL1583" s="77"/>
      <c r="AM1583" s="77"/>
      <c r="AN1583" s="78"/>
    </row>
    <row r="1584" customFormat="false" ht="12.75" hidden="false" customHeight="false" outlineLevel="0" collapsed="false">
      <c r="A1584" s="85"/>
      <c r="B1584" s="85"/>
      <c r="C1584" s="86"/>
      <c r="D1584" s="85"/>
      <c r="E1584" s="85"/>
      <c r="F1584" s="85"/>
      <c r="G1584" s="86"/>
      <c r="H1584" s="86"/>
      <c r="I1584" s="87"/>
      <c r="J1584" s="85"/>
      <c r="K1584" s="85"/>
      <c r="L1584" s="85"/>
      <c r="M1584" s="85"/>
      <c r="N1584" s="85"/>
      <c r="O1584" s="86"/>
      <c r="P1584" s="86"/>
      <c r="Q1584" s="85"/>
      <c r="R1584" s="85"/>
      <c r="S1584" s="85"/>
      <c r="AC1584" s="77"/>
      <c r="AD1584" s="77"/>
      <c r="AE1584" s="77"/>
      <c r="AF1584" s="77"/>
      <c r="AG1584" s="77"/>
      <c r="AH1584" s="77"/>
      <c r="AI1584" s="77"/>
      <c r="AJ1584" s="77"/>
      <c r="AK1584" s="77"/>
      <c r="AL1584" s="77"/>
      <c r="AM1584" s="77"/>
      <c r="AN1584" s="78"/>
    </row>
    <row r="1585" customFormat="false" ht="12.75" hidden="false" customHeight="false" outlineLevel="0" collapsed="false">
      <c r="A1585" s="85"/>
      <c r="B1585" s="85"/>
      <c r="C1585" s="86"/>
      <c r="D1585" s="85"/>
      <c r="E1585" s="85"/>
      <c r="F1585" s="85"/>
      <c r="G1585" s="86"/>
      <c r="H1585" s="86"/>
      <c r="I1585" s="87"/>
      <c r="J1585" s="85"/>
      <c r="K1585" s="85"/>
      <c r="L1585" s="85"/>
      <c r="M1585" s="85"/>
      <c r="N1585" s="85"/>
      <c r="O1585" s="86"/>
      <c r="P1585" s="86"/>
      <c r="Q1585" s="85"/>
      <c r="R1585" s="85"/>
      <c r="S1585" s="85"/>
      <c r="AC1585" s="77"/>
      <c r="AD1585" s="77"/>
      <c r="AE1585" s="77"/>
      <c r="AF1585" s="77"/>
      <c r="AG1585" s="77"/>
      <c r="AH1585" s="77"/>
      <c r="AI1585" s="77"/>
      <c r="AJ1585" s="77"/>
      <c r="AK1585" s="77"/>
      <c r="AL1585" s="77"/>
      <c r="AM1585" s="77"/>
      <c r="AN1585" s="78"/>
    </row>
    <row r="1586" customFormat="false" ht="12.75" hidden="false" customHeight="false" outlineLevel="0" collapsed="false">
      <c r="A1586" s="85"/>
      <c r="B1586" s="85"/>
      <c r="C1586" s="86"/>
      <c r="D1586" s="85"/>
      <c r="E1586" s="85"/>
      <c r="F1586" s="85"/>
      <c r="G1586" s="86"/>
      <c r="H1586" s="86"/>
      <c r="I1586" s="87"/>
      <c r="J1586" s="85"/>
      <c r="K1586" s="85"/>
      <c r="L1586" s="85"/>
      <c r="M1586" s="85"/>
      <c r="N1586" s="85"/>
      <c r="O1586" s="86"/>
      <c r="P1586" s="86"/>
      <c r="Q1586" s="85"/>
      <c r="R1586" s="85"/>
      <c r="S1586" s="85"/>
      <c r="AC1586" s="77"/>
      <c r="AD1586" s="77"/>
      <c r="AE1586" s="77"/>
      <c r="AF1586" s="77"/>
      <c r="AG1586" s="77"/>
      <c r="AH1586" s="77"/>
      <c r="AI1586" s="77"/>
      <c r="AJ1586" s="77"/>
      <c r="AK1586" s="77"/>
      <c r="AL1586" s="77"/>
      <c r="AM1586" s="77"/>
      <c r="AN1586" s="78"/>
    </row>
    <row r="1587" customFormat="false" ht="12.75" hidden="false" customHeight="false" outlineLevel="0" collapsed="false">
      <c r="A1587" s="85"/>
      <c r="B1587" s="85"/>
      <c r="C1587" s="86"/>
      <c r="D1587" s="85"/>
      <c r="E1587" s="85"/>
      <c r="F1587" s="85"/>
      <c r="G1587" s="86"/>
      <c r="H1587" s="86"/>
      <c r="I1587" s="87"/>
      <c r="J1587" s="85"/>
      <c r="K1587" s="85"/>
      <c r="L1587" s="85"/>
      <c r="M1587" s="85"/>
      <c r="N1587" s="85"/>
      <c r="O1587" s="86"/>
      <c r="P1587" s="86"/>
      <c r="Q1587" s="85"/>
      <c r="R1587" s="85"/>
      <c r="S1587" s="85"/>
      <c r="AC1587" s="77"/>
      <c r="AD1587" s="77"/>
      <c r="AE1587" s="77"/>
      <c r="AF1587" s="77"/>
      <c r="AG1587" s="77"/>
      <c r="AH1587" s="77"/>
      <c r="AI1587" s="77"/>
      <c r="AJ1587" s="77"/>
      <c r="AK1587" s="77"/>
      <c r="AL1587" s="77"/>
      <c r="AM1587" s="77"/>
      <c r="AN1587" s="78"/>
    </row>
    <row r="1588" customFormat="false" ht="12.75" hidden="false" customHeight="false" outlineLevel="0" collapsed="false">
      <c r="A1588" s="85"/>
      <c r="B1588" s="85"/>
      <c r="C1588" s="86"/>
      <c r="D1588" s="85"/>
      <c r="E1588" s="85"/>
      <c r="F1588" s="85"/>
      <c r="G1588" s="86"/>
      <c r="H1588" s="86"/>
      <c r="I1588" s="87"/>
      <c r="J1588" s="85"/>
      <c r="K1588" s="85"/>
      <c r="L1588" s="85"/>
      <c r="M1588" s="85"/>
      <c r="N1588" s="85"/>
      <c r="O1588" s="86"/>
      <c r="P1588" s="86"/>
      <c r="Q1588" s="85"/>
      <c r="R1588" s="85"/>
      <c r="S1588" s="85"/>
      <c r="AC1588" s="77"/>
      <c r="AD1588" s="77"/>
      <c r="AE1588" s="77"/>
      <c r="AF1588" s="77"/>
      <c r="AG1588" s="77"/>
      <c r="AH1588" s="77"/>
      <c r="AI1588" s="77"/>
      <c r="AJ1588" s="77"/>
      <c r="AK1588" s="77"/>
      <c r="AL1588" s="77"/>
      <c r="AM1588" s="77"/>
      <c r="AN1588" s="78"/>
    </row>
    <row r="1589" customFormat="false" ht="12.75" hidden="false" customHeight="false" outlineLevel="0" collapsed="false">
      <c r="A1589" s="85"/>
      <c r="B1589" s="85"/>
      <c r="C1589" s="86"/>
      <c r="D1589" s="85"/>
      <c r="E1589" s="85"/>
      <c r="F1589" s="85"/>
      <c r="G1589" s="86"/>
      <c r="H1589" s="86"/>
      <c r="I1589" s="87"/>
      <c r="J1589" s="85"/>
      <c r="K1589" s="85"/>
      <c r="L1589" s="85"/>
      <c r="M1589" s="85"/>
      <c r="N1589" s="85"/>
      <c r="O1589" s="86"/>
      <c r="P1589" s="86"/>
      <c r="Q1589" s="85"/>
      <c r="R1589" s="85"/>
      <c r="S1589" s="85"/>
      <c r="AC1589" s="77"/>
      <c r="AD1589" s="77"/>
      <c r="AE1589" s="77"/>
      <c r="AF1589" s="77"/>
      <c r="AG1589" s="77"/>
      <c r="AH1589" s="77"/>
      <c r="AI1589" s="77"/>
      <c r="AJ1589" s="77"/>
      <c r="AK1589" s="77"/>
      <c r="AL1589" s="77"/>
      <c r="AM1589" s="77"/>
      <c r="AN1589" s="78"/>
    </row>
    <row r="1590" customFormat="false" ht="12.75" hidden="false" customHeight="false" outlineLevel="0" collapsed="false">
      <c r="A1590" s="85"/>
      <c r="B1590" s="85"/>
      <c r="C1590" s="86"/>
      <c r="D1590" s="85"/>
      <c r="E1590" s="85"/>
      <c r="F1590" s="85"/>
      <c r="G1590" s="86"/>
      <c r="H1590" s="86"/>
      <c r="I1590" s="87"/>
      <c r="J1590" s="85"/>
      <c r="K1590" s="85"/>
      <c r="L1590" s="85"/>
      <c r="M1590" s="85"/>
      <c r="N1590" s="85"/>
      <c r="O1590" s="86"/>
      <c r="P1590" s="86"/>
      <c r="Q1590" s="85"/>
      <c r="R1590" s="85"/>
      <c r="S1590" s="85"/>
      <c r="AC1590" s="77"/>
      <c r="AD1590" s="77"/>
      <c r="AE1590" s="77"/>
      <c r="AF1590" s="77"/>
      <c r="AG1590" s="77"/>
      <c r="AH1590" s="77"/>
      <c r="AI1590" s="77"/>
      <c r="AJ1590" s="77"/>
      <c r="AK1590" s="77"/>
      <c r="AL1590" s="77"/>
      <c r="AM1590" s="77"/>
      <c r="AN1590" s="78"/>
    </row>
    <row r="1591" customFormat="false" ht="12.75" hidden="false" customHeight="false" outlineLevel="0" collapsed="false">
      <c r="A1591" s="85"/>
      <c r="B1591" s="85"/>
      <c r="C1591" s="86"/>
      <c r="D1591" s="85"/>
      <c r="E1591" s="85"/>
      <c r="F1591" s="85"/>
      <c r="G1591" s="86"/>
      <c r="H1591" s="86"/>
      <c r="I1591" s="87"/>
      <c r="J1591" s="85"/>
      <c r="K1591" s="85"/>
      <c r="L1591" s="85"/>
      <c r="M1591" s="85"/>
      <c r="N1591" s="85"/>
      <c r="O1591" s="86"/>
      <c r="P1591" s="86"/>
      <c r="Q1591" s="85"/>
      <c r="R1591" s="85"/>
      <c r="S1591" s="85"/>
      <c r="AC1591" s="77"/>
      <c r="AD1591" s="77"/>
      <c r="AE1591" s="77"/>
      <c r="AF1591" s="77"/>
      <c r="AG1591" s="77"/>
      <c r="AH1591" s="77"/>
      <c r="AI1591" s="77"/>
      <c r="AJ1591" s="77"/>
      <c r="AK1591" s="77"/>
      <c r="AL1591" s="77"/>
      <c r="AM1591" s="77"/>
      <c r="AN1591" s="78"/>
    </row>
    <row r="1592" customFormat="false" ht="12.75" hidden="false" customHeight="false" outlineLevel="0" collapsed="false">
      <c r="A1592" s="85"/>
      <c r="B1592" s="85"/>
      <c r="C1592" s="86"/>
      <c r="D1592" s="85"/>
      <c r="E1592" s="85"/>
      <c r="F1592" s="85"/>
      <c r="G1592" s="86"/>
      <c r="H1592" s="86"/>
      <c r="I1592" s="87"/>
      <c r="J1592" s="85"/>
      <c r="K1592" s="85"/>
      <c r="L1592" s="85"/>
      <c r="M1592" s="85"/>
      <c r="N1592" s="85"/>
      <c r="O1592" s="86"/>
      <c r="P1592" s="86"/>
      <c r="Q1592" s="85"/>
      <c r="R1592" s="85"/>
      <c r="S1592" s="85"/>
      <c r="AC1592" s="77"/>
      <c r="AD1592" s="77"/>
      <c r="AE1592" s="77"/>
      <c r="AF1592" s="77"/>
      <c r="AG1592" s="77"/>
      <c r="AH1592" s="77"/>
      <c r="AI1592" s="77"/>
      <c r="AJ1592" s="77"/>
      <c r="AK1592" s="77"/>
      <c r="AL1592" s="77"/>
      <c r="AM1592" s="77"/>
      <c r="AN1592" s="78"/>
    </row>
    <row r="1593" customFormat="false" ht="12.75" hidden="false" customHeight="false" outlineLevel="0" collapsed="false">
      <c r="A1593" s="85"/>
      <c r="B1593" s="85"/>
      <c r="C1593" s="86"/>
      <c r="D1593" s="85"/>
      <c r="E1593" s="85"/>
      <c r="F1593" s="85"/>
      <c r="G1593" s="86"/>
      <c r="H1593" s="86"/>
      <c r="I1593" s="87"/>
      <c r="J1593" s="85"/>
      <c r="K1593" s="85"/>
      <c r="L1593" s="85"/>
      <c r="M1593" s="85"/>
      <c r="N1593" s="85"/>
      <c r="O1593" s="86"/>
      <c r="P1593" s="86"/>
      <c r="Q1593" s="85"/>
      <c r="R1593" s="85"/>
      <c r="S1593" s="85"/>
      <c r="AC1593" s="77"/>
      <c r="AD1593" s="77"/>
      <c r="AE1593" s="77"/>
      <c r="AF1593" s="77"/>
      <c r="AG1593" s="77"/>
      <c r="AH1593" s="77"/>
      <c r="AI1593" s="77"/>
      <c r="AJ1593" s="77"/>
      <c r="AK1593" s="77"/>
      <c r="AL1593" s="77"/>
      <c r="AM1593" s="77"/>
      <c r="AN1593" s="78"/>
    </row>
    <row r="1594" customFormat="false" ht="12.75" hidden="false" customHeight="false" outlineLevel="0" collapsed="false">
      <c r="A1594" s="85"/>
      <c r="B1594" s="85"/>
      <c r="C1594" s="86"/>
      <c r="D1594" s="85"/>
      <c r="E1594" s="85"/>
      <c r="F1594" s="85"/>
      <c r="G1594" s="86"/>
      <c r="H1594" s="86"/>
      <c r="I1594" s="87"/>
      <c r="J1594" s="85"/>
      <c r="K1594" s="85"/>
      <c r="L1594" s="85"/>
      <c r="M1594" s="85"/>
      <c r="N1594" s="85"/>
      <c r="O1594" s="86"/>
      <c r="P1594" s="86"/>
      <c r="Q1594" s="85"/>
      <c r="R1594" s="85"/>
      <c r="S1594" s="85"/>
      <c r="AC1594" s="77"/>
      <c r="AD1594" s="77"/>
      <c r="AE1594" s="77"/>
      <c r="AF1594" s="77"/>
      <c r="AG1594" s="77"/>
      <c r="AH1594" s="77"/>
      <c r="AI1594" s="77"/>
      <c r="AJ1594" s="77"/>
      <c r="AK1594" s="77"/>
      <c r="AL1594" s="77"/>
      <c r="AM1594" s="77"/>
      <c r="AN1594" s="78"/>
    </row>
    <row r="1595" customFormat="false" ht="12.75" hidden="false" customHeight="false" outlineLevel="0" collapsed="false">
      <c r="A1595" s="85"/>
      <c r="B1595" s="85"/>
      <c r="C1595" s="86"/>
      <c r="D1595" s="85"/>
      <c r="E1595" s="85"/>
      <c r="F1595" s="85"/>
      <c r="G1595" s="86"/>
      <c r="H1595" s="86"/>
      <c r="I1595" s="87"/>
      <c r="J1595" s="85"/>
      <c r="K1595" s="85"/>
      <c r="L1595" s="85"/>
      <c r="M1595" s="85"/>
      <c r="N1595" s="85"/>
      <c r="O1595" s="86"/>
      <c r="P1595" s="86"/>
      <c r="Q1595" s="85"/>
      <c r="R1595" s="85"/>
      <c r="S1595" s="85"/>
      <c r="AC1595" s="77"/>
      <c r="AD1595" s="77"/>
      <c r="AE1595" s="77"/>
      <c r="AF1595" s="77"/>
      <c r="AG1595" s="77"/>
      <c r="AH1595" s="77"/>
      <c r="AI1595" s="77"/>
      <c r="AJ1595" s="77"/>
      <c r="AK1595" s="77"/>
      <c r="AL1595" s="77"/>
      <c r="AM1595" s="77"/>
      <c r="AN1595" s="78"/>
    </row>
    <row r="1596" customFormat="false" ht="12.75" hidden="false" customHeight="false" outlineLevel="0" collapsed="false">
      <c r="A1596" s="85"/>
      <c r="B1596" s="85"/>
      <c r="C1596" s="86"/>
      <c r="D1596" s="85"/>
      <c r="E1596" s="85"/>
      <c r="F1596" s="85"/>
      <c r="G1596" s="86"/>
      <c r="H1596" s="86"/>
      <c r="I1596" s="87"/>
      <c r="J1596" s="85"/>
      <c r="K1596" s="85"/>
      <c r="L1596" s="85"/>
      <c r="M1596" s="85"/>
      <c r="N1596" s="85"/>
      <c r="O1596" s="86"/>
      <c r="P1596" s="86"/>
      <c r="Q1596" s="85"/>
      <c r="R1596" s="85"/>
      <c r="S1596" s="85"/>
      <c r="AC1596" s="77"/>
      <c r="AD1596" s="77"/>
      <c r="AE1596" s="77"/>
      <c r="AF1596" s="77"/>
      <c r="AG1596" s="77"/>
      <c r="AH1596" s="77"/>
      <c r="AI1596" s="77"/>
      <c r="AJ1596" s="77"/>
      <c r="AK1596" s="77"/>
      <c r="AL1596" s="77"/>
      <c r="AM1596" s="77"/>
      <c r="AN1596" s="78"/>
    </row>
    <row r="1597" customFormat="false" ht="12.75" hidden="false" customHeight="false" outlineLevel="0" collapsed="false">
      <c r="A1597" s="85"/>
      <c r="B1597" s="85"/>
      <c r="C1597" s="86"/>
      <c r="D1597" s="85"/>
      <c r="E1597" s="85"/>
      <c r="F1597" s="85"/>
      <c r="G1597" s="86"/>
      <c r="H1597" s="86"/>
      <c r="I1597" s="87"/>
      <c r="J1597" s="85"/>
      <c r="K1597" s="85"/>
      <c r="L1597" s="85"/>
      <c r="M1597" s="85"/>
      <c r="N1597" s="85"/>
      <c r="O1597" s="86"/>
      <c r="P1597" s="86"/>
      <c r="Q1597" s="85"/>
      <c r="R1597" s="85"/>
      <c r="S1597" s="85"/>
      <c r="AC1597" s="77"/>
      <c r="AD1597" s="77"/>
      <c r="AE1597" s="77"/>
      <c r="AF1597" s="77"/>
      <c r="AG1597" s="77"/>
      <c r="AH1597" s="77"/>
      <c r="AI1597" s="77"/>
      <c r="AJ1597" s="77"/>
      <c r="AK1597" s="77"/>
      <c r="AL1597" s="77"/>
      <c r="AM1597" s="77"/>
      <c r="AN1597" s="78"/>
    </row>
    <row r="1598" customFormat="false" ht="12.75" hidden="false" customHeight="false" outlineLevel="0" collapsed="false">
      <c r="A1598" s="85"/>
      <c r="B1598" s="85"/>
      <c r="C1598" s="86"/>
      <c r="D1598" s="85"/>
      <c r="E1598" s="85"/>
      <c r="F1598" s="85"/>
      <c r="G1598" s="86"/>
      <c r="H1598" s="86"/>
      <c r="I1598" s="87"/>
      <c r="J1598" s="85"/>
      <c r="K1598" s="85"/>
      <c r="L1598" s="85"/>
      <c r="M1598" s="85"/>
      <c r="N1598" s="85"/>
      <c r="O1598" s="86"/>
      <c r="P1598" s="86"/>
      <c r="Q1598" s="85"/>
      <c r="R1598" s="85"/>
      <c r="S1598" s="85"/>
      <c r="AC1598" s="77"/>
      <c r="AD1598" s="77"/>
      <c r="AE1598" s="77"/>
      <c r="AF1598" s="77"/>
      <c r="AG1598" s="77"/>
      <c r="AH1598" s="77"/>
      <c r="AI1598" s="77"/>
      <c r="AJ1598" s="77"/>
      <c r="AK1598" s="77"/>
      <c r="AL1598" s="77"/>
      <c r="AM1598" s="77"/>
      <c r="AN1598" s="78"/>
    </row>
    <row r="1599" customFormat="false" ht="12.75" hidden="false" customHeight="false" outlineLevel="0" collapsed="false">
      <c r="A1599" s="85"/>
      <c r="B1599" s="85"/>
      <c r="C1599" s="86"/>
      <c r="D1599" s="85"/>
      <c r="E1599" s="85"/>
      <c r="F1599" s="85"/>
      <c r="G1599" s="86"/>
      <c r="H1599" s="86"/>
      <c r="I1599" s="87"/>
      <c r="J1599" s="85"/>
      <c r="K1599" s="85"/>
      <c r="L1599" s="85"/>
      <c r="M1599" s="85"/>
      <c r="N1599" s="85"/>
      <c r="O1599" s="86"/>
      <c r="P1599" s="86"/>
      <c r="Q1599" s="85"/>
      <c r="R1599" s="85"/>
      <c r="S1599" s="85"/>
      <c r="AC1599" s="77"/>
      <c r="AD1599" s="77"/>
      <c r="AE1599" s="77"/>
      <c r="AF1599" s="77"/>
      <c r="AG1599" s="77"/>
      <c r="AH1599" s="77"/>
      <c r="AI1599" s="77"/>
      <c r="AJ1599" s="77"/>
      <c r="AK1599" s="77"/>
      <c r="AL1599" s="77"/>
      <c r="AM1599" s="77"/>
      <c r="AN1599" s="78"/>
    </row>
    <row r="1600" customFormat="false" ht="12.75" hidden="false" customHeight="false" outlineLevel="0" collapsed="false">
      <c r="A1600" s="85"/>
      <c r="B1600" s="85"/>
      <c r="C1600" s="86"/>
      <c r="D1600" s="85"/>
      <c r="E1600" s="85"/>
      <c r="F1600" s="85"/>
      <c r="G1600" s="86"/>
      <c r="H1600" s="86"/>
      <c r="I1600" s="87"/>
      <c r="J1600" s="85"/>
      <c r="K1600" s="85"/>
      <c r="L1600" s="85"/>
      <c r="M1600" s="85"/>
      <c r="N1600" s="85"/>
      <c r="O1600" s="86"/>
      <c r="P1600" s="86"/>
      <c r="Q1600" s="85"/>
      <c r="R1600" s="85"/>
      <c r="S1600" s="85"/>
      <c r="AC1600" s="77"/>
      <c r="AD1600" s="77"/>
      <c r="AE1600" s="77"/>
      <c r="AF1600" s="77"/>
      <c r="AG1600" s="77"/>
      <c r="AH1600" s="77"/>
      <c r="AI1600" s="77"/>
      <c r="AJ1600" s="77"/>
      <c r="AK1600" s="77"/>
      <c r="AL1600" s="77"/>
      <c r="AM1600" s="77"/>
      <c r="AN1600" s="78"/>
    </row>
    <row r="1601" customFormat="false" ht="12.75" hidden="false" customHeight="false" outlineLevel="0" collapsed="false">
      <c r="A1601" s="85"/>
      <c r="B1601" s="85"/>
      <c r="C1601" s="86"/>
      <c r="D1601" s="85"/>
      <c r="E1601" s="85"/>
      <c r="F1601" s="85"/>
      <c r="G1601" s="86"/>
      <c r="H1601" s="86"/>
      <c r="I1601" s="87"/>
      <c r="J1601" s="85"/>
      <c r="K1601" s="85"/>
      <c r="L1601" s="85"/>
      <c r="M1601" s="85"/>
      <c r="N1601" s="85"/>
      <c r="O1601" s="86"/>
      <c r="P1601" s="86"/>
      <c r="Q1601" s="85"/>
      <c r="R1601" s="85"/>
      <c r="S1601" s="85"/>
      <c r="AC1601" s="77"/>
      <c r="AD1601" s="77"/>
      <c r="AE1601" s="77"/>
      <c r="AF1601" s="77"/>
      <c r="AG1601" s="77"/>
      <c r="AH1601" s="77"/>
      <c r="AI1601" s="77"/>
      <c r="AJ1601" s="77"/>
      <c r="AK1601" s="77"/>
      <c r="AL1601" s="77"/>
      <c r="AM1601" s="77"/>
      <c r="AN1601" s="78"/>
    </row>
    <row r="1602" customFormat="false" ht="12.75" hidden="false" customHeight="false" outlineLevel="0" collapsed="false">
      <c r="A1602" s="85"/>
      <c r="B1602" s="85"/>
      <c r="C1602" s="86"/>
      <c r="D1602" s="85"/>
      <c r="E1602" s="85"/>
      <c r="F1602" s="85"/>
      <c r="G1602" s="86"/>
      <c r="H1602" s="86"/>
      <c r="I1602" s="87"/>
      <c r="J1602" s="85"/>
      <c r="K1602" s="85"/>
      <c r="L1602" s="85"/>
      <c r="M1602" s="85"/>
      <c r="N1602" s="85"/>
      <c r="O1602" s="86"/>
      <c r="P1602" s="86"/>
      <c r="Q1602" s="85"/>
      <c r="R1602" s="85"/>
      <c r="S1602" s="85"/>
      <c r="AC1602" s="77"/>
      <c r="AD1602" s="77"/>
      <c r="AE1602" s="77"/>
      <c r="AF1602" s="77"/>
      <c r="AG1602" s="77"/>
      <c r="AH1602" s="77"/>
      <c r="AI1602" s="77"/>
      <c r="AJ1602" s="77"/>
      <c r="AK1602" s="77"/>
      <c r="AL1602" s="77"/>
      <c r="AM1602" s="77"/>
      <c r="AN1602" s="78"/>
    </row>
    <row r="1603" customFormat="false" ht="12.75" hidden="false" customHeight="false" outlineLevel="0" collapsed="false">
      <c r="A1603" s="85"/>
      <c r="B1603" s="85"/>
      <c r="C1603" s="86"/>
      <c r="D1603" s="85"/>
      <c r="E1603" s="85"/>
      <c r="F1603" s="85"/>
      <c r="G1603" s="86"/>
      <c r="H1603" s="86"/>
      <c r="I1603" s="87"/>
      <c r="J1603" s="85"/>
      <c r="K1603" s="85"/>
      <c r="L1603" s="85"/>
      <c r="M1603" s="85"/>
      <c r="N1603" s="85"/>
      <c r="O1603" s="86"/>
      <c r="P1603" s="86"/>
      <c r="Q1603" s="85"/>
      <c r="R1603" s="85"/>
      <c r="S1603" s="85"/>
      <c r="AC1603" s="77"/>
      <c r="AD1603" s="77"/>
      <c r="AE1603" s="77"/>
      <c r="AF1603" s="77"/>
      <c r="AG1603" s="77"/>
      <c r="AH1603" s="77"/>
      <c r="AI1603" s="77"/>
      <c r="AJ1603" s="77"/>
      <c r="AK1603" s="77"/>
      <c r="AL1603" s="77"/>
      <c r="AM1603" s="77"/>
      <c r="AN1603" s="78"/>
    </row>
    <row r="1604" customFormat="false" ht="12.75" hidden="false" customHeight="false" outlineLevel="0" collapsed="false">
      <c r="A1604" s="85"/>
      <c r="B1604" s="85"/>
      <c r="C1604" s="86"/>
      <c r="D1604" s="85"/>
      <c r="E1604" s="85"/>
      <c r="F1604" s="85"/>
      <c r="G1604" s="86"/>
      <c r="H1604" s="86"/>
      <c r="I1604" s="87"/>
      <c r="J1604" s="85"/>
      <c r="K1604" s="85"/>
      <c r="L1604" s="85"/>
      <c r="M1604" s="85"/>
      <c r="N1604" s="85"/>
      <c r="O1604" s="86"/>
      <c r="P1604" s="86"/>
      <c r="Q1604" s="85"/>
      <c r="R1604" s="85"/>
      <c r="S1604" s="85"/>
      <c r="AC1604" s="77"/>
      <c r="AD1604" s="77"/>
      <c r="AE1604" s="77"/>
      <c r="AF1604" s="77"/>
      <c r="AG1604" s="77"/>
      <c r="AH1604" s="77"/>
      <c r="AI1604" s="77"/>
      <c r="AJ1604" s="77"/>
      <c r="AK1604" s="77"/>
      <c r="AL1604" s="77"/>
      <c r="AM1604" s="77"/>
      <c r="AN1604" s="78"/>
    </row>
    <row r="1605" customFormat="false" ht="12.75" hidden="false" customHeight="false" outlineLevel="0" collapsed="false">
      <c r="A1605" s="85"/>
      <c r="B1605" s="85"/>
      <c r="C1605" s="86"/>
      <c r="D1605" s="85"/>
      <c r="E1605" s="85"/>
      <c r="F1605" s="85"/>
      <c r="G1605" s="86"/>
      <c r="H1605" s="86"/>
      <c r="I1605" s="87"/>
      <c r="J1605" s="85"/>
      <c r="K1605" s="85"/>
      <c r="L1605" s="85"/>
      <c r="M1605" s="85"/>
      <c r="N1605" s="85"/>
      <c r="O1605" s="86"/>
      <c r="P1605" s="86"/>
      <c r="Q1605" s="85"/>
      <c r="R1605" s="85"/>
      <c r="S1605" s="85"/>
      <c r="AC1605" s="77"/>
      <c r="AD1605" s="77"/>
      <c r="AE1605" s="77"/>
      <c r="AF1605" s="77"/>
      <c r="AG1605" s="77"/>
      <c r="AH1605" s="77"/>
      <c r="AI1605" s="77"/>
      <c r="AJ1605" s="77"/>
      <c r="AK1605" s="77"/>
      <c r="AL1605" s="77"/>
      <c r="AM1605" s="77"/>
      <c r="AN1605" s="78"/>
    </row>
    <row r="1606" customFormat="false" ht="12.75" hidden="false" customHeight="false" outlineLevel="0" collapsed="false">
      <c r="A1606" s="85"/>
      <c r="B1606" s="85"/>
      <c r="C1606" s="86"/>
      <c r="D1606" s="85"/>
      <c r="E1606" s="85"/>
      <c r="F1606" s="85"/>
      <c r="G1606" s="86"/>
      <c r="H1606" s="86"/>
      <c r="I1606" s="87"/>
      <c r="J1606" s="85"/>
      <c r="K1606" s="85"/>
      <c r="L1606" s="85"/>
      <c r="M1606" s="85"/>
      <c r="N1606" s="85"/>
      <c r="O1606" s="86"/>
      <c r="P1606" s="86"/>
      <c r="Q1606" s="85"/>
      <c r="R1606" s="85"/>
      <c r="S1606" s="85"/>
      <c r="AC1606" s="77"/>
      <c r="AD1606" s="77"/>
      <c r="AE1606" s="77"/>
      <c r="AF1606" s="77"/>
      <c r="AG1606" s="77"/>
      <c r="AH1606" s="77"/>
      <c r="AI1606" s="77"/>
      <c r="AJ1606" s="77"/>
      <c r="AK1606" s="77"/>
      <c r="AL1606" s="77"/>
      <c r="AM1606" s="77"/>
      <c r="AN1606" s="78"/>
    </row>
    <row r="1607" customFormat="false" ht="12.75" hidden="false" customHeight="false" outlineLevel="0" collapsed="false">
      <c r="A1607" s="85"/>
      <c r="B1607" s="85"/>
      <c r="C1607" s="86"/>
      <c r="D1607" s="85"/>
      <c r="E1607" s="85"/>
      <c r="F1607" s="85"/>
      <c r="G1607" s="86"/>
      <c r="H1607" s="86"/>
      <c r="I1607" s="87"/>
      <c r="J1607" s="85"/>
      <c r="K1607" s="85"/>
      <c r="L1607" s="85"/>
      <c r="M1607" s="85"/>
      <c r="N1607" s="85"/>
      <c r="O1607" s="86"/>
      <c r="P1607" s="86"/>
      <c r="Q1607" s="85"/>
      <c r="R1607" s="85"/>
      <c r="S1607" s="85"/>
      <c r="AC1607" s="77"/>
      <c r="AD1607" s="77"/>
      <c r="AE1607" s="77"/>
      <c r="AF1607" s="77"/>
      <c r="AG1607" s="77"/>
      <c r="AH1607" s="77"/>
      <c r="AI1607" s="77"/>
      <c r="AJ1607" s="77"/>
      <c r="AK1607" s="77"/>
      <c r="AL1607" s="77"/>
      <c r="AM1607" s="77"/>
      <c r="AN1607" s="78"/>
    </row>
    <row r="1608" customFormat="false" ht="12.75" hidden="false" customHeight="false" outlineLevel="0" collapsed="false">
      <c r="A1608" s="85"/>
      <c r="B1608" s="85"/>
      <c r="C1608" s="86"/>
      <c r="D1608" s="85"/>
      <c r="E1608" s="85"/>
      <c r="F1608" s="85"/>
      <c r="G1608" s="86"/>
      <c r="H1608" s="86"/>
      <c r="I1608" s="87"/>
      <c r="J1608" s="85"/>
      <c r="K1608" s="85"/>
      <c r="L1608" s="85"/>
      <c r="M1608" s="85"/>
      <c r="N1608" s="85"/>
      <c r="O1608" s="86"/>
      <c r="P1608" s="86"/>
      <c r="Q1608" s="85"/>
      <c r="R1608" s="85"/>
      <c r="S1608" s="85"/>
      <c r="AC1608" s="77"/>
      <c r="AD1608" s="77"/>
      <c r="AE1608" s="77"/>
      <c r="AF1608" s="77"/>
      <c r="AG1608" s="77"/>
      <c r="AH1608" s="77"/>
      <c r="AI1608" s="77"/>
      <c r="AJ1608" s="77"/>
      <c r="AK1608" s="77"/>
      <c r="AL1608" s="77"/>
      <c r="AM1608" s="77"/>
      <c r="AN1608" s="78"/>
    </row>
    <row r="1609" customFormat="false" ht="12.75" hidden="false" customHeight="false" outlineLevel="0" collapsed="false">
      <c r="A1609" s="85"/>
      <c r="B1609" s="85"/>
      <c r="C1609" s="86"/>
      <c r="D1609" s="85"/>
      <c r="E1609" s="85"/>
      <c r="F1609" s="85"/>
      <c r="G1609" s="86"/>
      <c r="H1609" s="86"/>
      <c r="I1609" s="87"/>
      <c r="J1609" s="85"/>
      <c r="K1609" s="85"/>
      <c r="L1609" s="85"/>
      <c r="M1609" s="85"/>
      <c r="N1609" s="85"/>
      <c r="O1609" s="86"/>
      <c r="P1609" s="86"/>
      <c r="Q1609" s="85"/>
      <c r="R1609" s="85"/>
      <c r="S1609" s="85"/>
      <c r="AC1609" s="77"/>
      <c r="AD1609" s="77"/>
      <c r="AE1609" s="77"/>
      <c r="AF1609" s="77"/>
      <c r="AG1609" s="77"/>
      <c r="AH1609" s="77"/>
      <c r="AI1609" s="77"/>
      <c r="AJ1609" s="77"/>
      <c r="AK1609" s="77"/>
      <c r="AL1609" s="77"/>
      <c r="AM1609" s="77"/>
      <c r="AN1609" s="78"/>
    </row>
    <row r="1610" customFormat="false" ht="12.75" hidden="false" customHeight="false" outlineLevel="0" collapsed="false">
      <c r="A1610" s="85"/>
      <c r="B1610" s="85"/>
      <c r="C1610" s="86"/>
      <c r="D1610" s="85"/>
      <c r="E1610" s="85"/>
      <c r="F1610" s="85"/>
      <c r="G1610" s="86"/>
      <c r="H1610" s="86"/>
      <c r="I1610" s="87"/>
      <c r="J1610" s="85"/>
      <c r="K1610" s="85"/>
      <c r="L1610" s="85"/>
      <c r="M1610" s="85"/>
      <c r="N1610" s="85"/>
      <c r="O1610" s="86"/>
      <c r="P1610" s="86"/>
      <c r="Q1610" s="85"/>
      <c r="R1610" s="85"/>
      <c r="S1610" s="85"/>
      <c r="AC1610" s="77"/>
      <c r="AD1610" s="77"/>
      <c r="AE1610" s="77"/>
      <c r="AF1610" s="77"/>
      <c r="AG1610" s="77"/>
      <c r="AH1610" s="77"/>
      <c r="AI1610" s="77"/>
      <c r="AJ1610" s="77"/>
      <c r="AK1610" s="77"/>
      <c r="AL1610" s="77"/>
      <c r="AM1610" s="77"/>
      <c r="AN1610" s="78"/>
    </row>
    <row r="1611" customFormat="false" ht="12.75" hidden="false" customHeight="false" outlineLevel="0" collapsed="false">
      <c r="A1611" s="85"/>
      <c r="B1611" s="85"/>
      <c r="C1611" s="86"/>
      <c r="D1611" s="85"/>
      <c r="E1611" s="85"/>
      <c r="F1611" s="85"/>
      <c r="G1611" s="86"/>
      <c r="H1611" s="86"/>
      <c r="I1611" s="87"/>
      <c r="J1611" s="85"/>
      <c r="K1611" s="85"/>
      <c r="L1611" s="85"/>
      <c r="M1611" s="85"/>
      <c r="N1611" s="85"/>
      <c r="O1611" s="86"/>
      <c r="P1611" s="86"/>
      <c r="Q1611" s="85"/>
      <c r="R1611" s="85"/>
      <c r="S1611" s="85"/>
      <c r="AC1611" s="77"/>
      <c r="AD1611" s="77"/>
      <c r="AE1611" s="77"/>
      <c r="AF1611" s="77"/>
      <c r="AG1611" s="77"/>
      <c r="AH1611" s="77"/>
      <c r="AI1611" s="77"/>
      <c r="AJ1611" s="77"/>
      <c r="AK1611" s="77"/>
      <c r="AL1611" s="77"/>
      <c r="AM1611" s="77"/>
      <c r="AN1611" s="78"/>
    </row>
    <row r="1612" customFormat="false" ht="12.75" hidden="false" customHeight="false" outlineLevel="0" collapsed="false">
      <c r="A1612" s="85"/>
      <c r="B1612" s="85"/>
      <c r="C1612" s="86"/>
      <c r="D1612" s="85"/>
      <c r="E1612" s="85"/>
      <c r="F1612" s="85"/>
      <c r="G1612" s="86"/>
      <c r="H1612" s="86"/>
      <c r="I1612" s="87"/>
      <c r="J1612" s="85"/>
      <c r="K1612" s="85"/>
      <c r="L1612" s="85"/>
      <c r="M1612" s="85"/>
      <c r="N1612" s="85"/>
      <c r="O1612" s="86"/>
      <c r="P1612" s="86"/>
      <c r="Q1612" s="85"/>
      <c r="R1612" s="85"/>
      <c r="S1612" s="85"/>
      <c r="AC1612" s="77"/>
      <c r="AD1612" s="77"/>
      <c r="AE1612" s="77"/>
      <c r="AF1612" s="77"/>
      <c r="AG1612" s="77"/>
      <c r="AH1612" s="77"/>
      <c r="AI1612" s="77"/>
      <c r="AJ1612" s="77"/>
      <c r="AK1612" s="77"/>
      <c r="AL1612" s="77"/>
      <c r="AM1612" s="77"/>
      <c r="AN1612" s="78"/>
    </row>
    <row r="1613" customFormat="false" ht="12.75" hidden="false" customHeight="false" outlineLevel="0" collapsed="false">
      <c r="A1613" s="85"/>
      <c r="B1613" s="85"/>
      <c r="C1613" s="86"/>
      <c r="D1613" s="85"/>
      <c r="E1613" s="85"/>
      <c r="F1613" s="85"/>
      <c r="G1613" s="86"/>
      <c r="H1613" s="86"/>
      <c r="I1613" s="87"/>
      <c r="J1613" s="85"/>
      <c r="K1613" s="85"/>
      <c r="L1613" s="85"/>
      <c r="M1613" s="85"/>
      <c r="N1613" s="85"/>
      <c r="O1613" s="86"/>
      <c r="P1613" s="86"/>
      <c r="Q1613" s="85"/>
      <c r="R1613" s="85"/>
      <c r="S1613" s="85"/>
      <c r="AC1613" s="77"/>
      <c r="AD1613" s="77"/>
      <c r="AE1613" s="77"/>
      <c r="AF1613" s="77"/>
      <c r="AG1613" s="77"/>
      <c r="AH1613" s="77"/>
      <c r="AI1613" s="77"/>
      <c r="AJ1613" s="77"/>
      <c r="AK1613" s="77"/>
      <c r="AL1613" s="77"/>
      <c r="AM1613" s="77"/>
      <c r="AN1613" s="78"/>
    </row>
    <row r="1614" customFormat="false" ht="12.75" hidden="false" customHeight="false" outlineLevel="0" collapsed="false">
      <c r="A1614" s="85"/>
      <c r="B1614" s="85"/>
      <c r="C1614" s="86"/>
      <c r="D1614" s="85"/>
      <c r="E1614" s="85"/>
      <c r="F1614" s="85"/>
      <c r="G1614" s="86"/>
      <c r="H1614" s="86"/>
      <c r="I1614" s="87"/>
      <c r="J1614" s="85"/>
      <c r="K1614" s="85"/>
      <c r="L1614" s="85"/>
      <c r="M1614" s="85"/>
      <c r="N1614" s="85"/>
      <c r="O1614" s="86"/>
      <c r="P1614" s="86"/>
      <c r="Q1614" s="85"/>
      <c r="R1614" s="85"/>
      <c r="S1614" s="85"/>
      <c r="AC1614" s="77"/>
      <c r="AD1614" s="77"/>
      <c r="AE1614" s="77"/>
      <c r="AF1614" s="77"/>
      <c r="AG1614" s="77"/>
      <c r="AH1614" s="77"/>
      <c r="AI1614" s="77"/>
      <c r="AJ1614" s="77"/>
      <c r="AK1614" s="77"/>
      <c r="AL1614" s="77"/>
      <c r="AM1614" s="77"/>
      <c r="AN1614" s="78"/>
    </row>
    <row r="1615" customFormat="false" ht="12.75" hidden="false" customHeight="false" outlineLevel="0" collapsed="false">
      <c r="A1615" s="85"/>
      <c r="B1615" s="85"/>
      <c r="C1615" s="86"/>
      <c r="D1615" s="85"/>
      <c r="E1615" s="85"/>
      <c r="F1615" s="85"/>
      <c r="G1615" s="86"/>
      <c r="H1615" s="86"/>
      <c r="I1615" s="87"/>
      <c r="J1615" s="85"/>
      <c r="K1615" s="85"/>
      <c r="L1615" s="85"/>
      <c r="M1615" s="85"/>
      <c r="N1615" s="85"/>
      <c r="O1615" s="86"/>
      <c r="P1615" s="86"/>
      <c r="Q1615" s="85"/>
      <c r="R1615" s="85"/>
      <c r="S1615" s="85"/>
      <c r="AC1615" s="77"/>
      <c r="AD1615" s="77"/>
      <c r="AE1615" s="77"/>
      <c r="AF1615" s="77"/>
      <c r="AG1615" s="77"/>
      <c r="AH1615" s="77"/>
      <c r="AI1615" s="77"/>
      <c r="AJ1615" s="77"/>
      <c r="AK1615" s="77"/>
      <c r="AL1615" s="77"/>
      <c r="AM1615" s="77"/>
      <c r="AN1615" s="78"/>
    </row>
    <row r="1616" customFormat="false" ht="12.75" hidden="false" customHeight="false" outlineLevel="0" collapsed="false">
      <c r="A1616" s="85"/>
      <c r="B1616" s="85"/>
      <c r="C1616" s="86"/>
      <c r="D1616" s="85"/>
      <c r="E1616" s="85"/>
      <c r="F1616" s="85"/>
      <c r="G1616" s="86"/>
      <c r="H1616" s="86"/>
      <c r="I1616" s="87"/>
      <c r="J1616" s="85"/>
      <c r="K1616" s="85"/>
      <c r="L1616" s="85"/>
      <c r="M1616" s="85"/>
      <c r="N1616" s="85"/>
      <c r="O1616" s="86"/>
      <c r="P1616" s="86"/>
      <c r="Q1616" s="85"/>
      <c r="R1616" s="85"/>
      <c r="S1616" s="85"/>
      <c r="AC1616" s="77"/>
      <c r="AD1616" s="77"/>
      <c r="AE1616" s="77"/>
      <c r="AF1616" s="77"/>
      <c r="AG1616" s="77"/>
      <c r="AH1616" s="77"/>
      <c r="AI1616" s="77"/>
      <c r="AJ1616" s="77"/>
      <c r="AK1616" s="77"/>
      <c r="AL1616" s="77"/>
      <c r="AM1616" s="77"/>
      <c r="AN1616" s="78"/>
    </row>
    <row r="1617" customFormat="false" ht="12.75" hidden="false" customHeight="false" outlineLevel="0" collapsed="false">
      <c r="A1617" s="85"/>
      <c r="B1617" s="85"/>
      <c r="C1617" s="86"/>
      <c r="D1617" s="85"/>
      <c r="E1617" s="85"/>
      <c r="F1617" s="85"/>
      <c r="G1617" s="86"/>
      <c r="H1617" s="86"/>
      <c r="I1617" s="87"/>
      <c r="J1617" s="85"/>
      <c r="K1617" s="85"/>
      <c r="L1617" s="85"/>
      <c r="M1617" s="85"/>
      <c r="N1617" s="85"/>
      <c r="O1617" s="86"/>
      <c r="P1617" s="86"/>
      <c r="Q1617" s="85"/>
      <c r="R1617" s="85"/>
      <c r="S1617" s="85"/>
      <c r="AC1617" s="77"/>
      <c r="AD1617" s="77"/>
      <c r="AE1617" s="77"/>
      <c r="AF1617" s="77"/>
      <c r="AG1617" s="77"/>
      <c r="AH1617" s="77"/>
      <c r="AI1617" s="77"/>
      <c r="AJ1617" s="77"/>
      <c r="AK1617" s="77"/>
      <c r="AL1617" s="77"/>
      <c r="AM1617" s="77"/>
      <c r="AN1617" s="78"/>
    </row>
    <row r="1618" customFormat="false" ht="12.75" hidden="false" customHeight="false" outlineLevel="0" collapsed="false">
      <c r="A1618" s="85"/>
      <c r="B1618" s="85"/>
      <c r="C1618" s="86"/>
      <c r="D1618" s="85"/>
      <c r="E1618" s="85"/>
      <c r="F1618" s="85"/>
      <c r="G1618" s="86"/>
      <c r="H1618" s="86"/>
      <c r="I1618" s="87"/>
      <c r="J1618" s="85"/>
      <c r="K1618" s="85"/>
      <c r="L1618" s="85"/>
      <c r="M1618" s="85"/>
      <c r="N1618" s="85"/>
      <c r="O1618" s="86"/>
      <c r="P1618" s="86"/>
      <c r="Q1618" s="85"/>
      <c r="R1618" s="85"/>
      <c r="S1618" s="85"/>
      <c r="AC1618" s="77"/>
      <c r="AD1618" s="77"/>
      <c r="AE1618" s="77"/>
      <c r="AF1618" s="77"/>
      <c r="AG1618" s="77"/>
      <c r="AH1618" s="77"/>
      <c r="AI1618" s="77"/>
      <c r="AJ1618" s="77"/>
      <c r="AK1618" s="77"/>
      <c r="AL1618" s="77"/>
      <c r="AM1618" s="77"/>
      <c r="AN1618" s="78"/>
    </row>
    <row r="1619" customFormat="false" ht="12.75" hidden="false" customHeight="false" outlineLevel="0" collapsed="false">
      <c r="A1619" s="85"/>
      <c r="B1619" s="85"/>
      <c r="C1619" s="86"/>
      <c r="D1619" s="85"/>
      <c r="E1619" s="85"/>
      <c r="F1619" s="85"/>
      <c r="G1619" s="86"/>
      <c r="H1619" s="86"/>
      <c r="I1619" s="87"/>
      <c r="J1619" s="85"/>
      <c r="K1619" s="85"/>
      <c r="L1619" s="85"/>
      <c r="M1619" s="85"/>
      <c r="N1619" s="85"/>
      <c r="O1619" s="86"/>
      <c r="P1619" s="86"/>
      <c r="Q1619" s="85"/>
      <c r="R1619" s="85"/>
      <c r="S1619" s="85"/>
      <c r="AC1619" s="77"/>
      <c r="AD1619" s="77"/>
      <c r="AE1619" s="77"/>
      <c r="AF1619" s="77"/>
      <c r="AG1619" s="77"/>
      <c r="AH1619" s="77"/>
      <c r="AI1619" s="77"/>
      <c r="AJ1619" s="77"/>
      <c r="AK1619" s="77"/>
      <c r="AL1619" s="77"/>
      <c r="AM1619" s="77"/>
      <c r="AN1619" s="78"/>
    </row>
    <row r="1620" customFormat="false" ht="12.75" hidden="false" customHeight="false" outlineLevel="0" collapsed="false">
      <c r="A1620" s="85"/>
      <c r="B1620" s="85"/>
      <c r="C1620" s="86"/>
      <c r="D1620" s="85"/>
      <c r="E1620" s="85"/>
      <c r="F1620" s="85"/>
      <c r="G1620" s="86"/>
      <c r="H1620" s="86"/>
      <c r="I1620" s="87"/>
      <c r="J1620" s="85"/>
      <c r="K1620" s="85"/>
      <c r="L1620" s="85"/>
      <c r="M1620" s="85"/>
      <c r="N1620" s="85"/>
      <c r="O1620" s="86"/>
      <c r="P1620" s="86"/>
      <c r="Q1620" s="85"/>
      <c r="R1620" s="85"/>
      <c r="S1620" s="85"/>
      <c r="AC1620" s="77"/>
      <c r="AD1620" s="77"/>
      <c r="AE1620" s="77"/>
      <c r="AF1620" s="77"/>
      <c r="AG1620" s="77"/>
      <c r="AH1620" s="77"/>
      <c r="AI1620" s="77"/>
      <c r="AJ1620" s="77"/>
      <c r="AK1620" s="77"/>
      <c r="AL1620" s="77"/>
      <c r="AM1620" s="77"/>
      <c r="AN1620" s="78"/>
    </row>
    <row r="1621" customFormat="false" ht="12.75" hidden="false" customHeight="false" outlineLevel="0" collapsed="false">
      <c r="A1621" s="85"/>
      <c r="B1621" s="85"/>
      <c r="C1621" s="86"/>
      <c r="D1621" s="85"/>
      <c r="E1621" s="85"/>
      <c r="F1621" s="85"/>
      <c r="G1621" s="86"/>
      <c r="H1621" s="86"/>
      <c r="I1621" s="87"/>
      <c r="J1621" s="85"/>
      <c r="K1621" s="85"/>
      <c r="L1621" s="85"/>
      <c r="M1621" s="85"/>
      <c r="N1621" s="85"/>
      <c r="O1621" s="86"/>
      <c r="P1621" s="86"/>
      <c r="Q1621" s="85"/>
      <c r="R1621" s="85"/>
      <c r="S1621" s="85"/>
      <c r="AC1621" s="77"/>
      <c r="AD1621" s="77"/>
      <c r="AE1621" s="77"/>
      <c r="AF1621" s="77"/>
      <c r="AG1621" s="77"/>
      <c r="AH1621" s="77"/>
      <c r="AI1621" s="77"/>
      <c r="AJ1621" s="77"/>
      <c r="AK1621" s="77"/>
      <c r="AL1621" s="77"/>
      <c r="AM1621" s="77"/>
      <c r="AN1621" s="78"/>
    </row>
    <row r="1622" customFormat="false" ht="12.75" hidden="false" customHeight="false" outlineLevel="0" collapsed="false">
      <c r="A1622" s="85"/>
      <c r="B1622" s="85"/>
      <c r="C1622" s="86"/>
      <c r="D1622" s="85"/>
      <c r="E1622" s="85"/>
      <c r="F1622" s="85"/>
      <c r="G1622" s="86"/>
      <c r="H1622" s="86"/>
      <c r="I1622" s="87"/>
      <c r="J1622" s="85"/>
      <c r="K1622" s="85"/>
      <c r="L1622" s="85"/>
      <c r="M1622" s="85"/>
      <c r="N1622" s="85"/>
      <c r="O1622" s="86"/>
      <c r="P1622" s="86"/>
      <c r="Q1622" s="85"/>
      <c r="R1622" s="85"/>
      <c r="S1622" s="85"/>
      <c r="AC1622" s="77"/>
      <c r="AD1622" s="77"/>
      <c r="AE1622" s="77"/>
      <c r="AF1622" s="77"/>
      <c r="AG1622" s="77"/>
      <c r="AH1622" s="77"/>
      <c r="AI1622" s="77"/>
      <c r="AJ1622" s="77"/>
      <c r="AK1622" s="77"/>
      <c r="AL1622" s="77"/>
      <c r="AM1622" s="77"/>
      <c r="AN1622" s="78"/>
    </row>
    <row r="1623" customFormat="false" ht="12.75" hidden="false" customHeight="false" outlineLevel="0" collapsed="false">
      <c r="A1623" s="85"/>
      <c r="B1623" s="85"/>
      <c r="C1623" s="86"/>
      <c r="D1623" s="85"/>
      <c r="E1623" s="85"/>
      <c r="F1623" s="85"/>
      <c r="G1623" s="86"/>
      <c r="H1623" s="86"/>
      <c r="I1623" s="87"/>
      <c r="J1623" s="85"/>
      <c r="K1623" s="85"/>
      <c r="L1623" s="85"/>
      <c r="M1623" s="85"/>
      <c r="N1623" s="85"/>
      <c r="O1623" s="86"/>
      <c r="P1623" s="86"/>
      <c r="Q1623" s="85"/>
      <c r="R1623" s="85"/>
      <c r="S1623" s="85"/>
      <c r="AC1623" s="77"/>
      <c r="AD1623" s="77"/>
      <c r="AE1623" s="77"/>
      <c r="AF1623" s="77"/>
      <c r="AG1623" s="77"/>
      <c r="AH1623" s="77"/>
      <c r="AI1623" s="77"/>
      <c r="AJ1623" s="77"/>
      <c r="AK1623" s="77"/>
      <c r="AL1623" s="77"/>
      <c r="AM1623" s="77"/>
      <c r="AN1623" s="78"/>
    </row>
    <row r="1624" customFormat="false" ht="12.75" hidden="false" customHeight="false" outlineLevel="0" collapsed="false">
      <c r="A1624" s="85"/>
      <c r="B1624" s="85"/>
      <c r="C1624" s="86"/>
      <c r="D1624" s="85"/>
      <c r="E1624" s="85"/>
      <c r="F1624" s="85"/>
      <c r="G1624" s="86"/>
      <c r="H1624" s="86"/>
      <c r="I1624" s="87"/>
      <c r="J1624" s="85"/>
      <c r="K1624" s="85"/>
      <c r="L1624" s="85"/>
      <c r="M1624" s="85"/>
      <c r="N1624" s="85"/>
      <c r="O1624" s="86"/>
      <c r="P1624" s="86"/>
      <c r="Q1624" s="85"/>
      <c r="R1624" s="85"/>
      <c r="S1624" s="85"/>
      <c r="AC1624" s="77"/>
      <c r="AD1624" s="77"/>
      <c r="AE1624" s="77"/>
      <c r="AF1624" s="77"/>
      <c r="AG1624" s="77"/>
      <c r="AH1624" s="77"/>
      <c r="AI1624" s="77"/>
      <c r="AJ1624" s="77"/>
      <c r="AK1624" s="77"/>
      <c r="AL1624" s="77"/>
      <c r="AM1624" s="77"/>
      <c r="AN1624" s="78"/>
    </row>
    <row r="1625" customFormat="false" ht="12.75" hidden="false" customHeight="false" outlineLevel="0" collapsed="false">
      <c r="A1625" s="85"/>
      <c r="B1625" s="85"/>
      <c r="C1625" s="86"/>
      <c r="D1625" s="85"/>
      <c r="E1625" s="85"/>
      <c r="F1625" s="85"/>
      <c r="G1625" s="86"/>
      <c r="H1625" s="86"/>
      <c r="I1625" s="87"/>
      <c r="J1625" s="85"/>
      <c r="K1625" s="85"/>
      <c r="L1625" s="85"/>
      <c r="M1625" s="85"/>
      <c r="N1625" s="85"/>
      <c r="O1625" s="86"/>
      <c r="P1625" s="86"/>
      <c r="Q1625" s="85"/>
      <c r="R1625" s="85"/>
      <c r="S1625" s="85"/>
      <c r="AC1625" s="77"/>
      <c r="AD1625" s="77"/>
      <c r="AE1625" s="77"/>
      <c r="AF1625" s="77"/>
      <c r="AG1625" s="77"/>
      <c r="AH1625" s="77"/>
      <c r="AI1625" s="77"/>
      <c r="AJ1625" s="77"/>
      <c r="AK1625" s="77"/>
      <c r="AL1625" s="77"/>
      <c r="AM1625" s="77"/>
      <c r="AN1625" s="78"/>
    </row>
    <row r="1626" customFormat="false" ht="12.75" hidden="false" customHeight="false" outlineLevel="0" collapsed="false">
      <c r="A1626" s="85"/>
      <c r="B1626" s="85"/>
      <c r="C1626" s="86"/>
      <c r="D1626" s="85"/>
      <c r="E1626" s="85"/>
      <c r="F1626" s="85"/>
      <c r="G1626" s="86"/>
      <c r="H1626" s="86"/>
      <c r="I1626" s="87"/>
      <c r="J1626" s="85"/>
      <c r="K1626" s="85"/>
      <c r="L1626" s="85"/>
      <c r="M1626" s="85"/>
      <c r="N1626" s="85"/>
      <c r="O1626" s="86"/>
      <c r="P1626" s="86"/>
      <c r="Q1626" s="85"/>
      <c r="R1626" s="85"/>
      <c r="S1626" s="85"/>
      <c r="AC1626" s="77"/>
      <c r="AD1626" s="77"/>
      <c r="AE1626" s="77"/>
      <c r="AF1626" s="77"/>
      <c r="AG1626" s="77"/>
      <c r="AH1626" s="77"/>
      <c r="AI1626" s="77"/>
      <c r="AJ1626" s="77"/>
      <c r="AK1626" s="77"/>
      <c r="AL1626" s="77"/>
      <c r="AM1626" s="77"/>
      <c r="AN1626" s="78"/>
    </row>
    <row r="1627" customFormat="false" ht="12.75" hidden="false" customHeight="false" outlineLevel="0" collapsed="false">
      <c r="A1627" s="85"/>
      <c r="B1627" s="85"/>
      <c r="C1627" s="86"/>
      <c r="D1627" s="85"/>
      <c r="E1627" s="85"/>
      <c r="F1627" s="85"/>
      <c r="G1627" s="86"/>
      <c r="H1627" s="86"/>
      <c r="I1627" s="87"/>
      <c r="J1627" s="85"/>
      <c r="K1627" s="85"/>
      <c r="L1627" s="85"/>
      <c r="M1627" s="85"/>
      <c r="N1627" s="85"/>
      <c r="O1627" s="86"/>
      <c r="P1627" s="86"/>
      <c r="Q1627" s="85"/>
      <c r="R1627" s="85"/>
      <c r="S1627" s="85"/>
      <c r="AC1627" s="77"/>
      <c r="AD1627" s="77"/>
      <c r="AE1627" s="77"/>
      <c r="AF1627" s="77"/>
      <c r="AG1627" s="77"/>
      <c r="AH1627" s="77"/>
      <c r="AI1627" s="77"/>
      <c r="AJ1627" s="77"/>
      <c r="AK1627" s="77"/>
      <c r="AL1627" s="77"/>
      <c r="AM1627" s="77"/>
      <c r="AN1627" s="78"/>
    </row>
    <row r="1628" customFormat="false" ht="12.75" hidden="false" customHeight="false" outlineLevel="0" collapsed="false">
      <c r="A1628" s="85"/>
      <c r="B1628" s="85"/>
      <c r="C1628" s="86"/>
      <c r="D1628" s="85"/>
      <c r="E1628" s="85"/>
      <c r="F1628" s="85"/>
      <c r="G1628" s="86"/>
      <c r="H1628" s="86"/>
      <c r="I1628" s="87"/>
      <c r="J1628" s="85"/>
      <c r="K1628" s="85"/>
      <c r="L1628" s="85"/>
      <c r="M1628" s="85"/>
      <c r="N1628" s="85"/>
      <c r="O1628" s="86"/>
      <c r="P1628" s="86"/>
      <c r="Q1628" s="85"/>
      <c r="R1628" s="85"/>
      <c r="S1628" s="85"/>
      <c r="AC1628" s="77"/>
      <c r="AD1628" s="77"/>
      <c r="AE1628" s="77"/>
      <c r="AF1628" s="77"/>
      <c r="AG1628" s="77"/>
      <c r="AH1628" s="77"/>
      <c r="AI1628" s="77"/>
      <c r="AJ1628" s="77"/>
      <c r="AK1628" s="77"/>
      <c r="AL1628" s="77"/>
      <c r="AM1628" s="77"/>
      <c r="AN1628" s="78"/>
    </row>
    <row r="1629" customFormat="false" ht="12.75" hidden="false" customHeight="false" outlineLevel="0" collapsed="false">
      <c r="A1629" s="85"/>
      <c r="B1629" s="85"/>
      <c r="C1629" s="86"/>
      <c r="D1629" s="85"/>
      <c r="E1629" s="85"/>
      <c r="F1629" s="85"/>
      <c r="G1629" s="86"/>
      <c r="H1629" s="86"/>
      <c r="I1629" s="87"/>
      <c r="J1629" s="85"/>
      <c r="K1629" s="85"/>
      <c r="L1629" s="85"/>
      <c r="M1629" s="85"/>
      <c r="N1629" s="85"/>
      <c r="O1629" s="86"/>
      <c r="P1629" s="86"/>
      <c r="Q1629" s="85"/>
      <c r="R1629" s="85"/>
      <c r="S1629" s="85"/>
      <c r="AC1629" s="77"/>
      <c r="AD1629" s="77"/>
      <c r="AE1629" s="77"/>
      <c r="AF1629" s="77"/>
      <c r="AG1629" s="77"/>
      <c r="AH1629" s="77"/>
      <c r="AI1629" s="77"/>
      <c r="AJ1629" s="77"/>
      <c r="AK1629" s="77"/>
      <c r="AL1629" s="77"/>
      <c r="AM1629" s="77"/>
      <c r="AN1629" s="78"/>
    </row>
    <row r="1630" customFormat="false" ht="12.75" hidden="false" customHeight="false" outlineLevel="0" collapsed="false">
      <c r="A1630" s="85"/>
      <c r="B1630" s="85"/>
      <c r="C1630" s="86"/>
      <c r="D1630" s="85"/>
      <c r="E1630" s="85"/>
      <c r="F1630" s="85"/>
      <c r="G1630" s="86"/>
      <c r="H1630" s="86"/>
      <c r="I1630" s="87"/>
      <c r="J1630" s="85"/>
      <c r="K1630" s="85"/>
      <c r="L1630" s="85"/>
      <c r="M1630" s="85"/>
      <c r="N1630" s="85"/>
      <c r="O1630" s="86"/>
      <c r="P1630" s="86"/>
      <c r="Q1630" s="85"/>
      <c r="R1630" s="85"/>
      <c r="S1630" s="85"/>
      <c r="AC1630" s="77"/>
      <c r="AD1630" s="77"/>
      <c r="AE1630" s="77"/>
      <c r="AF1630" s="77"/>
      <c r="AG1630" s="77"/>
      <c r="AH1630" s="77"/>
      <c r="AI1630" s="77"/>
      <c r="AJ1630" s="77"/>
      <c r="AK1630" s="77"/>
      <c r="AL1630" s="77"/>
      <c r="AM1630" s="77"/>
      <c r="AN1630" s="78"/>
    </row>
    <row r="1631" customFormat="false" ht="12.75" hidden="false" customHeight="false" outlineLevel="0" collapsed="false">
      <c r="A1631" s="85"/>
      <c r="B1631" s="85"/>
      <c r="C1631" s="86"/>
      <c r="D1631" s="85"/>
      <c r="E1631" s="85"/>
      <c r="F1631" s="85"/>
      <c r="G1631" s="86"/>
      <c r="H1631" s="86"/>
      <c r="I1631" s="87"/>
      <c r="J1631" s="85"/>
      <c r="K1631" s="85"/>
      <c r="L1631" s="85"/>
      <c r="M1631" s="85"/>
      <c r="N1631" s="85"/>
      <c r="O1631" s="86"/>
      <c r="P1631" s="86"/>
      <c r="Q1631" s="85"/>
      <c r="R1631" s="85"/>
      <c r="S1631" s="85"/>
      <c r="AC1631" s="77"/>
      <c r="AD1631" s="77"/>
      <c r="AE1631" s="77"/>
      <c r="AF1631" s="77"/>
      <c r="AG1631" s="77"/>
      <c r="AH1631" s="77"/>
      <c r="AI1631" s="77"/>
      <c r="AJ1631" s="77"/>
      <c r="AK1631" s="77"/>
      <c r="AL1631" s="77"/>
      <c r="AM1631" s="77"/>
      <c r="AN1631" s="78"/>
    </row>
    <row r="1632" customFormat="false" ht="12.75" hidden="false" customHeight="false" outlineLevel="0" collapsed="false">
      <c r="A1632" s="85"/>
      <c r="B1632" s="85"/>
      <c r="C1632" s="86"/>
      <c r="D1632" s="85"/>
      <c r="E1632" s="85"/>
      <c r="F1632" s="85"/>
      <c r="G1632" s="86"/>
      <c r="H1632" s="86"/>
      <c r="I1632" s="87"/>
      <c r="J1632" s="85"/>
      <c r="K1632" s="85"/>
      <c r="L1632" s="85"/>
      <c r="M1632" s="85"/>
      <c r="N1632" s="85"/>
      <c r="O1632" s="86"/>
      <c r="P1632" s="86"/>
      <c r="Q1632" s="85"/>
      <c r="R1632" s="85"/>
      <c r="S1632" s="85"/>
      <c r="AC1632" s="77"/>
      <c r="AD1632" s="77"/>
      <c r="AE1632" s="77"/>
      <c r="AF1632" s="77"/>
      <c r="AG1632" s="77"/>
      <c r="AH1632" s="77"/>
      <c r="AI1632" s="77"/>
      <c r="AJ1632" s="77"/>
      <c r="AK1632" s="77"/>
      <c r="AL1632" s="77"/>
      <c r="AM1632" s="77"/>
      <c r="AN1632" s="78"/>
    </row>
    <row r="1633" customFormat="false" ht="12.75" hidden="false" customHeight="false" outlineLevel="0" collapsed="false">
      <c r="A1633" s="85"/>
      <c r="B1633" s="85"/>
      <c r="C1633" s="86"/>
      <c r="D1633" s="85"/>
      <c r="E1633" s="85"/>
      <c r="F1633" s="85"/>
      <c r="G1633" s="86"/>
      <c r="H1633" s="86"/>
      <c r="I1633" s="87"/>
      <c r="J1633" s="85"/>
      <c r="K1633" s="85"/>
      <c r="L1633" s="85"/>
      <c r="M1633" s="85"/>
      <c r="N1633" s="85"/>
      <c r="O1633" s="86"/>
      <c r="P1633" s="86"/>
      <c r="Q1633" s="85"/>
      <c r="R1633" s="85"/>
      <c r="S1633" s="85"/>
      <c r="AC1633" s="77"/>
      <c r="AD1633" s="77"/>
      <c r="AE1633" s="77"/>
      <c r="AF1633" s="77"/>
      <c r="AG1633" s="77"/>
      <c r="AH1633" s="77"/>
      <c r="AI1633" s="77"/>
      <c r="AJ1633" s="77"/>
      <c r="AK1633" s="77"/>
      <c r="AL1633" s="77"/>
      <c r="AM1633" s="77"/>
      <c r="AN1633" s="78"/>
    </row>
    <row r="1634" customFormat="false" ht="12.75" hidden="false" customHeight="false" outlineLevel="0" collapsed="false">
      <c r="A1634" s="85"/>
      <c r="B1634" s="85"/>
      <c r="C1634" s="86"/>
      <c r="D1634" s="85"/>
      <c r="E1634" s="85"/>
      <c r="F1634" s="85"/>
      <c r="G1634" s="86"/>
      <c r="H1634" s="86"/>
      <c r="I1634" s="87"/>
      <c r="J1634" s="85"/>
      <c r="K1634" s="85"/>
      <c r="L1634" s="85"/>
      <c r="M1634" s="85"/>
      <c r="N1634" s="85"/>
      <c r="O1634" s="86"/>
      <c r="P1634" s="86"/>
      <c r="Q1634" s="85"/>
      <c r="R1634" s="85"/>
      <c r="S1634" s="85"/>
      <c r="AC1634" s="77"/>
      <c r="AD1634" s="77"/>
      <c r="AE1634" s="77"/>
      <c r="AF1634" s="77"/>
      <c r="AG1634" s="77"/>
      <c r="AH1634" s="77"/>
      <c r="AI1634" s="77"/>
      <c r="AJ1634" s="77"/>
      <c r="AK1634" s="77"/>
      <c r="AL1634" s="77"/>
      <c r="AM1634" s="77"/>
      <c r="AN1634" s="78"/>
    </row>
    <row r="1635" customFormat="false" ht="12.75" hidden="false" customHeight="false" outlineLevel="0" collapsed="false">
      <c r="A1635" s="85"/>
      <c r="B1635" s="85"/>
      <c r="C1635" s="86"/>
      <c r="D1635" s="85"/>
      <c r="E1635" s="85"/>
      <c r="F1635" s="85"/>
      <c r="G1635" s="86"/>
      <c r="H1635" s="86"/>
      <c r="I1635" s="87"/>
      <c r="J1635" s="85"/>
      <c r="K1635" s="85"/>
      <c r="L1635" s="85"/>
      <c r="M1635" s="85"/>
      <c r="N1635" s="85"/>
      <c r="O1635" s="86"/>
      <c r="P1635" s="86"/>
      <c r="Q1635" s="85"/>
      <c r="R1635" s="85"/>
      <c r="S1635" s="85"/>
      <c r="AC1635" s="77"/>
      <c r="AD1635" s="77"/>
      <c r="AE1635" s="77"/>
      <c r="AF1635" s="77"/>
      <c r="AG1635" s="77"/>
      <c r="AH1635" s="77"/>
      <c r="AI1635" s="77"/>
      <c r="AJ1635" s="77"/>
      <c r="AK1635" s="77"/>
      <c r="AL1635" s="77"/>
      <c r="AM1635" s="77"/>
      <c r="AN1635" s="78"/>
    </row>
    <row r="1636" customFormat="false" ht="12.75" hidden="false" customHeight="false" outlineLevel="0" collapsed="false">
      <c r="A1636" s="85"/>
      <c r="B1636" s="85"/>
      <c r="C1636" s="86"/>
      <c r="D1636" s="85"/>
      <c r="E1636" s="85"/>
      <c r="F1636" s="85"/>
      <c r="G1636" s="86"/>
      <c r="H1636" s="86"/>
      <c r="I1636" s="87"/>
      <c r="J1636" s="85"/>
      <c r="K1636" s="85"/>
      <c r="L1636" s="85"/>
      <c r="M1636" s="85"/>
      <c r="N1636" s="85"/>
      <c r="O1636" s="86"/>
      <c r="P1636" s="86"/>
      <c r="Q1636" s="85"/>
      <c r="R1636" s="85"/>
      <c r="S1636" s="85"/>
      <c r="AC1636" s="77"/>
      <c r="AD1636" s="77"/>
      <c r="AE1636" s="77"/>
      <c r="AF1636" s="77"/>
      <c r="AG1636" s="77"/>
      <c r="AH1636" s="77"/>
      <c r="AI1636" s="77"/>
      <c r="AJ1636" s="77"/>
      <c r="AK1636" s="77"/>
      <c r="AL1636" s="77"/>
      <c r="AM1636" s="77"/>
      <c r="AN1636" s="78"/>
    </row>
    <row r="1637" customFormat="false" ht="12.75" hidden="false" customHeight="false" outlineLevel="0" collapsed="false">
      <c r="A1637" s="85"/>
      <c r="B1637" s="85"/>
      <c r="C1637" s="86"/>
      <c r="D1637" s="85"/>
      <c r="E1637" s="85"/>
      <c r="F1637" s="85"/>
      <c r="G1637" s="86"/>
      <c r="H1637" s="86"/>
      <c r="I1637" s="87"/>
      <c r="J1637" s="85"/>
      <c r="K1637" s="85"/>
      <c r="L1637" s="85"/>
      <c r="M1637" s="85"/>
      <c r="N1637" s="85"/>
      <c r="O1637" s="86"/>
      <c r="P1637" s="86"/>
      <c r="Q1637" s="85"/>
      <c r="R1637" s="85"/>
      <c r="S1637" s="85"/>
      <c r="AC1637" s="77"/>
      <c r="AD1637" s="77"/>
      <c r="AE1637" s="77"/>
      <c r="AF1637" s="77"/>
      <c r="AG1637" s="77"/>
      <c r="AH1637" s="77"/>
      <c r="AI1637" s="77"/>
      <c r="AJ1637" s="77"/>
      <c r="AK1637" s="77"/>
      <c r="AL1637" s="77"/>
      <c r="AM1637" s="77"/>
      <c r="AN1637" s="78"/>
    </row>
    <row r="1638" customFormat="false" ht="12.75" hidden="false" customHeight="false" outlineLevel="0" collapsed="false">
      <c r="A1638" s="85"/>
      <c r="B1638" s="85"/>
      <c r="C1638" s="86"/>
      <c r="D1638" s="85"/>
      <c r="E1638" s="85"/>
      <c r="F1638" s="85"/>
      <c r="G1638" s="86"/>
      <c r="H1638" s="86"/>
      <c r="I1638" s="87"/>
      <c r="J1638" s="85"/>
      <c r="K1638" s="85"/>
      <c r="L1638" s="85"/>
      <c r="M1638" s="85"/>
      <c r="N1638" s="85"/>
      <c r="O1638" s="86"/>
      <c r="P1638" s="86"/>
      <c r="Q1638" s="85"/>
      <c r="R1638" s="85"/>
      <c r="S1638" s="85"/>
      <c r="AC1638" s="77"/>
      <c r="AD1638" s="77"/>
      <c r="AE1638" s="77"/>
      <c r="AF1638" s="77"/>
      <c r="AG1638" s="77"/>
      <c r="AH1638" s="77"/>
      <c r="AI1638" s="77"/>
      <c r="AJ1638" s="77"/>
      <c r="AK1638" s="77"/>
      <c r="AL1638" s="77"/>
      <c r="AM1638" s="77"/>
      <c r="AN1638" s="78"/>
    </row>
    <row r="1639" customFormat="false" ht="12.75" hidden="false" customHeight="false" outlineLevel="0" collapsed="false">
      <c r="A1639" s="85"/>
      <c r="B1639" s="85"/>
      <c r="C1639" s="86"/>
      <c r="D1639" s="85"/>
      <c r="E1639" s="85"/>
      <c r="F1639" s="85"/>
      <c r="G1639" s="86"/>
      <c r="H1639" s="86"/>
      <c r="I1639" s="87"/>
      <c r="J1639" s="85"/>
      <c r="K1639" s="85"/>
      <c r="L1639" s="85"/>
      <c r="M1639" s="85"/>
      <c r="N1639" s="85"/>
      <c r="O1639" s="86"/>
      <c r="P1639" s="86"/>
      <c r="Q1639" s="85"/>
      <c r="R1639" s="85"/>
      <c r="S1639" s="85"/>
      <c r="AC1639" s="77"/>
      <c r="AD1639" s="77"/>
      <c r="AE1639" s="77"/>
      <c r="AF1639" s="77"/>
      <c r="AG1639" s="77"/>
      <c r="AH1639" s="77"/>
      <c r="AI1639" s="77"/>
      <c r="AJ1639" s="77"/>
      <c r="AK1639" s="77"/>
      <c r="AL1639" s="77"/>
      <c r="AM1639" s="77"/>
      <c r="AN1639" s="78"/>
    </row>
    <row r="1640" customFormat="false" ht="12.75" hidden="false" customHeight="false" outlineLevel="0" collapsed="false">
      <c r="A1640" s="85"/>
      <c r="B1640" s="85"/>
      <c r="C1640" s="86"/>
      <c r="D1640" s="85"/>
      <c r="E1640" s="85"/>
      <c r="F1640" s="85"/>
      <c r="G1640" s="86"/>
      <c r="H1640" s="86"/>
      <c r="I1640" s="87"/>
      <c r="J1640" s="85"/>
      <c r="K1640" s="85"/>
      <c r="L1640" s="85"/>
      <c r="M1640" s="85"/>
      <c r="N1640" s="85"/>
      <c r="O1640" s="86"/>
      <c r="P1640" s="86"/>
      <c r="Q1640" s="85"/>
      <c r="R1640" s="85"/>
      <c r="S1640" s="85"/>
      <c r="AC1640" s="77"/>
      <c r="AD1640" s="77"/>
      <c r="AE1640" s="77"/>
      <c r="AF1640" s="77"/>
      <c r="AG1640" s="77"/>
      <c r="AH1640" s="77"/>
      <c r="AI1640" s="77"/>
      <c r="AJ1640" s="77"/>
      <c r="AK1640" s="77"/>
      <c r="AL1640" s="77"/>
      <c r="AM1640" s="77"/>
      <c r="AN1640" s="78"/>
    </row>
    <row r="1641" customFormat="false" ht="12.75" hidden="false" customHeight="false" outlineLevel="0" collapsed="false">
      <c r="A1641" s="85"/>
      <c r="B1641" s="85"/>
      <c r="C1641" s="86"/>
      <c r="D1641" s="85"/>
      <c r="E1641" s="85"/>
      <c r="F1641" s="85"/>
      <c r="G1641" s="86"/>
      <c r="H1641" s="86"/>
      <c r="I1641" s="87"/>
      <c r="J1641" s="85"/>
      <c r="K1641" s="85"/>
      <c r="L1641" s="85"/>
      <c r="M1641" s="85"/>
      <c r="N1641" s="85"/>
      <c r="O1641" s="86"/>
      <c r="P1641" s="86"/>
      <c r="Q1641" s="85"/>
      <c r="R1641" s="85"/>
      <c r="S1641" s="85"/>
      <c r="AC1641" s="77"/>
      <c r="AD1641" s="77"/>
      <c r="AE1641" s="77"/>
      <c r="AF1641" s="77"/>
      <c r="AG1641" s="77"/>
      <c r="AH1641" s="77"/>
      <c r="AI1641" s="77"/>
      <c r="AJ1641" s="77"/>
      <c r="AK1641" s="77"/>
      <c r="AL1641" s="77"/>
      <c r="AM1641" s="77"/>
      <c r="AN1641" s="78"/>
    </row>
    <row r="1642" customFormat="false" ht="12.75" hidden="false" customHeight="false" outlineLevel="0" collapsed="false">
      <c r="A1642" s="85"/>
      <c r="B1642" s="85"/>
      <c r="C1642" s="86"/>
      <c r="D1642" s="85"/>
      <c r="E1642" s="85"/>
      <c r="F1642" s="85"/>
      <c r="G1642" s="86"/>
      <c r="H1642" s="86"/>
      <c r="I1642" s="87"/>
      <c r="J1642" s="85"/>
      <c r="K1642" s="85"/>
      <c r="L1642" s="85"/>
      <c r="M1642" s="85"/>
      <c r="N1642" s="85"/>
      <c r="O1642" s="86"/>
      <c r="P1642" s="86"/>
      <c r="Q1642" s="85"/>
      <c r="R1642" s="85"/>
      <c r="S1642" s="85"/>
      <c r="AC1642" s="77"/>
      <c r="AD1642" s="77"/>
      <c r="AE1642" s="77"/>
      <c r="AF1642" s="77"/>
      <c r="AG1642" s="77"/>
      <c r="AH1642" s="77"/>
      <c r="AI1642" s="77"/>
      <c r="AJ1642" s="77"/>
      <c r="AK1642" s="77"/>
      <c r="AL1642" s="77"/>
      <c r="AM1642" s="77"/>
      <c r="AN1642" s="78"/>
    </row>
    <row r="1643" customFormat="false" ht="12.75" hidden="false" customHeight="false" outlineLevel="0" collapsed="false">
      <c r="A1643" s="85"/>
      <c r="B1643" s="85"/>
      <c r="C1643" s="86"/>
      <c r="D1643" s="85"/>
      <c r="E1643" s="85"/>
      <c r="F1643" s="85"/>
      <c r="G1643" s="86"/>
      <c r="H1643" s="86"/>
      <c r="I1643" s="87"/>
      <c r="J1643" s="85"/>
      <c r="K1643" s="85"/>
      <c r="L1643" s="85"/>
      <c r="M1643" s="85"/>
      <c r="N1643" s="85"/>
      <c r="O1643" s="86"/>
      <c r="P1643" s="86"/>
      <c r="Q1643" s="85"/>
      <c r="R1643" s="85"/>
      <c r="S1643" s="85"/>
      <c r="AC1643" s="77"/>
      <c r="AD1643" s="77"/>
      <c r="AE1643" s="77"/>
      <c r="AF1643" s="77"/>
      <c r="AG1643" s="77"/>
      <c r="AH1643" s="77"/>
      <c r="AI1643" s="77"/>
      <c r="AJ1643" s="77"/>
      <c r="AK1643" s="77"/>
      <c r="AL1643" s="77"/>
      <c r="AM1643" s="77"/>
      <c r="AN1643" s="78"/>
    </row>
    <row r="1644" customFormat="false" ht="12.75" hidden="false" customHeight="false" outlineLevel="0" collapsed="false">
      <c r="A1644" s="85"/>
      <c r="B1644" s="85"/>
      <c r="C1644" s="86"/>
      <c r="D1644" s="85"/>
      <c r="E1644" s="85"/>
      <c r="F1644" s="85"/>
      <c r="G1644" s="86"/>
      <c r="H1644" s="86"/>
      <c r="I1644" s="87"/>
      <c r="J1644" s="85"/>
      <c r="K1644" s="85"/>
      <c r="L1644" s="85"/>
      <c r="M1644" s="85"/>
      <c r="N1644" s="85"/>
      <c r="O1644" s="86"/>
      <c r="P1644" s="86"/>
      <c r="Q1644" s="85"/>
      <c r="R1644" s="85"/>
      <c r="S1644" s="85"/>
      <c r="AC1644" s="77"/>
      <c r="AD1644" s="77"/>
      <c r="AE1644" s="77"/>
      <c r="AF1644" s="77"/>
      <c r="AG1644" s="77"/>
      <c r="AH1644" s="77"/>
      <c r="AI1644" s="77"/>
      <c r="AJ1644" s="77"/>
      <c r="AK1644" s="77"/>
      <c r="AL1644" s="77"/>
      <c r="AM1644" s="77"/>
      <c r="AN1644" s="78"/>
    </row>
    <row r="1645" customFormat="false" ht="12.75" hidden="false" customHeight="false" outlineLevel="0" collapsed="false">
      <c r="A1645" s="85"/>
      <c r="B1645" s="85"/>
      <c r="C1645" s="86"/>
      <c r="D1645" s="85"/>
      <c r="E1645" s="85"/>
      <c r="F1645" s="85"/>
      <c r="G1645" s="86"/>
      <c r="H1645" s="86"/>
      <c r="I1645" s="87"/>
      <c r="J1645" s="85"/>
      <c r="K1645" s="85"/>
      <c r="L1645" s="85"/>
      <c r="M1645" s="85"/>
      <c r="N1645" s="85"/>
      <c r="O1645" s="86"/>
      <c r="P1645" s="86"/>
      <c r="Q1645" s="85"/>
      <c r="R1645" s="85"/>
      <c r="S1645" s="85"/>
      <c r="AC1645" s="77"/>
      <c r="AD1645" s="77"/>
      <c r="AE1645" s="77"/>
      <c r="AF1645" s="77"/>
      <c r="AG1645" s="77"/>
      <c r="AH1645" s="77"/>
      <c r="AI1645" s="77"/>
      <c r="AJ1645" s="77"/>
      <c r="AK1645" s="77"/>
      <c r="AL1645" s="77"/>
      <c r="AM1645" s="77"/>
      <c r="AN1645" s="78"/>
    </row>
    <row r="1646" customFormat="false" ht="12.75" hidden="false" customHeight="false" outlineLevel="0" collapsed="false">
      <c r="A1646" s="85"/>
      <c r="B1646" s="85"/>
      <c r="C1646" s="86"/>
      <c r="D1646" s="85"/>
      <c r="E1646" s="85"/>
      <c r="F1646" s="85"/>
      <c r="G1646" s="86"/>
      <c r="H1646" s="86"/>
      <c r="I1646" s="87"/>
      <c r="J1646" s="85"/>
      <c r="K1646" s="85"/>
      <c r="L1646" s="85"/>
      <c r="M1646" s="85"/>
      <c r="N1646" s="85"/>
      <c r="O1646" s="86"/>
      <c r="P1646" s="86"/>
      <c r="Q1646" s="85"/>
      <c r="R1646" s="85"/>
      <c r="S1646" s="85"/>
      <c r="AC1646" s="77"/>
      <c r="AD1646" s="77"/>
      <c r="AE1646" s="77"/>
      <c r="AF1646" s="77"/>
      <c r="AG1646" s="77"/>
      <c r="AH1646" s="77"/>
      <c r="AI1646" s="77"/>
      <c r="AJ1646" s="77"/>
      <c r="AK1646" s="77"/>
      <c r="AL1646" s="77"/>
      <c r="AM1646" s="77"/>
      <c r="AN1646" s="78"/>
    </row>
    <row r="1647" customFormat="false" ht="12.75" hidden="false" customHeight="false" outlineLevel="0" collapsed="false">
      <c r="A1647" s="85"/>
      <c r="B1647" s="85"/>
      <c r="C1647" s="86"/>
      <c r="D1647" s="85"/>
      <c r="E1647" s="85"/>
      <c r="F1647" s="85"/>
      <c r="G1647" s="86"/>
      <c r="H1647" s="86"/>
      <c r="I1647" s="87"/>
      <c r="J1647" s="85"/>
      <c r="K1647" s="85"/>
      <c r="L1647" s="85"/>
      <c r="M1647" s="85"/>
      <c r="N1647" s="85"/>
      <c r="O1647" s="86"/>
      <c r="P1647" s="86"/>
      <c r="Q1647" s="85"/>
      <c r="R1647" s="85"/>
      <c r="S1647" s="85"/>
      <c r="AC1647" s="77"/>
      <c r="AD1647" s="77"/>
      <c r="AE1647" s="77"/>
      <c r="AF1647" s="77"/>
      <c r="AG1647" s="77"/>
      <c r="AH1647" s="77"/>
      <c r="AI1647" s="77"/>
      <c r="AJ1647" s="77"/>
      <c r="AK1647" s="77"/>
      <c r="AL1647" s="77"/>
      <c r="AM1647" s="77"/>
      <c r="AN1647" s="78"/>
    </row>
    <row r="1648" customFormat="false" ht="12.75" hidden="false" customHeight="false" outlineLevel="0" collapsed="false">
      <c r="A1648" s="85"/>
      <c r="B1648" s="85"/>
      <c r="C1648" s="86"/>
      <c r="D1648" s="85"/>
      <c r="E1648" s="85"/>
      <c r="F1648" s="85"/>
      <c r="G1648" s="86"/>
      <c r="H1648" s="86"/>
      <c r="I1648" s="87"/>
      <c r="J1648" s="85"/>
      <c r="K1648" s="85"/>
      <c r="L1648" s="85"/>
      <c r="M1648" s="85"/>
      <c r="N1648" s="85"/>
      <c r="O1648" s="86"/>
      <c r="P1648" s="86"/>
      <c r="Q1648" s="85"/>
      <c r="R1648" s="85"/>
      <c r="S1648" s="85"/>
      <c r="AC1648" s="77"/>
      <c r="AD1648" s="77"/>
      <c r="AE1648" s="77"/>
      <c r="AF1648" s="77"/>
      <c r="AG1648" s="77"/>
      <c r="AH1648" s="77"/>
      <c r="AI1648" s="77"/>
      <c r="AJ1648" s="77"/>
      <c r="AK1648" s="77"/>
      <c r="AL1648" s="77"/>
      <c r="AM1648" s="77"/>
      <c r="AN1648" s="78"/>
    </row>
    <row r="1649" customFormat="false" ht="12.75" hidden="false" customHeight="false" outlineLevel="0" collapsed="false">
      <c r="A1649" s="85"/>
      <c r="B1649" s="85"/>
      <c r="C1649" s="86"/>
      <c r="D1649" s="85"/>
      <c r="E1649" s="85"/>
      <c r="F1649" s="85"/>
      <c r="G1649" s="86"/>
      <c r="H1649" s="86"/>
      <c r="I1649" s="87"/>
      <c r="J1649" s="85"/>
      <c r="K1649" s="85"/>
      <c r="L1649" s="85"/>
      <c r="M1649" s="85"/>
      <c r="N1649" s="85"/>
      <c r="O1649" s="86"/>
      <c r="P1649" s="86"/>
      <c r="Q1649" s="85"/>
      <c r="R1649" s="85"/>
      <c r="S1649" s="85"/>
      <c r="AC1649" s="77"/>
      <c r="AD1649" s="77"/>
      <c r="AE1649" s="77"/>
      <c r="AF1649" s="77"/>
      <c r="AG1649" s="77"/>
      <c r="AH1649" s="77"/>
      <c r="AI1649" s="77"/>
      <c r="AJ1649" s="77"/>
      <c r="AK1649" s="77"/>
      <c r="AL1649" s="77"/>
      <c r="AM1649" s="77"/>
      <c r="AN1649" s="78"/>
    </row>
    <row r="1650" customFormat="false" ht="12.75" hidden="false" customHeight="false" outlineLevel="0" collapsed="false">
      <c r="A1650" s="85"/>
      <c r="B1650" s="85"/>
      <c r="C1650" s="86"/>
      <c r="D1650" s="85"/>
      <c r="E1650" s="85"/>
      <c r="F1650" s="85"/>
      <c r="G1650" s="86"/>
      <c r="H1650" s="86"/>
      <c r="I1650" s="87"/>
      <c r="J1650" s="85"/>
      <c r="K1650" s="85"/>
      <c r="L1650" s="85"/>
      <c r="M1650" s="85"/>
      <c r="N1650" s="85"/>
      <c r="O1650" s="86"/>
      <c r="P1650" s="86"/>
      <c r="Q1650" s="85"/>
      <c r="R1650" s="85"/>
      <c r="S1650" s="85"/>
      <c r="AC1650" s="77"/>
      <c r="AD1650" s="77"/>
      <c r="AE1650" s="77"/>
      <c r="AF1650" s="77"/>
      <c r="AG1650" s="77"/>
      <c r="AH1650" s="77"/>
      <c r="AI1650" s="77"/>
      <c r="AJ1650" s="77"/>
      <c r="AK1650" s="77"/>
      <c r="AL1650" s="77"/>
      <c r="AM1650" s="77"/>
      <c r="AN1650" s="78"/>
    </row>
    <row r="1651" customFormat="false" ht="12.75" hidden="false" customHeight="false" outlineLevel="0" collapsed="false">
      <c r="A1651" s="85"/>
      <c r="B1651" s="85"/>
      <c r="C1651" s="86"/>
      <c r="D1651" s="85"/>
      <c r="E1651" s="85"/>
      <c r="F1651" s="85"/>
      <c r="G1651" s="86"/>
      <c r="H1651" s="86"/>
      <c r="I1651" s="87"/>
      <c r="J1651" s="85"/>
      <c r="K1651" s="85"/>
      <c r="L1651" s="85"/>
      <c r="M1651" s="85"/>
      <c r="N1651" s="85"/>
      <c r="O1651" s="86"/>
      <c r="P1651" s="86"/>
      <c r="Q1651" s="85"/>
      <c r="R1651" s="85"/>
      <c r="S1651" s="85"/>
      <c r="AC1651" s="77"/>
      <c r="AD1651" s="77"/>
      <c r="AE1651" s="77"/>
      <c r="AF1651" s="77"/>
      <c r="AG1651" s="77"/>
      <c r="AH1651" s="77"/>
      <c r="AI1651" s="77"/>
      <c r="AJ1651" s="77"/>
      <c r="AK1651" s="77"/>
      <c r="AL1651" s="77"/>
      <c r="AM1651" s="77"/>
      <c r="AN1651" s="78"/>
    </row>
    <row r="1652" customFormat="false" ht="12.75" hidden="false" customHeight="false" outlineLevel="0" collapsed="false">
      <c r="A1652" s="85"/>
      <c r="B1652" s="85"/>
      <c r="C1652" s="86"/>
      <c r="D1652" s="85"/>
      <c r="E1652" s="85"/>
      <c r="F1652" s="85"/>
      <c r="G1652" s="86"/>
      <c r="H1652" s="86"/>
      <c r="I1652" s="87"/>
      <c r="J1652" s="85"/>
      <c r="K1652" s="85"/>
      <c r="L1652" s="85"/>
      <c r="M1652" s="85"/>
      <c r="N1652" s="85"/>
      <c r="O1652" s="86"/>
      <c r="P1652" s="86"/>
      <c r="Q1652" s="85"/>
      <c r="R1652" s="85"/>
      <c r="S1652" s="85"/>
      <c r="AC1652" s="77"/>
      <c r="AD1652" s="77"/>
      <c r="AE1652" s="77"/>
      <c r="AF1652" s="77"/>
      <c r="AG1652" s="77"/>
      <c r="AH1652" s="77"/>
      <c r="AI1652" s="77"/>
      <c r="AJ1652" s="77"/>
      <c r="AK1652" s="77"/>
      <c r="AL1652" s="77"/>
      <c r="AM1652" s="77"/>
      <c r="AN1652" s="78"/>
    </row>
    <row r="1653" customFormat="false" ht="12.75" hidden="false" customHeight="false" outlineLevel="0" collapsed="false">
      <c r="A1653" s="85"/>
      <c r="B1653" s="85"/>
      <c r="C1653" s="86"/>
      <c r="D1653" s="85"/>
      <c r="E1653" s="85"/>
      <c r="F1653" s="85"/>
      <c r="G1653" s="86"/>
      <c r="H1653" s="86"/>
      <c r="I1653" s="87"/>
      <c r="J1653" s="85"/>
      <c r="K1653" s="85"/>
      <c r="L1653" s="85"/>
      <c r="M1653" s="85"/>
      <c r="N1653" s="85"/>
      <c r="O1653" s="86"/>
      <c r="P1653" s="86"/>
      <c r="Q1653" s="85"/>
      <c r="R1653" s="85"/>
      <c r="S1653" s="85"/>
      <c r="AC1653" s="77"/>
      <c r="AD1653" s="77"/>
      <c r="AE1653" s="77"/>
      <c r="AF1653" s="77"/>
      <c r="AG1653" s="77"/>
      <c r="AH1653" s="77"/>
      <c r="AI1653" s="77"/>
      <c r="AJ1653" s="77"/>
      <c r="AK1653" s="77"/>
      <c r="AL1653" s="77"/>
      <c r="AM1653" s="77"/>
      <c r="AN1653" s="78"/>
    </row>
    <row r="1654" customFormat="false" ht="12.75" hidden="false" customHeight="false" outlineLevel="0" collapsed="false">
      <c r="A1654" s="85"/>
      <c r="B1654" s="85"/>
      <c r="C1654" s="86"/>
      <c r="D1654" s="85"/>
      <c r="E1654" s="85"/>
      <c r="F1654" s="85"/>
      <c r="G1654" s="86"/>
      <c r="H1654" s="86"/>
      <c r="I1654" s="87"/>
      <c r="J1654" s="85"/>
      <c r="K1654" s="85"/>
      <c r="L1654" s="85"/>
      <c r="M1654" s="85"/>
      <c r="N1654" s="85"/>
      <c r="O1654" s="86"/>
      <c r="P1654" s="86"/>
      <c r="Q1654" s="85"/>
      <c r="R1654" s="85"/>
      <c r="S1654" s="85"/>
      <c r="AC1654" s="77"/>
      <c r="AD1654" s="77"/>
      <c r="AE1654" s="77"/>
      <c r="AF1654" s="77"/>
      <c r="AG1654" s="77"/>
      <c r="AH1654" s="77"/>
      <c r="AI1654" s="77"/>
      <c r="AJ1654" s="77"/>
      <c r="AK1654" s="77"/>
      <c r="AL1654" s="77"/>
      <c r="AM1654" s="77"/>
      <c r="AN1654" s="78"/>
    </row>
    <row r="1655" customFormat="false" ht="12.75" hidden="false" customHeight="false" outlineLevel="0" collapsed="false">
      <c r="A1655" s="85"/>
      <c r="B1655" s="85"/>
      <c r="C1655" s="86"/>
      <c r="D1655" s="85"/>
      <c r="E1655" s="85"/>
      <c r="F1655" s="85"/>
      <c r="G1655" s="86"/>
      <c r="H1655" s="86"/>
      <c r="I1655" s="87"/>
      <c r="J1655" s="85"/>
      <c r="K1655" s="85"/>
      <c r="L1655" s="85"/>
      <c r="M1655" s="85"/>
      <c r="N1655" s="85"/>
      <c r="O1655" s="86"/>
      <c r="P1655" s="86"/>
      <c r="Q1655" s="85"/>
      <c r="R1655" s="85"/>
      <c r="S1655" s="85"/>
      <c r="AC1655" s="77"/>
      <c r="AD1655" s="77"/>
      <c r="AE1655" s="77"/>
      <c r="AF1655" s="77"/>
      <c r="AG1655" s="77"/>
      <c r="AH1655" s="77"/>
      <c r="AI1655" s="77"/>
      <c r="AJ1655" s="77"/>
      <c r="AK1655" s="77"/>
      <c r="AL1655" s="77"/>
      <c r="AM1655" s="77"/>
      <c r="AN1655" s="78"/>
    </row>
    <row r="1656" customFormat="false" ht="12.75" hidden="false" customHeight="false" outlineLevel="0" collapsed="false">
      <c r="A1656" s="85"/>
      <c r="B1656" s="85"/>
      <c r="C1656" s="86"/>
      <c r="D1656" s="85"/>
      <c r="E1656" s="85"/>
      <c r="F1656" s="85"/>
      <c r="G1656" s="86"/>
      <c r="H1656" s="86"/>
      <c r="I1656" s="87"/>
      <c r="J1656" s="85"/>
      <c r="K1656" s="85"/>
      <c r="L1656" s="85"/>
      <c r="M1656" s="85"/>
      <c r="N1656" s="85"/>
      <c r="O1656" s="86"/>
      <c r="P1656" s="86"/>
      <c r="Q1656" s="85"/>
      <c r="R1656" s="85"/>
      <c r="S1656" s="85"/>
      <c r="AC1656" s="77"/>
      <c r="AD1656" s="77"/>
      <c r="AE1656" s="77"/>
      <c r="AF1656" s="77"/>
      <c r="AG1656" s="77"/>
      <c r="AH1656" s="77"/>
      <c r="AI1656" s="77"/>
      <c r="AJ1656" s="77"/>
      <c r="AK1656" s="77"/>
      <c r="AL1656" s="77"/>
      <c r="AM1656" s="77"/>
      <c r="AN1656" s="78"/>
    </row>
    <row r="1657" customFormat="false" ht="12.75" hidden="false" customHeight="false" outlineLevel="0" collapsed="false">
      <c r="A1657" s="85"/>
      <c r="B1657" s="85"/>
      <c r="C1657" s="86"/>
      <c r="D1657" s="85"/>
      <c r="E1657" s="85"/>
      <c r="F1657" s="85"/>
      <c r="G1657" s="86"/>
      <c r="H1657" s="86"/>
      <c r="I1657" s="87"/>
      <c r="J1657" s="85"/>
      <c r="K1657" s="85"/>
      <c r="L1657" s="85"/>
      <c r="M1657" s="85"/>
      <c r="N1657" s="85"/>
      <c r="O1657" s="86"/>
      <c r="P1657" s="86"/>
      <c r="Q1657" s="85"/>
      <c r="R1657" s="85"/>
      <c r="S1657" s="85"/>
      <c r="AC1657" s="77"/>
      <c r="AD1657" s="77"/>
      <c r="AE1657" s="77"/>
      <c r="AF1657" s="77"/>
      <c r="AG1657" s="77"/>
      <c r="AH1657" s="77"/>
      <c r="AI1657" s="77"/>
      <c r="AJ1657" s="77"/>
      <c r="AK1657" s="77"/>
      <c r="AL1657" s="77"/>
      <c r="AM1657" s="77"/>
      <c r="AN1657" s="78"/>
    </row>
    <row r="1658" customFormat="false" ht="12.75" hidden="false" customHeight="false" outlineLevel="0" collapsed="false">
      <c r="A1658" s="85"/>
      <c r="B1658" s="85"/>
      <c r="C1658" s="86"/>
      <c r="D1658" s="85"/>
      <c r="E1658" s="85"/>
      <c r="F1658" s="85"/>
      <c r="G1658" s="86"/>
      <c r="H1658" s="86"/>
      <c r="I1658" s="87"/>
      <c r="J1658" s="85"/>
      <c r="K1658" s="85"/>
      <c r="L1658" s="85"/>
      <c r="M1658" s="85"/>
      <c r="N1658" s="85"/>
      <c r="O1658" s="86"/>
      <c r="P1658" s="86"/>
      <c r="Q1658" s="85"/>
      <c r="R1658" s="85"/>
      <c r="S1658" s="85"/>
      <c r="AC1658" s="77"/>
      <c r="AD1658" s="77"/>
      <c r="AE1658" s="77"/>
      <c r="AF1658" s="77"/>
      <c r="AG1658" s="77"/>
      <c r="AH1658" s="77"/>
      <c r="AI1658" s="77"/>
      <c r="AJ1658" s="77"/>
      <c r="AK1658" s="77"/>
      <c r="AL1658" s="77"/>
      <c r="AM1658" s="77"/>
      <c r="AN1658" s="78"/>
    </row>
    <row r="1659" customFormat="false" ht="12.75" hidden="false" customHeight="false" outlineLevel="0" collapsed="false">
      <c r="A1659" s="85"/>
      <c r="B1659" s="85"/>
      <c r="C1659" s="86"/>
      <c r="D1659" s="85"/>
      <c r="E1659" s="85"/>
      <c r="F1659" s="85"/>
      <c r="G1659" s="86"/>
      <c r="H1659" s="86"/>
      <c r="I1659" s="87"/>
      <c r="J1659" s="85"/>
      <c r="K1659" s="85"/>
      <c r="L1659" s="85"/>
      <c r="M1659" s="85"/>
      <c r="N1659" s="85"/>
      <c r="O1659" s="86"/>
      <c r="P1659" s="86"/>
      <c r="Q1659" s="85"/>
      <c r="R1659" s="85"/>
      <c r="S1659" s="85"/>
      <c r="AC1659" s="77"/>
      <c r="AD1659" s="77"/>
      <c r="AE1659" s="77"/>
      <c r="AF1659" s="77"/>
      <c r="AG1659" s="77"/>
      <c r="AH1659" s="77"/>
      <c r="AI1659" s="77"/>
      <c r="AJ1659" s="77"/>
      <c r="AK1659" s="77"/>
      <c r="AL1659" s="77"/>
      <c r="AM1659" s="77"/>
      <c r="AN1659" s="78"/>
    </row>
    <row r="1660" customFormat="false" ht="12.75" hidden="false" customHeight="false" outlineLevel="0" collapsed="false">
      <c r="A1660" s="85"/>
      <c r="B1660" s="85"/>
      <c r="C1660" s="86"/>
      <c r="D1660" s="85"/>
      <c r="E1660" s="85"/>
      <c r="F1660" s="85"/>
      <c r="G1660" s="86"/>
      <c r="H1660" s="86"/>
      <c r="I1660" s="87"/>
      <c r="J1660" s="85"/>
      <c r="K1660" s="85"/>
      <c r="L1660" s="85"/>
      <c r="M1660" s="85"/>
      <c r="N1660" s="85"/>
      <c r="O1660" s="86"/>
      <c r="P1660" s="86"/>
      <c r="Q1660" s="85"/>
      <c r="R1660" s="85"/>
      <c r="S1660" s="85"/>
      <c r="AC1660" s="77"/>
      <c r="AD1660" s="77"/>
      <c r="AE1660" s="77"/>
      <c r="AF1660" s="77"/>
      <c r="AG1660" s="77"/>
      <c r="AH1660" s="77"/>
      <c r="AI1660" s="77"/>
      <c r="AJ1660" s="77"/>
      <c r="AK1660" s="77"/>
      <c r="AL1660" s="77"/>
      <c r="AM1660" s="77"/>
      <c r="AN1660" s="78"/>
    </row>
    <row r="1661" customFormat="false" ht="12.75" hidden="false" customHeight="false" outlineLevel="0" collapsed="false">
      <c r="A1661" s="85"/>
      <c r="B1661" s="85"/>
      <c r="C1661" s="86"/>
      <c r="D1661" s="85"/>
      <c r="E1661" s="85"/>
      <c r="F1661" s="85"/>
      <c r="G1661" s="86"/>
      <c r="H1661" s="86"/>
      <c r="I1661" s="87"/>
      <c r="J1661" s="85"/>
      <c r="K1661" s="85"/>
      <c r="L1661" s="85"/>
      <c r="M1661" s="85"/>
      <c r="N1661" s="85"/>
      <c r="O1661" s="86"/>
      <c r="P1661" s="86"/>
      <c r="Q1661" s="85"/>
      <c r="R1661" s="85"/>
      <c r="S1661" s="85"/>
      <c r="AC1661" s="77"/>
      <c r="AD1661" s="77"/>
      <c r="AE1661" s="77"/>
      <c r="AF1661" s="77"/>
      <c r="AG1661" s="77"/>
      <c r="AH1661" s="77"/>
      <c r="AI1661" s="77"/>
      <c r="AJ1661" s="77"/>
      <c r="AK1661" s="77"/>
      <c r="AL1661" s="77"/>
      <c r="AM1661" s="77"/>
      <c r="AN1661" s="78"/>
    </row>
    <row r="1662" customFormat="false" ht="12.75" hidden="false" customHeight="false" outlineLevel="0" collapsed="false">
      <c r="A1662" s="85"/>
      <c r="B1662" s="85"/>
      <c r="C1662" s="86"/>
      <c r="D1662" s="85"/>
      <c r="E1662" s="85"/>
      <c r="F1662" s="85"/>
      <c r="G1662" s="86"/>
      <c r="H1662" s="86"/>
      <c r="I1662" s="87"/>
      <c r="J1662" s="85"/>
      <c r="K1662" s="85"/>
      <c r="L1662" s="85"/>
      <c r="M1662" s="85"/>
      <c r="N1662" s="85"/>
      <c r="O1662" s="86"/>
      <c r="P1662" s="86"/>
      <c r="Q1662" s="85"/>
      <c r="R1662" s="85"/>
      <c r="S1662" s="85"/>
      <c r="AC1662" s="77"/>
      <c r="AD1662" s="77"/>
      <c r="AE1662" s="77"/>
      <c r="AF1662" s="77"/>
      <c r="AG1662" s="77"/>
      <c r="AH1662" s="77"/>
      <c r="AI1662" s="77"/>
      <c r="AJ1662" s="77"/>
      <c r="AK1662" s="77"/>
      <c r="AL1662" s="77"/>
      <c r="AM1662" s="77"/>
      <c r="AN1662" s="78"/>
    </row>
    <row r="1663" customFormat="false" ht="12.75" hidden="false" customHeight="false" outlineLevel="0" collapsed="false">
      <c r="A1663" s="85"/>
      <c r="B1663" s="85"/>
      <c r="C1663" s="86"/>
      <c r="D1663" s="85"/>
      <c r="E1663" s="85"/>
      <c r="F1663" s="85"/>
      <c r="G1663" s="86"/>
      <c r="H1663" s="86"/>
      <c r="I1663" s="87"/>
      <c r="J1663" s="85"/>
      <c r="K1663" s="85"/>
      <c r="L1663" s="85"/>
      <c r="M1663" s="85"/>
      <c r="N1663" s="85"/>
      <c r="O1663" s="86"/>
      <c r="P1663" s="86"/>
      <c r="Q1663" s="85"/>
      <c r="R1663" s="85"/>
      <c r="S1663" s="85"/>
      <c r="AC1663" s="77"/>
      <c r="AD1663" s="77"/>
      <c r="AE1663" s="77"/>
      <c r="AF1663" s="77"/>
      <c r="AG1663" s="77"/>
      <c r="AH1663" s="77"/>
      <c r="AI1663" s="77"/>
      <c r="AJ1663" s="77"/>
      <c r="AK1663" s="77"/>
      <c r="AL1663" s="77"/>
      <c r="AM1663" s="77"/>
      <c r="AN1663" s="78"/>
    </row>
    <row r="1664" customFormat="false" ht="12.75" hidden="false" customHeight="false" outlineLevel="0" collapsed="false">
      <c r="A1664" s="85"/>
      <c r="B1664" s="85"/>
      <c r="C1664" s="86"/>
      <c r="D1664" s="85"/>
      <c r="E1664" s="85"/>
      <c r="F1664" s="85"/>
      <c r="G1664" s="86"/>
      <c r="H1664" s="86"/>
      <c r="I1664" s="87"/>
      <c r="J1664" s="85"/>
      <c r="K1664" s="85"/>
      <c r="L1664" s="85"/>
      <c r="M1664" s="85"/>
      <c r="N1664" s="85"/>
      <c r="O1664" s="86"/>
      <c r="P1664" s="86"/>
      <c r="Q1664" s="85"/>
      <c r="R1664" s="85"/>
      <c r="S1664" s="85"/>
      <c r="AC1664" s="77"/>
      <c r="AD1664" s="77"/>
      <c r="AE1664" s="77"/>
      <c r="AF1664" s="77"/>
      <c r="AG1664" s="77"/>
      <c r="AH1664" s="77"/>
      <c r="AI1664" s="77"/>
      <c r="AJ1664" s="77"/>
      <c r="AK1664" s="77"/>
      <c r="AL1664" s="77"/>
      <c r="AM1664" s="77"/>
      <c r="AN1664" s="78"/>
    </row>
    <row r="1665" customFormat="false" ht="12.75" hidden="false" customHeight="false" outlineLevel="0" collapsed="false">
      <c r="A1665" s="85"/>
      <c r="B1665" s="85"/>
      <c r="C1665" s="86"/>
      <c r="D1665" s="85"/>
      <c r="E1665" s="85"/>
      <c r="F1665" s="85"/>
      <c r="G1665" s="86"/>
      <c r="H1665" s="86"/>
      <c r="I1665" s="87"/>
      <c r="J1665" s="85"/>
      <c r="K1665" s="85"/>
      <c r="L1665" s="85"/>
      <c r="M1665" s="85"/>
      <c r="N1665" s="85"/>
      <c r="O1665" s="86"/>
      <c r="P1665" s="86"/>
      <c r="Q1665" s="85"/>
      <c r="R1665" s="85"/>
      <c r="S1665" s="85"/>
      <c r="AC1665" s="77"/>
      <c r="AD1665" s="77"/>
      <c r="AE1665" s="77"/>
      <c r="AF1665" s="77"/>
      <c r="AG1665" s="77"/>
      <c r="AH1665" s="77"/>
      <c r="AI1665" s="77"/>
      <c r="AJ1665" s="77"/>
      <c r="AK1665" s="77"/>
      <c r="AL1665" s="77"/>
      <c r="AM1665" s="77"/>
      <c r="AN1665" s="78"/>
    </row>
    <row r="1666" customFormat="false" ht="12.75" hidden="false" customHeight="false" outlineLevel="0" collapsed="false">
      <c r="A1666" s="85"/>
      <c r="B1666" s="85"/>
      <c r="C1666" s="86"/>
      <c r="D1666" s="85"/>
      <c r="E1666" s="85"/>
      <c r="F1666" s="85"/>
      <c r="G1666" s="86"/>
      <c r="H1666" s="86"/>
      <c r="I1666" s="87"/>
      <c r="J1666" s="85"/>
      <c r="K1666" s="85"/>
      <c r="L1666" s="85"/>
      <c r="M1666" s="85"/>
      <c r="N1666" s="85"/>
      <c r="O1666" s="86"/>
      <c r="P1666" s="86"/>
      <c r="Q1666" s="85"/>
      <c r="R1666" s="85"/>
      <c r="S1666" s="85"/>
      <c r="AC1666" s="77"/>
      <c r="AD1666" s="77"/>
      <c r="AE1666" s="77"/>
      <c r="AF1666" s="77"/>
      <c r="AG1666" s="77"/>
      <c r="AH1666" s="77"/>
      <c r="AI1666" s="77"/>
      <c r="AJ1666" s="77"/>
      <c r="AK1666" s="77"/>
      <c r="AL1666" s="77"/>
      <c r="AM1666" s="77"/>
      <c r="AN1666" s="78"/>
    </row>
    <row r="1667" customFormat="false" ht="12.75" hidden="false" customHeight="false" outlineLevel="0" collapsed="false">
      <c r="A1667" s="85"/>
      <c r="B1667" s="85"/>
      <c r="C1667" s="86"/>
      <c r="D1667" s="85"/>
      <c r="E1667" s="85"/>
      <c r="F1667" s="85"/>
      <c r="G1667" s="86"/>
      <c r="H1667" s="86"/>
      <c r="I1667" s="87"/>
      <c r="J1667" s="85"/>
      <c r="K1667" s="85"/>
      <c r="L1667" s="85"/>
      <c r="M1667" s="85"/>
      <c r="N1667" s="85"/>
      <c r="O1667" s="86"/>
      <c r="P1667" s="86"/>
      <c r="Q1667" s="85"/>
      <c r="R1667" s="85"/>
      <c r="S1667" s="85"/>
      <c r="AC1667" s="77"/>
      <c r="AD1667" s="77"/>
      <c r="AE1667" s="77"/>
      <c r="AF1667" s="77"/>
      <c r="AG1667" s="77"/>
      <c r="AH1667" s="77"/>
      <c r="AI1667" s="77"/>
      <c r="AJ1667" s="77"/>
      <c r="AK1667" s="77"/>
      <c r="AL1667" s="77"/>
      <c r="AM1667" s="77"/>
      <c r="AN1667" s="78"/>
    </row>
    <row r="1668" customFormat="false" ht="12.75" hidden="false" customHeight="false" outlineLevel="0" collapsed="false">
      <c r="A1668" s="85"/>
      <c r="B1668" s="85"/>
      <c r="C1668" s="86"/>
      <c r="D1668" s="85"/>
      <c r="E1668" s="85"/>
      <c r="F1668" s="85"/>
      <c r="G1668" s="86"/>
      <c r="H1668" s="86"/>
      <c r="I1668" s="87"/>
      <c r="J1668" s="85"/>
      <c r="K1668" s="85"/>
      <c r="L1668" s="85"/>
      <c r="M1668" s="85"/>
      <c r="N1668" s="85"/>
      <c r="O1668" s="86"/>
      <c r="P1668" s="86"/>
      <c r="Q1668" s="85"/>
      <c r="R1668" s="85"/>
      <c r="S1668" s="85"/>
      <c r="AC1668" s="77"/>
      <c r="AD1668" s="77"/>
      <c r="AE1668" s="77"/>
      <c r="AF1668" s="77"/>
      <c r="AG1668" s="77"/>
      <c r="AH1668" s="77"/>
      <c r="AI1668" s="77"/>
      <c r="AJ1668" s="77"/>
      <c r="AK1668" s="77"/>
      <c r="AL1668" s="77"/>
      <c r="AM1668" s="77"/>
      <c r="AN1668" s="78"/>
    </row>
    <row r="1669" customFormat="false" ht="12.75" hidden="false" customHeight="false" outlineLevel="0" collapsed="false">
      <c r="A1669" s="85"/>
      <c r="B1669" s="85"/>
      <c r="C1669" s="86"/>
      <c r="D1669" s="85"/>
      <c r="E1669" s="85"/>
      <c r="F1669" s="85"/>
      <c r="G1669" s="86"/>
      <c r="H1669" s="86"/>
      <c r="I1669" s="87"/>
      <c r="J1669" s="85"/>
      <c r="K1669" s="85"/>
      <c r="L1669" s="85"/>
      <c r="M1669" s="85"/>
      <c r="N1669" s="85"/>
      <c r="O1669" s="86"/>
      <c r="P1669" s="86"/>
      <c r="Q1669" s="85"/>
      <c r="R1669" s="85"/>
      <c r="S1669" s="85"/>
      <c r="AC1669" s="77"/>
      <c r="AD1669" s="77"/>
      <c r="AE1669" s="77"/>
      <c r="AF1669" s="77"/>
      <c r="AG1669" s="77"/>
      <c r="AH1669" s="77"/>
      <c r="AI1669" s="77"/>
      <c r="AJ1669" s="77"/>
      <c r="AK1669" s="77"/>
      <c r="AL1669" s="77"/>
      <c r="AM1669" s="77"/>
      <c r="AN1669" s="78"/>
    </row>
    <row r="1670" customFormat="false" ht="12.75" hidden="false" customHeight="false" outlineLevel="0" collapsed="false">
      <c r="A1670" s="85"/>
      <c r="B1670" s="85"/>
      <c r="C1670" s="86"/>
      <c r="D1670" s="85"/>
      <c r="E1670" s="85"/>
      <c r="F1670" s="85"/>
      <c r="G1670" s="86"/>
      <c r="H1670" s="86"/>
      <c r="I1670" s="87"/>
      <c r="J1670" s="85"/>
      <c r="K1670" s="85"/>
      <c r="L1670" s="85"/>
      <c r="M1670" s="85"/>
      <c r="N1670" s="85"/>
      <c r="O1670" s="86"/>
      <c r="P1670" s="86"/>
      <c r="Q1670" s="85"/>
      <c r="R1670" s="85"/>
      <c r="S1670" s="85"/>
      <c r="AC1670" s="77"/>
      <c r="AD1670" s="77"/>
      <c r="AE1670" s="77"/>
      <c r="AF1670" s="77"/>
      <c r="AG1670" s="77"/>
      <c r="AH1670" s="77"/>
      <c r="AI1670" s="77"/>
      <c r="AJ1670" s="77"/>
      <c r="AK1670" s="77"/>
      <c r="AL1670" s="77"/>
      <c r="AM1670" s="77"/>
      <c r="AN1670" s="78"/>
    </row>
    <row r="1671" customFormat="false" ht="12.75" hidden="false" customHeight="false" outlineLevel="0" collapsed="false">
      <c r="A1671" s="85"/>
      <c r="B1671" s="85"/>
      <c r="C1671" s="86"/>
      <c r="D1671" s="85"/>
      <c r="E1671" s="85"/>
      <c r="F1671" s="85"/>
      <c r="G1671" s="86"/>
      <c r="H1671" s="86"/>
      <c r="I1671" s="87"/>
      <c r="J1671" s="85"/>
      <c r="K1671" s="85"/>
      <c r="L1671" s="85"/>
      <c r="M1671" s="85"/>
      <c r="N1671" s="85"/>
      <c r="O1671" s="86"/>
      <c r="P1671" s="86"/>
      <c r="Q1671" s="85"/>
      <c r="R1671" s="85"/>
      <c r="S1671" s="85"/>
      <c r="AC1671" s="77"/>
      <c r="AD1671" s="77"/>
      <c r="AE1671" s="77"/>
      <c r="AF1671" s="77"/>
      <c r="AG1671" s="77"/>
      <c r="AH1671" s="77"/>
      <c r="AI1671" s="77"/>
      <c r="AJ1671" s="77"/>
      <c r="AK1671" s="77"/>
      <c r="AL1671" s="77"/>
      <c r="AM1671" s="77"/>
      <c r="AN1671" s="78"/>
    </row>
    <row r="1672" customFormat="false" ht="12.75" hidden="false" customHeight="false" outlineLevel="0" collapsed="false">
      <c r="A1672" s="85"/>
      <c r="B1672" s="85"/>
      <c r="C1672" s="86"/>
      <c r="D1672" s="85"/>
      <c r="E1672" s="85"/>
      <c r="F1672" s="85"/>
      <c r="G1672" s="86"/>
      <c r="H1672" s="86"/>
      <c r="I1672" s="87"/>
      <c r="J1672" s="85"/>
      <c r="K1672" s="85"/>
      <c r="L1672" s="85"/>
      <c r="M1672" s="85"/>
      <c r="N1672" s="85"/>
      <c r="O1672" s="86"/>
      <c r="P1672" s="86"/>
      <c r="Q1672" s="85"/>
      <c r="R1672" s="85"/>
      <c r="S1672" s="85"/>
      <c r="AC1672" s="77"/>
      <c r="AD1672" s="77"/>
      <c r="AE1672" s="77"/>
      <c r="AF1672" s="77"/>
      <c r="AG1672" s="77"/>
      <c r="AH1672" s="77"/>
      <c r="AI1672" s="77"/>
      <c r="AJ1672" s="77"/>
      <c r="AK1672" s="77"/>
      <c r="AL1672" s="77"/>
      <c r="AM1672" s="77"/>
      <c r="AN1672" s="78"/>
    </row>
    <row r="1673" customFormat="false" ht="12.75" hidden="false" customHeight="false" outlineLevel="0" collapsed="false">
      <c r="A1673" s="85"/>
      <c r="B1673" s="85"/>
      <c r="C1673" s="86"/>
      <c r="D1673" s="85"/>
      <c r="E1673" s="85"/>
      <c r="F1673" s="85"/>
      <c r="G1673" s="86"/>
      <c r="H1673" s="86"/>
      <c r="I1673" s="87"/>
      <c r="J1673" s="85"/>
      <c r="K1673" s="85"/>
      <c r="L1673" s="85"/>
      <c r="M1673" s="85"/>
      <c r="N1673" s="85"/>
      <c r="O1673" s="86"/>
      <c r="P1673" s="86"/>
      <c r="Q1673" s="85"/>
      <c r="R1673" s="85"/>
      <c r="S1673" s="85"/>
      <c r="AC1673" s="77"/>
      <c r="AD1673" s="77"/>
      <c r="AE1673" s="77"/>
      <c r="AF1673" s="77"/>
      <c r="AG1673" s="77"/>
      <c r="AH1673" s="77"/>
      <c r="AI1673" s="77"/>
      <c r="AJ1673" s="77"/>
      <c r="AK1673" s="77"/>
      <c r="AL1673" s="77"/>
      <c r="AM1673" s="77"/>
      <c r="AN1673" s="78"/>
    </row>
    <row r="1674" customFormat="false" ht="12.75" hidden="false" customHeight="false" outlineLevel="0" collapsed="false">
      <c r="A1674" s="85"/>
      <c r="B1674" s="85"/>
      <c r="C1674" s="86"/>
      <c r="D1674" s="85"/>
      <c r="E1674" s="85"/>
      <c r="F1674" s="85"/>
      <c r="G1674" s="86"/>
      <c r="H1674" s="86"/>
      <c r="I1674" s="87"/>
      <c r="J1674" s="85"/>
      <c r="K1674" s="85"/>
      <c r="L1674" s="85"/>
      <c r="M1674" s="85"/>
      <c r="N1674" s="85"/>
      <c r="O1674" s="86"/>
      <c r="P1674" s="86"/>
      <c r="Q1674" s="85"/>
      <c r="R1674" s="85"/>
      <c r="S1674" s="85"/>
      <c r="AC1674" s="77"/>
      <c r="AD1674" s="77"/>
      <c r="AE1674" s="77"/>
      <c r="AF1674" s="77"/>
      <c r="AG1674" s="77"/>
      <c r="AH1674" s="77"/>
      <c r="AI1674" s="77"/>
      <c r="AJ1674" s="77"/>
      <c r="AK1674" s="77"/>
      <c r="AL1674" s="77"/>
      <c r="AM1674" s="77"/>
      <c r="AN1674" s="78"/>
    </row>
    <row r="1675" customFormat="false" ht="12.75" hidden="false" customHeight="false" outlineLevel="0" collapsed="false">
      <c r="A1675" s="85"/>
      <c r="B1675" s="85"/>
      <c r="C1675" s="86"/>
      <c r="D1675" s="85"/>
      <c r="E1675" s="85"/>
      <c r="F1675" s="85"/>
      <c r="G1675" s="86"/>
      <c r="H1675" s="86"/>
      <c r="I1675" s="87"/>
      <c r="J1675" s="85"/>
      <c r="K1675" s="85"/>
      <c r="L1675" s="85"/>
      <c r="M1675" s="85"/>
      <c r="N1675" s="85"/>
      <c r="O1675" s="86"/>
      <c r="P1675" s="86"/>
      <c r="Q1675" s="85"/>
      <c r="R1675" s="85"/>
      <c r="S1675" s="85"/>
      <c r="AC1675" s="77"/>
      <c r="AD1675" s="77"/>
      <c r="AE1675" s="77"/>
      <c r="AF1675" s="77"/>
      <c r="AG1675" s="77"/>
      <c r="AH1675" s="77"/>
      <c r="AI1675" s="77"/>
      <c r="AJ1675" s="77"/>
      <c r="AK1675" s="77"/>
      <c r="AL1675" s="77"/>
      <c r="AM1675" s="77"/>
      <c r="AN1675" s="78"/>
    </row>
    <row r="1676" customFormat="false" ht="12.75" hidden="false" customHeight="false" outlineLevel="0" collapsed="false">
      <c r="A1676" s="85"/>
      <c r="B1676" s="85"/>
      <c r="C1676" s="86"/>
      <c r="D1676" s="85"/>
      <c r="E1676" s="85"/>
      <c r="F1676" s="85"/>
      <c r="G1676" s="86"/>
      <c r="H1676" s="86"/>
      <c r="I1676" s="87"/>
      <c r="J1676" s="85"/>
      <c r="K1676" s="85"/>
      <c r="L1676" s="85"/>
      <c r="M1676" s="85"/>
      <c r="N1676" s="85"/>
      <c r="O1676" s="86"/>
      <c r="P1676" s="86"/>
      <c r="Q1676" s="85"/>
      <c r="R1676" s="85"/>
      <c r="S1676" s="85"/>
      <c r="AC1676" s="77"/>
      <c r="AD1676" s="77"/>
      <c r="AE1676" s="77"/>
      <c r="AF1676" s="77"/>
      <c r="AG1676" s="77"/>
      <c r="AH1676" s="77"/>
      <c r="AI1676" s="77"/>
      <c r="AJ1676" s="77"/>
      <c r="AK1676" s="77"/>
      <c r="AL1676" s="77"/>
      <c r="AM1676" s="77"/>
      <c r="AN1676" s="78"/>
    </row>
    <row r="1677" customFormat="false" ht="12.75" hidden="false" customHeight="false" outlineLevel="0" collapsed="false">
      <c r="A1677" s="85"/>
      <c r="B1677" s="85"/>
      <c r="C1677" s="86"/>
      <c r="D1677" s="85"/>
      <c r="E1677" s="85"/>
      <c r="F1677" s="85"/>
      <c r="G1677" s="86"/>
      <c r="H1677" s="86"/>
      <c r="I1677" s="87"/>
      <c r="J1677" s="85"/>
      <c r="K1677" s="85"/>
      <c r="L1677" s="85"/>
      <c r="M1677" s="85"/>
      <c r="N1677" s="85"/>
      <c r="O1677" s="86"/>
      <c r="P1677" s="86"/>
      <c r="Q1677" s="85"/>
      <c r="R1677" s="85"/>
      <c r="S1677" s="85"/>
      <c r="AC1677" s="77"/>
      <c r="AD1677" s="77"/>
      <c r="AE1677" s="77"/>
      <c r="AF1677" s="77"/>
      <c r="AG1677" s="77"/>
      <c r="AH1677" s="77"/>
      <c r="AI1677" s="77"/>
      <c r="AJ1677" s="77"/>
      <c r="AK1677" s="77"/>
      <c r="AL1677" s="77"/>
      <c r="AM1677" s="77"/>
      <c r="AN1677" s="78"/>
    </row>
    <row r="1678" customFormat="false" ht="12.75" hidden="false" customHeight="false" outlineLevel="0" collapsed="false">
      <c r="A1678" s="85"/>
      <c r="B1678" s="85"/>
      <c r="C1678" s="86"/>
      <c r="D1678" s="85"/>
      <c r="E1678" s="85"/>
      <c r="F1678" s="85"/>
      <c r="G1678" s="86"/>
      <c r="H1678" s="86"/>
      <c r="I1678" s="87"/>
      <c r="J1678" s="85"/>
      <c r="K1678" s="85"/>
      <c r="L1678" s="85"/>
      <c r="M1678" s="85"/>
      <c r="N1678" s="85"/>
      <c r="O1678" s="86"/>
      <c r="P1678" s="86"/>
      <c r="Q1678" s="85"/>
      <c r="R1678" s="85"/>
      <c r="S1678" s="85"/>
      <c r="AC1678" s="77"/>
      <c r="AD1678" s="77"/>
      <c r="AE1678" s="77"/>
      <c r="AF1678" s="77"/>
      <c r="AG1678" s="77"/>
      <c r="AH1678" s="77"/>
      <c r="AI1678" s="77"/>
      <c r="AJ1678" s="77"/>
      <c r="AK1678" s="77"/>
      <c r="AL1678" s="77"/>
      <c r="AM1678" s="77"/>
      <c r="AN1678" s="78"/>
    </row>
    <row r="1679" customFormat="false" ht="12.75" hidden="false" customHeight="false" outlineLevel="0" collapsed="false">
      <c r="A1679" s="85"/>
      <c r="B1679" s="85"/>
      <c r="C1679" s="86"/>
      <c r="D1679" s="85"/>
      <c r="E1679" s="85"/>
      <c r="F1679" s="85"/>
      <c r="G1679" s="86"/>
      <c r="H1679" s="86"/>
      <c r="I1679" s="87"/>
      <c r="J1679" s="85"/>
      <c r="K1679" s="85"/>
      <c r="L1679" s="85"/>
      <c r="M1679" s="85"/>
      <c r="N1679" s="85"/>
      <c r="O1679" s="86"/>
      <c r="P1679" s="86"/>
      <c r="Q1679" s="85"/>
      <c r="R1679" s="85"/>
      <c r="S1679" s="85"/>
      <c r="AC1679" s="77"/>
      <c r="AD1679" s="77"/>
      <c r="AE1679" s="77"/>
      <c r="AF1679" s="77"/>
      <c r="AG1679" s="77"/>
      <c r="AH1679" s="77"/>
      <c r="AI1679" s="77"/>
      <c r="AJ1679" s="77"/>
      <c r="AK1679" s="77"/>
      <c r="AL1679" s="77"/>
      <c r="AM1679" s="77"/>
      <c r="AN1679" s="78"/>
    </row>
    <row r="1680" customFormat="false" ht="12.75" hidden="false" customHeight="false" outlineLevel="0" collapsed="false">
      <c r="A1680" s="85"/>
      <c r="B1680" s="85"/>
      <c r="C1680" s="86"/>
      <c r="D1680" s="85"/>
      <c r="E1680" s="85"/>
      <c r="F1680" s="85"/>
      <c r="G1680" s="86"/>
      <c r="H1680" s="86"/>
      <c r="I1680" s="87"/>
      <c r="J1680" s="85"/>
      <c r="K1680" s="85"/>
      <c r="L1680" s="85"/>
      <c r="M1680" s="85"/>
      <c r="N1680" s="85"/>
      <c r="O1680" s="86"/>
      <c r="P1680" s="86"/>
      <c r="Q1680" s="85"/>
      <c r="R1680" s="85"/>
      <c r="S1680" s="85"/>
      <c r="AC1680" s="77"/>
      <c r="AD1680" s="77"/>
      <c r="AE1680" s="77"/>
      <c r="AF1680" s="77"/>
      <c r="AG1680" s="77"/>
      <c r="AH1680" s="77"/>
      <c r="AI1680" s="77"/>
      <c r="AJ1680" s="77"/>
      <c r="AK1680" s="77"/>
      <c r="AL1680" s="77"/>
      <c r="AM1680" s="77"/>
      <c r="AN1680" s="78"/>
    </row>
    <row r="1681" customFormat="false" ht="12.75" hidden="false" customHeight="false" outlineLevel="0" collapsed="false">
      <c r="A1681" s="85"/>
      <c r="B1681" s="85"/>
      <c r="C1681" s="86"/>
      <c r="D1681" s="85"/>
      <c r="E1681" s="85"/>
      <c r="F1681" s="85"/>
      <c r="G1681" s="86"/>
      <c r="H1681" s="86"/>
      <c r="I1681" s="87"/>
      <c r="J1681" s="85"/>
      <c r="K1681" s="85"/>
      <c r="L1681" s="85"/>
      <c r="M1681" s="85"/>
      <c r="N1681" s="85"/>
      <c r="O1681" s="86"/>
      <c r="P1681" s="86"/>
      <c r="Q1681" s="85"/>
      <c r="R1681" s="85"/>
      <c r="S1681" s="85"/>
      <c r="AC1681" s="77"/>
      <c r="AD1681" s="77"/>
      <c r="AE1681" s="77"/>
      <c r="AF1681" s="77"/>
      <c r="AG1681" s="77"/>
      <c r="AH1681" s="77"/>
      <c r="AI1681" s="77"/>
      <c r="AJ1681" s="77"/>
      <c r="AK1681" s="77"/>
      <c r="AL1681" s="77"/>
      <c r="AM1681" s="77"/>
      <c r="AN1681" s="78"/>
    </row>
    <row r="1682" customFormat="false" ht="12.75" hidden="false" customHeight="false" outlineLevel="0" collapsed="false">
      <c r="A1682" s="85"/>
      <c r="B1682" s="85"/>
      <c r="C1682" s="86"/>
      <c r="D1682" s="85"/>
      <c r="E1682" s="85"/>
      <c r="F1682" s="85"/>
      <c r="G1682" s="86"/>
      <c r="H1682" s="86"/>
      <c r="I1682" s="87"/>
      <c r="J1682" s="85"/>
      <c r="K1682" s="85"/>
      <c r="L1682" s="85"/>
      <c r="M1682" s="85"/>
      <c r="N1682" s="85"/>
      <c r="O1682" s="86"/>
      <c r="P1682" s="86"/>
      <c r="Q1682" s="85"/>
      <c r="R1682" s="85"/>
      <c r="S1682" s="85"/>
      <c r="AC1682" s="77"/>
      <c r="AD1682" s="77"/>
      <c r="AE1682" s="77"/>
      <c r="AF1682" s="77"/>
      <c r="AG1682" s="77"/>
      <c r="AH1682" s="77"/>
      <c r="AI1682" s="77"/>
      <c r="AJ1682" s="77"/>
      <c r="AK1682" s="77"/>
      <c r="AL1682" s="77"/>
      <c r="AM1682" s="77"/>
      <c r="AN1682" s="78"/>
    </row>
    <row r="1683" customFormat="false" ht="12.75" hidden="false" customHeight="false" outlineLevel="0" collapsed="false">
      <c r="A1683" s="85"/>
      <c r="B1683" s="85"/>
      <c r="C1683" s="86"/>
      <c r="D1683" s="85"/>
      <c r="E1683" s="85"/>
      <c r="F1683" s="85"/>
      <c r="G1683" s="86"/>
      <c r="H1683" s="86"/>
      <c r="I1683" s="87"/>
      <c r="J1683" s="85"/>
      <c r="K1683" s="85"/>
      <c r="L1683" s="85"/>
      <c r="M1683" s="85"/>
      <c r="N1683" s="85"/>
      <c r="O1683" s="86"/>
      <c r="P1683" s="86"/>
      <c r="Q1683" s="85"/>
      <c r="R1683" s="85"/>
      <c r="S1683" s="85"/>
      <c r="AC1683" s="77"/>
      <c r="AD1683" s="77"/>
      <c r="AE1683" s="77"/>
      <c r="AF1683" s="77"/>
      <c r="AG1683" s="77"/>
      <c r="AH1683" s="77"/>
      <c r="AI1683" s="77"/>
      <c r="AJ1683" s="77"/>
      <c r="AK1683" s="77"/>
      <c r="AL1683" s="77"/>
      <c r="AM1683" s="77"/>
      <c r="AN1683" s="78"/>
    </row>
    <row r="1684" customFormat="false" ht="12.75" hidden="false" customHeight="false" outlineLevel="0" collapsed="false">
      <c r="A1684" s="85"/>
      <c r="B1684" s="85"/>
      <c r="C1684" s="86"/>
      <c r="D1684" s="85"/>
      <c r="E1684" s="85"/>
      <c r="F1684" s="85"/>
      <c r="G1684" s="86"/>
      <c r="H1684" s="86"/>
      <c r="I1684" s="87"/>
      <c r="J1684" s="85"/>
      <c r="K1684" s="85"/>
      <c r="L1684" s="85"/>
      <c r="M1684" s="85"/>
      <c r="N1684" s="85"/>
      <c r="O1684" s="86"/>
      <c r="P1684" s="86"/>
      <c r="Q1684" s="85"/>
      <c r="R1684" s="85"/>
      <c r="S1684" s="85"/>
      <c r="AC1684" s="77"/>
      <c r="AD1684" s="77"/>
      <c r="AE1684" s="77"/>
      <c r="AF1684" s="77"/>
      <c r="AG1684" s="77"/>
      <c r="AH1684" s="77"/>
      <c r="AI1684" s="77"/>
      <c r="AJ1684" s="77"/>
      <c r="AK1684" s="77"/>
      <c r="AL1684" s="77"/>
      <c r="AM1684" s="77"/>
      <c r="AN1684" s="78"/>
    </row>
    <row r="1685" customFormat="false" ht="12.75" hidden="false" customHeight="false" outlineLevel="0" collapsed="false">
      <c r="A1685" s="85"/>
      <c r="B1685" s="85"/>
      <c r="C1685" s="86"/>
      <c r="D1685" s="85"/>
      <c r="E1685" s="85"/>
      <c r="F1685" s="85"/>
      <c r="G1685" s="86"/>
      <c r="H1685" s="86"/>
      <c r="I1685" s="87"/>
      <c r="J1685" s="85"/>
      <c r="K1685" s="85"/>
      <c r="L1685" s="85"/>
      <c r="M1685" s="85"/>
      <c r="N1685" s="85"/>
      <c r="O1685" s="86"/>
      <c r="P1685" s="86"/>
      <c r="Q1685" s="85"/>
      <c r="R1685" s="85"/>
      <c r="S1685" s="85"/>
      <c r="AC1685" s="77"/>
      <c r="AD1685" s="77"/>
      <c r="AE1685" s="77"/>
      <c r="AF1685" s="77"/>
      <c r="AG1685" s="77"/>
      <c r="AH1685" s="77"/>
      <c r="AI1685" s="77"/>
      <c r="AJ1685" s="77"/>
      <c r="AK1685" s="77"/>
      <c r="AL1685" s="77"/>
      <c r="AM1685" s="77"/>
      <c r="AN1685" s="78"/>
    </row>
    <row r="1686" customFormat="false" ht="12.75" hidden="false" customHeight="false" outlineLevel="0" collapsed="false">
      <c r="A1686" s="85"/>
      <c r="B1686" s="85"/>
      <c r="C1686" s="86"/>
      <c r="D1686" s="85"/>
      <c r="E1686" s="85"/>
      <c r="F1686" s="85"/>
      <c r="G1686" s="86"/>
      <c r="H1686" s="86"/>
      <c r="I1686" s="87"/>
      <c r="J1686" s="85"/>
      <c r="K1686" s="85"/>
      <c r="L1686" s="85"/>
      <c r="M1686" s="85"/>
      <c r="N1686" s="85"/>
      <c r="O1686" s="86"/>
      <c r="P1686" s="86"/>
      <c r="Q1686" s="85"/>
      <c r="R1686" s="85"/>
      <c r="S1686" s="85"/>
      <c r="AC1686" s="77"/>
      <c r="AD1686" s="77"/>
      <c r="AE1686" s="77"/>
      <c r="AF1686" s="77"/>
      <c r="AG1686" s="77"/>
      <c r="AH1686" s="77"/>
      <c r="AI1686" s="77"/>
      <c r="AJ1686" s="77"/>
      <c r="AK1686" s="77"/>
      <c r="AL1686" s="77"/>
      <c r="AM1686" s="77"/>
      <c r="AN1686" s="78"/>
    </row>
    <row r="1687" customFormat="false" ht="12.75" hidden="false" customHeight="false" outlineLevel="0" collapsed="false">
      <c r="A1687" s="85"/>
      <c r="B1687" s="85"/>
      <c r="C1687" s="86"/>
      <c r="D1687" s="85"/>
      <c r="E1687" s="85"/>
      <c r="F1687" s="85"/>
      <c r="G1687" s="86"/>
      <c r="H1687" s="86"/>
      <c r="I1687" s="87"/>
      <c r="J1687" s="85"/>
      <c r="K1687" s="85"/>
      <c r="L1687" s="85"/>
      <c r="M1687" s="85"/>
      <c r="N1687" s="85"/>
      <c r="O1687" s="86"/>
      <c r="P1687" s="86"/>
      <c r="Q1687" s="85"/>
      <c r="R1687" s="85"/>
      <c r="S1687" s="85"/>
      <c r="AC1687" s="77"/>
      <c r="AD1687" s="77"/>
      <c r="AE1687" s="77"/>
      <c r="AF1687" s="77"/>
      <c r="AG1687" s="77"/>
      <c r="AH1687" s="77"/>
      <c r="AI1687" s="77"/>
      <c r="AJ1687" s="77"/>
      <c r="AK1687" s="77"/>
      <c r="AL1687" s="77"/>
      <c r="AM1687" s="77"/>
      <c r="AN1687" s="78"/>
    </row>
    <row r="1688" customFormat="false" ht="12.75" hidden="false" customHeight="false" outlineLevel="0" collapsed="false">
      <c r="A1688" s="85"/>
      <c r="B1688" s="85"/>
      <c r="C1688" s="86"/>
      <c r="D1688" s="85"/>
      <c r="E1688" s="85"/>
      <c r="F1688" s="85"/>
      <c r="G1688" s="86"/>
      <c r="H1688" s="86"/>
      <c r="I1688" s="87"/>
      <c r="J1688" s="85"/>
      <c r="K1688" s="85"/>
      <c r="L1688" s="85"/>
      <c r="M1688" s="85"/>
      <c r="N1688" s="85"/>
      <c r="O1688" s="86"/>
      <c r="P1688" s="86"/>
      <c r="Q1688" s="85"/>
      <c r="R1688" s="85"/>
      <c r="S1688" s="85"/>
      <c r="AC1688" s="77"/>
      <c r="AD1688" s="77"/>
      <c r="AE1688" s="77"/>
      <c r="AF1688" s="77"/>
      <c r="AG1688" s="77"/>
      <c r="AH1688" s="77"/>
      <c r="AI1688" s="77"/>
      <c r="AJ1688" s="77"/>
      <c r="AK1688" s="77"/>
      <c r="AL1688" s="77"/>
      <c r="AM1688" s="77"/>
      <c r="AN1688" s="78"/>
    </row>
    <row r="1689" customFormat="false" ht="12.75" hidden="false" customHeight="false" outlineLevel="0" collapsed="false">
      <c r="A1689" s="85"/>
      <c r="B1689" s="85"/>
      <c r="C1689" s="86"/>
      <c r="D1689" s="85"/>
      <c r="E1689" s="85"/>
      <c r="F1689" s="85"/>
      <c r="G1689" s="86"/>
      <c r="H1689" s="86"/>
      <c r="I1689" s="87"/>
      <c r="J1689" s="85"/>
      <c r="K1689" s="85"/>
      <c r="L1689" s="85"/>
      <c r="M1689" s="85"/>
      <c r="N1689" s="85"/>
      <c r="O1689" s="86"/>
      <c r="P1689" s="86"/>
      <c r="Q1689" s="85"/>
      <c r="R1689" s="85"/>
      <c r="S1689" s="85"/>
      <c r="AC1689" s="77"/>
      <c r="AD1689" s="77"/>
      <c r="AE1689" s="77"/>
      <c r="AF1689" s="77"/>
      <c r="AG1689" s="77"/>
      <c r="AH1689" s="77"/>
      <c r="AI1689" s="77"/>
      <c r="AJ1689" s="77"/>
      <c r="AK1689" s="77"/>
      <c r="AL1689" s="77"/>
      <c r="AM1689" s="77"/>
      <c r="AN1689" s="78"/>
    </row>
    <row r="1690" customFormat="false" ht="12.75" hidden="false" customHeight="false" outlineLevel="0" collapsed="false">
      <c r="A1690" s="85"/>
      <c r="B1690" s="85"/>
      <c r="C1690" s="86"/>
      <c r="D1690" s="85"/>
      <c r="E1690" s="85"/>
      <c r="F1690" s="85"/>
      <c r="G1690" s="86"/>
      <c r="H1690" s="86"/>
      <c r="I1690" s="87"/>
      <c r="J1690" s="85"/>
      <c r="K1690" s="85"/>
      <c r="L1690" s="85"/>
      <c r="M1690" s="85"/>
      <c r="N1690" s="85"/>
      <c r="O1690" s="86"/>
      <c r="P1690" s="86"/>
      <c r="Q1690" s="85"/>
      <c r="R1690" s="85"/>
      <c r="S1690" s="85"/>
      <c r="AC1690" s="77"/>
      <c r="AD1690" s="77"/>
      <c r="AE1690" s="77"/>
      <c r="AF1690" s="77"/>
      <c r="AG1690" s="77"/>
      <c r="AH1690" s="77"/>
      <c r="AI1690" s="77"/>
      <c r="AJ1690" s="77"/>
      <c r="AK1690" s="77"/>
      <c r="AL1690" s="77"/>
      <c r="AM1690" s="77"/>
      <c r="AN1690" s="78"/>
    </row>
    <row r="1691" customFormat="false" ht="12.75" hidden="false" customHeight="false" outlineLevel="0" collapsed="false">
      <c r="A1691" s="85"/>
      <c r="B1691" s="85"/>
      <c r="C1691" s="86"/>
      <c r="D1691" s="85"/>
      <c r="E1691" s="85"/>
      <c r="F1691" s="85"/>
      <c r="G1691" s="86"/>
      <c r="H1691" s="86"/>
      <c r="I1691" s="87"/>
      <c r="J1691" s="85"/>
      <c r="K1691" s="85"/>
      <c r="L1691" s="85"/>
      <c r="M1691" s="85"/>
      <c r="N1691" s="85"/>
      <c r="O1691" s="86"/>
      <c r="P1691" s="86"/>
      <c r="Q1691" s="85"/>
      <c r="R1691" s="85"/>
      <c r="S1691" s="85"/>
      <c r="AC1691" s="77"/>
      <c r="AD1691" s="77"/>
      <c r="AE1691" s="77"/>
      <c r="AF1691" s="77"/>
      <c r="AG1691" s="77"/>
      <c r="AH1691" s="77"/>
      <c r="AI1691" s="77"/>
      <c r="AJ1691" s="77"/>
      <c r="AK1691" s="77"/>
      <c r="AL1691" s="77"/>
      <c r="AM1691" s="77"/>
      <c r="AN1691" s="78"/>
    </row>
    <row r="1692" customFormat="false" ht="12.75" hidden="false" customHeight="false" outlineLevel="0" collapsed="false">
      <c r="A1692" s="85"/>
      <c r="B1692" s="85"/>
      <c r="C1692" s="86"/>
      <c r="D1692" s="85"/>
      <c r="E1692" s="85"/>
      <c r="F1692" s="85"/>
      <c r="G1692" s="86"/>
      <c r="H1692" s="86"/>
      <c r="I1692" s="87"/>
      <c r="J1692" s="85"/>
      <c r="K1692" s="85"/>
      <c r="L1692" s="85"/>
      <c r="M1692" s="85"/>
      <c r="N1692" s="85"/>
      <c r="O1692" s="86"/>
      <c r="P1692" s="86"/>
      <c r="Q1692" s="85"/>
      <c r="R1692" s="85"/>
      <c r="S1692" s="85"/>
      <c r="AC1692" s="77"/>
      <c r="AD1692" s="77"/>
      <c r="AE1692" s="77"/>
      <c r="AF1692" s="77"/>
      <c r="AG1692" s="77"/>
      <c r="AH1692" s="77"/>
      <c r="AI1692" s="77"/>
      <c r="AJ1692" s="77"/>
      <c r="AK1692" s="77"/>
      <c r="AL1692" s="77"/>
      <c r="AM1692" s="77"/>
      <c r="AN1692" s="78"/>
    </row>
    <row r="1693" customFormat="false" ht="12.75" hidden="false" customHeight="false" outlineLevel="0" collapsed="false">
      <c r="A1693" s="85"/>
      <c r="B1693" s="85"/>
      <c r="C1693" s="86"/>
      <c r="D1693" s="85"/>
      <c r="E1693" s="85"/>
      <c r="F1693" s="85"/>
      <c r="G1693" s="86"/>
      <c r="H1693" s="86"/>
      <c r="I1693" s="87"/>
      <c r="J1693" s="85"/>
      <c r="K1693" s="85"/>
      <c r="L1693" s="85"/>
      <c r="M1693" s="85"/>
      <c r="N1693" s="85"/>
      <c r="O1693" s="86"/>
      <c r="P1693" s="86"/>
      <c r="Q1693" s="85"/>
      <c r="R1693" s="85"/>
      <c r="S1693" s="85"/>
      <c r="AC1693" s="77"/>
      <c r="AD1693" s="77"/>
      <c r="AE1693" s="77"/>
      <c r="AF1693" s="77"/>
      <c r="AG1693" s="77"/>
      <c r="AH1693" s="77"/>
      <c r="AI1693" s="77"/>
      <c r="AJ1693" s="77"/>
      <c r="AK1693" s="77"/>
      <c r="AL1693" s="77"/>
      <c r="AM1693" s="77"/>
      <c r="AN1693" s="78"/>
    </row>
    <row r="1694" customFormat="false" ht="12.75" hidden="false" customHeight="false" outlineLevel="0" collapsed="false">
      <c r="A1694" s="85"/>
      <c r="B1694" s="85"/>
      <c r="C1694" s="86"/>
      <c r="D1694" s="85"/>
      <c r="E1694" s="85"/>
      <c r="F1694" s="85"/>
      <c r="G1694" s="86"/>
      <c r="H1694" s="86"/>
      <c r="I1694" s="87"/>
      <c r="J1694" s="85"/>
      <c r="K1694" s="85"/>
      <c r="L1694" s="85"/>
      <c r="M1694" s="85"/>
      <c r="N1694" s="85"/>
      <c r="O1694" s="86"/>
      <c r="P1694" s="86"/>
      <c r="Q1694" s="85"/>
      <c r="R1694" s="85"/>
      <c r="S1694" s="85"/>
      <c r="AC1694" s="77"/>
      <c r="AD1694" s="77"/>
      <c r="AE1694" s="77"/>
      <c r="AF1694" s="77"/>
      <c r="AG1694" s="77"/>
      <c r="AH1694" s="77"/>
      <c r="AI1694" s="77"/>
      <c r="AJ1694" s="77"/>
      <c r="AK1694" s="77"/>
      <c r="AL1694" s="77"/>
      <c r="AM1694" s="77"/>
      <c r="AN1694" s="78"/>
    </row>
    <row r="1695" customFormat="false" ht="12.75" hidden="false" customHeight="false" outlineLevel="0" collapsed="false">
      <c r="A1695" s="85"/>
      <c r="B1695" s="85"/>
      <c r="C1695" s="86"/>
      <c r="D1695" s="85"/>
      <c r="E1695" s="85"/>
      <c r="F1695" s="85"/>
      <c r="G1695" s="86"/>
      <c r="H1695" s="86"/>
      <c r="I1695" s="87"/>
      <c r="J1695" s="85"/>
      <c r="K1695" s="85"/>
      <c r="L1695" s="85"/>
      <c r="M1695" s="85"/>
      <c r="N1695" s="85"/>
      <c r="O1695" s="86"/>
      <c r="P1695" s="86"/>
      <c r="Q1695" s="85"/>
      <c r="R1695" s="85"/>
      <c r="S1695" s="85"/>
      <c r="AC1695" s="77"/>
      <c r="AD1695" s="77"/>
      <c r="AE1695" s="77"/>
      <c r="AF1695" s="77"/>
      <c r="AG1695" s="77"/>
      <c r="AH1695" s="77"/>
      <c r="AI1695" s="77"/>
      <c r="AJ1695" s="77"/>
      <c r="AK1695" s="77"/>
      <c r="AL1695" s="77"/>
      <c r="AM1695" s="77"/>
      <c r="AN1695" s="78"/>
    </row>
    <row r="1696" customFormat="false" ht="12.75" hidden="false" customHeight="false" outlineLevel="0" collapsed="false">
      <c r="A1696" s="85"/>
      <c r="B1696" s="85"/>
      <c r="C1696" s="86"/>
      <c r="D1696" s="85"/>
      <c r="E1696" s="85"/>
      <c r="F1696" s="85"/>
      <c r="G1696" s="86"/>
      <c r="H1696" s="86"/>
      <c r="I1696" s="87"/>
      <c r="J1696" s="85"/>
      <c r="K1696" s="85"/>
      <c r="L1696" s="85"/>
      <c r="M1696" s="85"/>
      <c r="N1696" s="85"/>
      <c r="O1696" s="86"/>
      <c r="P1696" s="86"/>
      <c r="Q1696" s="85"/>
      <c r="R1696" s="85"/>
      <c r="S1696" s="85"/>
      <c r="AC1696" s="77"/>
      <c r="AD1696" s="77"/>
      <c r="AE1696" s="77"/>
      <c r="AF1696" s="77"/>
      <c r="AG1696" s="77"/>
      <c r="AH1696" s="77"/>
      <c r="AI1696" s="77"/>
      <c r="AJ1696" s="77"/>
      <c r="AK1696" s="77"/>
      <c r="AL1696" s="77"/>
      <c r="AM1696" s="77"/>
      <c r="AN1696" s="78"/>
    </row>
    <row r="1697" customFormat="false" ht="12.75" hidden="false" customHeight="false" outlineLevel="0" collapsed="false">
      <c r="A1697" s="85"/>
      <c r="B1697" s="85"/>
      <c r="C1697" s="86"/>
      <c r="D1697" s="85"/>
      <c r="E1697" s="85"/>
      <c r="F1697" s="85"/>
      <c r="G1697" s="86"/>
      <c r="H1697" s="86"/>
      <c r="I1697" s="87"/>
      <c r="J1697" s="85"/>
      <c r="K1697" s="85"/>
      <c r="L1697" s="85"/>
      <c r="M1697" s="85"/>
      <c r="N1697" s="85"/>
      <c r="O1697" s="86"/>
      <c r="P1697" s="86"/>
      <c r="Q1697" s="85"/>
      <c r="R1697" s="85"/>
      <c r="S1697" s="85"/>
      <c r="AC1697" s="77"/>
      <c r="AD1697" s="77"/>
      <c r="AE1697" s="77"/>
      <c r="AF1697" s="77"/>
      <c r="AG1697" s="77"/>
      <c r="AH1697" s="77"/>
      <c r="AI1697" s="77"/>
      <c r="AJ1697" s="77"/>
      <c r="AK1697" s="77"/>
      <c r="AL1697" s="77"/>
      <c r="AM1697" s="77"/>
      <c r="AN1697" s="78"/>
    </row>
    <row r="1698" customFormat="false" ht="12.75" hidden="false" customHeight="false" outlineLevel="0" collapsed="false">
      <c r="A1698" s="85"/>
      <c r="B1698" s="85"/>
      <c r="C1698" s="86"/>
      <c r="D1698" s="85"/>
      <c r="E1698" s="85"/>
      <c r="F1698" s="85"/>
      <c r="G1698" s="86"/>
      <c r="H1698" s="86"/>
      <c r="I1698" s="87"/>
      <c r="J1698" s="85"/>
      <c r="K1698" s="85"/>
      <c r="L1698" s="85"/>
      <c r="M1698" s="85"/>
      <c r="N1698" s="85"/>
      <c r="O1698" s="86"/>
      <c r="P1698" s="86"/>
      <c r="Q1698" s="85"/>
      <c r="R1698" s="85"/>
      <c r="S1698" s="85"/>
      <c r="AC1698" s="77"/>
      <c r="AD1698" s="77"/>
      <c r="AE1698" s="77"/>
      <c r="AF1698" s="77"/>
      <c r="AG1698" s="77"/>
      <c r="AH1698" s="77"/>
      <c r="AI1698" s="77"/>
      <c r="AJ1698" s="77"/>
      <c r="AK1698" s="77"/>
      <c r="AL1698" s="77"/>
      <c r="AM1698" s="77"/>
      <c r="AN1698" s="78"/>
    </row>
    <row r="1699" customFormat="false" ht="12.75" hidden="false" customHeight="false" outlineLevel="0" collapsed="false">
      <c r="A1699" s="85"/>
      <c r="B1699" s="85"/>
      <c r="C1699" s="86"/>
      <c r="D1699" s="85"/>
      <c r="E1699" s="85"/>
      <c r="F1699" s="85"/>
      <c r="G1699" s="86"/>
      <c r="H1699" s="86"/>
      <c r="I1699" s="87"/>
      <c r="J1699" s="85"/>
      <c r="K1699" s="85"/>
      <c r="L1699" s="85"/>
      <c r="M1699" s="85"/>
      <c r="N1699" s="85"/>
      <c r="O1699" s="86"/>
      <c r="P1699" s="86"/>
      <c r="Q1699" s="85"/>
      <c r="R1699" s="85"/>
      <c r="S1699" s="85"/>
      <c r="AC1699" s="77"/>
      <c r="AD1699" s="77"/>
      <c r="AE1699" s="77"/>
      <c r="AF1699" s="77"/>
      <c r="AG1699" s="77"/>
      <c r="AH1699" s="77"/>
      <c r="AI1699" s="77"/>
      <c r="AJ1699" s="77"/>
      <c r="AK1699" s="77"/>
      <c r="AL1699" s="77"/>
      <c r="AM1699" s="77"/>
      <c r="AN1699" s="78"/>
    </row>
    <row r="1700" customFormat="false" ht="12.75" hidden="false" customHeight="false" outlineLevel="0" collapsed="false">
      <c r="A1700" s="85"/>
      <c r="B1700" s="85"/>
      <c r="C1700" s="86"/>
      <c r="D1700" s="85"/>
      <c r="E1700" s="85"/>
      <c r="F1700" s="85"/>
      <c r="G1700" s="86"/>
      <c r="H1700" s="86"/>
      <c r="I1700" s="87"/>
      <c r="J1700" s="85"/>
      <c r="K1700" s="85"/>
      <c r="L1700" s="85"/>
      <c r="M1700" s="85"/>
      <c r="N1700" s="85"/>
      <c r="O1700" s="86"/>
      <c r="P1700" s="86"/>
      <c r="Q1700" s="85"/>
      <c r="R1700" s="85"/>
      <c r="S1700" s="85"/>
      <c r="AC1700" s="77"/>
      <c r="AD1700" s="77"/>
      <c r="AE1700" s="77"/>
      <c r="AF1700" s="77"/>
      <c r="AG1700" s="77"/>
      <c r="AH1700" s="77"/>
      <c r="AI1700" s="77"/>
      <c r="AJ1700" s="77"/>
      <c r="AK1700" s="77"/>
      <c r="AL1700" s="77"/>
      <c r="AM1700" s="77"/>
      <c r="AN1700" s="78"/>
    </row>
    <row r="1701" customFormat="false" ht="12.75" hidden="false" customHeight="false" outlineLevel="0" collapsed="false">
      <c r="A1701" s="85"/>
      <c r="B1701" s="85"/>
      <c r="C1701" s="86"/>
      <c r="D1701" s="85"/>
      <c r="E1701" s="85"/>
      <c r="F1701" s="85"/>
      <c r="G1701" s="86"/>
      <c r="H1701" s="86"/>
      <c r="I1701" s="87"/>
      <c r="J1701" s="85"/>
      <c r="K1701" s="85"/>
      <c r="L1701" s="85"/>
      <c r="M1701" s="85"/>
      <c r="N1701" s="85"/>
      <c r="O1701" s="86"/>
      <c r="P1701" s="86"/>
      <c r="Q1701" s="85"/>
      <c r="R1701" s="85"/>
      <c r="S1701" s="85"/>
      <c r="AC1701" s="77"/>
      <c r="AD1701" s="77"/>
      <c r="AE1701" s="77"/>
      <c r="AF1701" s="77"/>
      <c r="AG1701" s="77"/>
      <c r="AH1701" s="77"/>
      <c r="AI1701" s="77"/>
      <c r="AJ1701" s="77"/>
      <c r="AK1701" s="77"/>
      <c r="AL1701" s="77"/>
      <c r="AM1701" s="77"/>
      <c r="AN1701" s="78"/>
    </row>
    <row r="1702" customFormat="false" ht="12.75" hidden="false" customHeight="false" outlineLevel="0" collapsed="false">
      <c r="A1702" s="85"/>
      <c r="B1702" s="85"/>
      <c r="C1702" s="86"/>
      <c r="D1702" s="85"/>
      <c r="E1702" s="85"/>
      <c r="F1702" s="85"/>
      <c r="G1702" s="86"/>
      <c r="H1702" s="86"/>
      <c r="I1702" s="87"/>
      <c r="J1702" s="85"/>
      <c r="K1702" s="85"/>
      <c r="L1702" s="85"/>
      <c r="M1702" s="85"/>
      <c r="N1702" s="85"/>
      <c r="O1702" s="86"/>
      <c r="P1702" s="86"/>
      <c r="Q1702" s="85"/>
      <c r="R1702" s="85"/>
      <c r="S1702" s="85"/>
      <c r="AC1702" s="77"/>
      <c r="AD1702" s="77"/>
      <c r="AE1702" s="77"/>
      <c r="AF1702" s="77"/>
      <c r="AG1702" s="77"/>
      <c r="AH1702" s="77"/>
      <c r="AI1702" s="77"/>
      <c r="AJ1702" s="77"/>
      <c r="AK1702" s="77"/>
      <c r="AL1702" s="77"/>
      <c r="AM1702" s="77"/>
      <c r="AN1702" s="78"/>
    </row>
    <row r="1703" customFormat="false" ht="12.75" hidden="false" customHeight="false" outlineLevel="0" collapsed="false">
      <c r="A1703" s="85"/>
      <c r="B1703" s="85"/>
      <c r="C1703" s="86"/>
      <c r="D1703" s="85"/>
      <c r="E1703" s="85"/>
      <c r="F1703" s="85"/>
      <c r="G1703" s="86"/>
      <c r="H1703" s="86"/>
      <c r="I1703" s="87"/>
      <c r="J1703" s="85"/>
      <c r="K1703" s="85"/>
      <c r="L1703" s="85"/>
      <c r="M1703" s="85"/>
      <c r="N1703" s="85"/>
      <c r="O1703" s="86"/>
      <c r="P1703" s="86"/>
      <c r="Q1703" s="85"/>
      <c r="R1703" s="85"/>
      <c r="S1703" s="85"/>
      <c r="AC1703" s="77"/>
      <c r="AD1703" s="77"/>
      <c r="AE1703" s="77"/>
      <c r="AF1703" s="77"/>
      <c r="AG1703" s="77"/>
      <c r="AH1703" s="77"/>
      <c r="AI1703" s="77"/>
      <c r="AJ1703" s="77"/>
      <c r="AK1703" s="77"/>
      <c r="AL1703" s="77"/>
      <c r="AM1703" s="77"/>
      <c r="AN1703" s="78"/>
    </row>
    <row r="1704" customFormat="false" ht="12.75" hidden="false" customHeight="false" outlineLevel="0" collapsed="false">
      <c r="A1704" s="85"/>
      <c r="B1704" s="85"/>
      <c r="C1704" s="86"/>
      <c r="D1704" s="85"/>
      <c r="E1704" s="85"/>
      <c r="F1704" s="85"/>
      <c r="G1704" s="86"/>
      <c r="H1704" s="86"/>
      <c r="I1704" s="87"/>
      <c r="J1704" s="85"/>
      <c r="K1704" s="85"/>
      <c r="L1704" s="85"/>
      <c r="M1704" s="85"/>
      <c r="N1704" s="85"/>
      <c r="O1704" s="86"/>
      <c r="P1704" s="86"/>
      <c r="Q1704" s="85"/>
      <c r="R1704" s="85"/>
      <c r="S1704" s="85"/>
      <c r="AC1704" s="77"/>
      <c r="AD1704" s="77"/>
      <c r="AE1704" s="77"/>
      <c r="AF1704" s="77"/>
      <c r="AG1704" s="77"/>
      <c r="AH1704" s="77"/>
      <c r="AI1704" s="77"/>
      <c r="AJ1704" s="77"/>
      <c r="AK1704" s="77"/>
      <c r="AL1704" s="77"/>
      <c r="AM1704" s="77"/>
      <c r="AN1704" s="78"/>
    </row>
    <row r="1705" customFormat="false" ht="12.75" hidden="false" customHeight="false" outlineLevel="0" collapsed="false">
      <c r="A1705" s="85"/>
      <c r="B1705" s="85"/>
      <c r="C1705" s="86"/>
      <c r="D1705" s="85"/>
      <c r="E1705" s="85"/>
      <c r="F1705" s="85"/>
      <c r="G1705" s="86"/>
      <c r="H1705" s="86"/>
      <c r="I1705" s="87"/>
      <c r="J1705" s="85"/>
      <c r="K1705" s="85"/>
      <c r="L1705" s="85"/>
      <c r="M1705" s="85"/>
      <c r="N1705" s="85"/>
      <c r="O1705" s="86"/>
      <c r="P1705" s="86"/>
      <c r="Q1705" s="85"/>
      <c r="R1705" s="85"/>
      <c r="S1705" s="85"/>
      <c r="AC1705" s="77"/>
      <c r="AD1705" s="77"/>
      <c r="AE1705" s="77"/>
      <c r="AF1705" s="77"/>
      <c r="AG1705" s="77"/>
      <c r="AH1705" s="77"/>
      <c r="AI1705" s="77"/>
      <c r="AJ1705" s="77"/>
      <c r="AK1705" s="77"/>
      <c r="AL1705" s="77"/>
      <c r="AM1705" s="77"/>
      <c r="AN1705" s="78"/>
    </row>
    <row r="1706" customFormat="false" ht="12.75" hidden="false" customHeight="false" outlineLevel="0" collapsed="false">
      <c r="A1706" s="85"/>
      <c r="B1706" s="85"/>
      <c r="C1706" s="86"/>
      <c r="D1706" s="85"/>
      <c r="E1706" s="85"/>
      <c r="F1706" s="85"/>
      <c r="G1706" s="86"/>
      <c r="H1706" s="86"/>
      <c r="I1706" s="87"/>
      <c r="J1706" s="85"/>
      <c r="K1706" s="85"/>
      <c r="L1706" s="85"/>
      <c r="M1706" s="85"/>
      <c r="N1706" s="85"/>
      <c r="O1706" s="86"/>
      <c r="P1706" s="86"/>
      <c r="Q1706" s="85"/>
      <c r="R1706" s="85"/>
      <c r="S1706" s="85"/>
      <c r="AC1706" s="77"/>
      <c r="AD1706" s="77"/>
      <c r="AE1706" s="77"/>
      <c r="AF1706" s="77"/>
      <c r="AG1706" s="77"/>
      <c r="AH1706" s="77"/>
      <c r="AI1706" s="77"/>
      <c r="AJ1706" s="77"/>
      <c r="AK1706" s="77"/>
      <c r="AL1706" s="77"/>
      <c r="AM1706" s="77"/>
      <c r="AN1706" s="78"/>
    </row>
    <row r="1707" customFormat="false" ht="12.75" hidden="false" customHeight="false" outlineLevel="0" collapsed="false">
      <c r="A1707" s="85"/>
      <c r="B1707" s="85"/>
      <c r="C1707" s="86"/>
      <c r="D1707" s="85"/>
      <c r="E1707" s="85"/>
      <c r="F1707" s="85"/>
      <c r="G1707" s="86"/>
      <c r="H1707" s="86"/>
      <c r="I1707" s="87"/>
      <c r="J1707" s="85"/>
      <c r="K1707" s="85"/>
      <c r="L1707" s="85"/>
      <c r="M1707" s="85"/>
      <c r="N1707" s="85"/>
      <c r="O1707" s="86"/>
      <c r="P1707" s="86"/>
      <c r="Q1707" s="85"/>
      <c r="R1707" s="85"/>
      <c r="S1707" s="85"/>
      <c r="AC1707" s="77"/>
      <c r="AD1707" s="77"/>
      <c r="AE1707" s="77"/>
      <c r="AF1707" s="77"/>
      <c r="AG1707" s="77"/>
      <c r="AH1707" s="77"/>
      <c r="AI1707" s="77"/>
      <c r="AJ1707" s="77"/>
      <c r="AK1707" s="77"/>
      <c r="AL1707" s="77"/>
      <c r="AM1707" s="77"/>
      <c r="AN1707" s="78"/>
    </row>
    <row r="1708" customFormat="false" ht="12.75" hidden="false" customHeight="false" outlineLevel="0" collapsed="false">
      <c r="A1708" s="85"/>
      <c r="B1708" s="85"/>
      <c r="C1708" s="86"/>
      <c r="D1708" s="85"/>
      <c r="E1708" s="85"/>
      <c r="F1708" s="85"/>
      <c r="G1708" s="86"/>
      <c r="H1708" s="86"/>
      <c r="I1708" s="87"/>
      <c r="J1708" s="85"/>
      <c r="K1708" s="85"/>
      <c r="L1708" s="85"/>
      <c r="M1708" s="85"/>
      <c r="N1708" s="85"/>
      <c r="O1708" s="86"/>
      <c r="P1708" s="86"/>
      <c r="Q1708" s="85"/>
      <c r="R1708" s="85"/>
      <c r="S1708" s="85"/>
      <c r="AC1708" s="77"/>
      <c r="AD1708" s="77"/>
      <c r="AE1708" s="77"/>
      <c r="AF1708" s="77"/>
      <c r="AG1708" s="77"/>
      <c r="AH1708" s="77"/>
      <c r="AI1708" s="77"/>
      <c r="AJ1708" s="77"/>
      <c r="AK1708" s="77"/>
      <c r="AL1708" s="77"/>
      <c r="AM1708" s="77"/>
      <c r="AN1708" s="78"/>
    </row>
    <row r="1709" customFormat="false" ht="12.75" hidden="false" customHeight="false" outlineLevel="0" collapsed="false">
      <c r="A1709" s="85"/>
      <c r="B1709" s="85"/>
      <c r="C1709" s="86"/>
      <c r="D1709" s="85"/>
      <c r="E1709" s="85"/>
      <c r="F1709" s="85"/>
      <c r="G1709" s="86"/>
      <c r="H1709" s="86"/>
      <c r="I1709" s="87"/>
      <c r="J1709" s="85"/>
      <c r="K1709" s="85"/>
      <c r="L1709" s="85"/>
      <c r="M1709" s="85"/>
      <c r="N1709" s="85"/>
      <c r="O1709" s="86"/>
      <c r="P1709" s="86"/>
      <c r="Q1709" s="85"/>
      <c r="R1709" s="85"/>
      <c r="S1709" s="85"/>
      <c r="AC1709" s="77"/>
      <c r="AD1709" s="77"/>
      <c r="AE1709" s="77"/>
      <c r="AF1709" s="77"/>
      <c r="AG1709" s="77"/>
      <c r="AH1709" s="77"/>
      <c r="AI1709" s="77"/>
      <c r="AJ1709" s="77"/>
      <c r="AK1709" s="77"/>
      <c r="AL1709" s="77"/>
      <c r="AM1709" s="77"/>
      <c r="AN1709" s="78"/>
    </row>
    <row r="1710" customFormat="false" ht="12.75" hidden="false" customHeight="false" outlineLevel="0" collapsed="false">
      <c r="A1710" s="85"/>
      <c r="B1710" s="85"/>
      <c r="C1710" s="86"/>
      <c r="D1710" s="85"/>
      <c r="E1710" s="85"/>
      <c r="F1710" s="85"/>
      <c r="G1710" s="86"/>
      <c r="H1710" s="86"/>
      <c r="I1710" s="87"/>
      <c r="J1710" s="85"/>
      <c r="K1710" s="85"/>
      <c r="L1710" s="85"/>
      <c r="M1710" s="85"/>
      <c r="N1710" s="85"/>
      <c r="O1710" s="86"/>
      <c r="P1710" s="86"/>
      <c r="Q1710" s="85"/>
      <c r="R1710" s="85"/>
      <c r="S1710" s="85"/>
      <c r="AC1710" s="77"/>
      <c r="AD1710" s="77"/>
      <c r="AE1710" s="77"/>
      <c r="AF1710" s="77"/>
      <c r="AG1710" s="77"/>
      <c r="AH1710" s="77"/>
      <c r="AI1710" s="77"/>
      <c r="AJ1710" s="77"/>
      <c r="AK1710" s="77"/>
      <c r="AL1710" s="77"/>
      <c r="AM1710" s="77"/>
      <c r="AN1710" s="78"/>
    </row>
    <row r="1711" customFormat="false" ht="12.75" hidden="false" customHeight="false" outlineLevel="0" collapsed="false">
      <c r="A1711" s="85"/>
      <c r="B1711" s="85"/>
      <c r="C1711" s="86"/>
      <c r="D1711" s="85"/>
      <c r="E1711" s="85"/>
      <c r="F1711" s="85"/>
      <c r="G1711" s="86"/>
      <c r="H1711" s="86"/>
      <c r="I1711" s="87"/>
      <c r="J1711" s="85"/>
      <c r="K1711" s="85"/>
      <c r="L1711" s="85"/>
      <c r="M1711" s="85"/>
      <c r="N1711" s="85"/>
      <c r="O1711" s="86"/>
      <c r="P1711" s="86"/>
      <c r="Q1711" s="85"/>
      <c r="R1711" s="85"/>
      <c r="S1711" s="85"/>
      <c r="AC1711" s="77"/>
      <c r="AD1711" s="77"/>
      <c r="AE1711" s="77"/>
      <c r="AF1711" s="77"/>
      <c r="AG1711" s="77"/>
      <c r="AH1711" s="77"/>
      <c r="AI1711" s="77"/>
      <c r="AJ1711" s="77"/>
      <c r="AK1711" s="77"/>
      <c r="AL1711" s="77"/>
      <c r="AM1711" s="77"/>
      <c r="AN1711" s="78"/>
    </row>
    <row r="1712" customFormat="false" ht="12.75" hidden="false" customHeight="false" outlineLevel="0" collapsed="false">
      <c r="A1712" s="85"/>
      <c r="B1712" s="85"/>
      <c r="C1712" s="86"/>
      <c r="D1712" s="85"/>
      <c r="E1712" s="85"/>
      <c r="F1712" s="85"/>
      <c r="G1712" s="86"/>
      <c r="H1712" s="86"/>
      <c r="I1712" s="87"/>
      <c r="J1712" s="85"/>
      <c r="K1712" s="85"/>
      <c r="L1712" s="85"/>
      <c r="M1712" s="85"/>
      <c r="N1712" s="85"/>
      <c r="O1712" s="86"/>
      <c r="P1712" s="86"/>
      <c r="Q1712" s="85"/>
      <c r="R1712" s="85"/>
      <c r="S1712" s="85"/>
      <c r="AC1712" s="77"/>
      <c r="AD1712" s="77"/>
      <c r="AE1712" s="77"/>
      <c r="AF1712" s="77"/>
      <c r="AG1712" s="77"/>
      <c r="AH1712" s="77"/>
      <c r="AI1712" s="77"/>
      <c r="AJ1712" s="77"/>
      <c r="AK1712" s="77"/>
      <c r="AL1712" s="77"/>
      <c r="AM1712" s="77"/>
      <c r="AN1712" s="78"/>
    </row>
    <row r="1713" customFormat="false" ht="12.75" hidden="false" customHeight="false" outlineLevel="0" collapsed="false">
      <c r="A1713" s="85"/>
      <c r="B1713" s="85"/>
      <c r="C1713" s="86"/>
      <c r="D1713" s="85"/>
      <c r="E1713" s="85"/>
      <c r="F1713" s="85"/>
      <c r="G1713" s="86"/>
      <c r="H1713" s="86"/>
      <c r="I1713" s="87"/>
      <c r="J1713" s="85"/>
      <c r="K1713" s="85"/>
      <c r="L1713" s="85"/>
      <c r="M1713" s="85"/>
      <c r="N1713" s="85"/>
      <c r="O1713" s="86"/>
      <c r="P1713" s="86"/>
      <c r="Q1713" s="85"/>
      <c r="R1713" s="85"/>
      <c r="S1713" s="85"/>
      <c r="AC1713" s="77"/>
      <c r="AD1713" s="77"/>
      <c r="AE1713" s="77"/>
      <c r="AF1713" s="77"/>
      <c r="AG1713" s="77"/>
      <c r="AH1713" s="77"/>
      <c r="AI1713" s="77"/>
      <c r="AJ1713" s="77"/>
      <c r="AK1713" s="77"/>
      <c r="AL1713" s="77"/>
      <c r="AM1713" s="77"/>
      <c r="AN1713" s="78"/>
    </row>
    <row r="1714" customFormat="false" ht="12.75" hidden="false" customHeight="false" outlineLevel="0" collapsed="false">
      <c r="A1714" s="85"/>
      <c r="B1714" s="85"/>
      <c r="C1714" s="86"/>
      <c r="D1714" s="85"/>
      <c r="E1714" s="85"/>
      <c r="F1714" s="85"/>
      <c r="G1714" s="86"/>
      <c r="H1714" s="86"/>
      <c r="I1714" s="87"/>
      <c r="J1714" s="85"/>
      <c r="K1714" s="85"/>
      <c r="L1714" s="85"/>
      <c r="M1714" s="85"/>
      <c r="N1714" s="85"/>
      <c r="O1714" s="86"/>
      <c r="P1714" s="86"/>
      <c r="Q1714" s="85"/>
      <c r="R1714" s="85"/>
      <c r="S1714" s="85"/>
      <c r="AC1714" s="77"/>
      <c r="AD1714" s="77"/>
      <c r="AE1714" s="77"/>
      <c r="AF1714" s="77"/>
      <c r="AG1714" s="77"/>
      <c r="AH1714" s="77"/>
      <c r="AI1714" s="77"/>
      <c r="AJ1714" s="77"/>
      <c r="AK1714" s="77"/>
      <c r="AL1714" s="77"/>
      <c r="AM1714" s="77"/>
      <c r="AN1714" s="78"/>
    </row>
    <row r="1715" customFormat="false" ht="12.75" hidden="false" customHeight="false" outlineLevel="0" collapsed="false">
      <c r="A1715" s="85"/>
      <c r="B1715" s="85"/>
      <c r="C1715" s="86"/>
      <c r="D1715" s="85"/>
      <c r="E1715" s="85"/>
      <c r="F1715" s="85"/>
      <c r="G1715" s="86"/>
      <c r="H1715" s="86"/>
      <c r="I1715" s="87"/>
      <c r="J1715" s="85"/>
      <c r="K1715" s="85"/>
      <c r="L1715" s="85"/>
      <c r="M1715" s="85"/>
      <c r="N1715" s="85"/>
      <c r="O1715" s="86"/>
      <c r="P1715" s="86"/>
      <c r="Q1715" s="85"/>
      <c r="R1715" s="85"/>
      <c r="S1715" s="85"/>
      <c r="AC1715" s="77"/>
      <c r="AD1715" s="77"/>
      <c r="AE1715" s="77"/>
      <c r="AF1715" s="77"/>
      <c r="AG1715" s="77"/>
      <c r="AH1715" s="77"/>
      <c r="AI1715" s="77"/>
      <c r="AJ1715" s="77"/>
      <c r="AK1715" s="77"/>
      <c r="AL1715" s="77"/>
      <c r="AM1715" s="77"/>
      <c r="AN1715" s="78"/>
    </row>
    <row r="1716" customFormat="false" ht="12.75" hidden="false" customHeight="false" outlineLevel="0" collapsed="false">
      <c r="A1716" s="85"/>
      <c r="B1716" s="85"/>
      <c r="C1716" s="86"/>
      <c r="D1716" s="85"/>
      <c r="E1716" s="85"/>
      <c r="F1716" s="85"/>
      <c r="G1716" s="86"/>
      <c r="H1716" s="86"/>
      <c r="I1716" s="87"/>
      <c r="J1716" s="85"/>
      <c r="K1716" s="85"/>
      <c r="L1716" s="85"/>
      <c r="M1716" s="85"/>
      <c r="N1716" s="85"/>
      <c r="O1716" s="86"/>
      <c r="P1716" s="86"/>
      <c r="Q1716" s="85"/>
      <c r="R1716" s="85"/>
      <c r="S1716" s="85"/>
      <c r="AC1716" s="77"/>
      <c r="AD1716" s="77"/>
      <c r="AE1716" s="77"/>
      <c r="AF1716" s="77"/>
      <c r="AG1716" s="77"/>
      <c r="AH1716" s="77"/>
      <c r="AI1716" s="77"/>
      <c r="AJ1716" s="77"/>
      <c r="AK1716" s="77"/>
      <c r="AL1716" s="77"/>
      <c r="AM1716" s="77"/>
      <c r="AN1716" s="78"/>
    </row>
    <row r="1717" customFormat="false" ht="12.75" hidden="false" customHeight="false" outlineLevel="0" collapsed="false">
      <c r="A1717" s="85"/>
      <c r="B1717" s="85"/>
      <c r="C1717" s="86"/>
      <c r="D1717" s="85"/>
      <c r="E1717" s="85"/>
      <c r="F1717" s="85"/>
      <c r="G1717" s="86"/>
      <c r="H1717" s="86"/>
      <c r="I1717" s="87"/>
      <c r="J1717" s="85"/>
      <c r="K1717" s="85"/>
      <c r="L1717" s="85"/>
      <c r="M1717" s="85"/>
      <c r="N1717" s="85"/>
      <c r="O1717" s="86"/>
      <c r="P1717" s="86"/>
      <c r="Q1717" s="85"/>
      <c r="R1717" s="85"/>
      <c r="S1717" s="85"/>
      <c r="AC1717" s="77"/>
      <c r="AD1717" s="77"/>
      <c r="AE1717" s="77"/>
      <c r="AF1717" s="77"/>
      <c r="AG1717" s="77"/>
      <c r="AH1717" s="77"/>
      <c r="AI1717" s="77"/>
      <c r="AJ1717" s="77"/>
      <c r="AK1717" s="77"/>
      <c r="AL1717" s="77"/>
      <c r="AM1717" s="77"/>
      <c r="AN1717" s="78"/>
    </row>
    <row r="1718" customFormat="false" ht="12.75" hidden="false" customHeight="false" outlineLevel="0" collapsed="false">
      <c r="A1718" s="85"/>
      <c r="B1718" s="85"/>
      <c r="C1718" s="86"/>
      <c r="D1718" s="85"/>
      <c r="E1718" s="85"/>
      <c r="F1718" s="85"/>
      <c r="G1718" s="86"/>
      <c r="H1718" s="86"/>
      <c r="I1718" s="87"/>
      <c r="J1718" s="85"/>
      <c r="K1718" s="85"/>
      <c r="L1718" s="85"/>
      <c r="M1718" s="85"/>
      <c r="N1718" s="85"/>
      <c r="O1718" s="86"/>
      <c r="P1718" s="86"/>
      <c r="Q1718" s="85"/>
      <c r="R1718" s="85"/>
      <c r="S1718" s="85"/>
      <c r="AC1718" s="77"/>
      <c r="AD1718" s="77"/>
      <c r="AE1718" s="77"/>
      <c r="AF1718" s="77"/>
      <c r="AG1718" s="77"/>
      <c r="AH1718" s="77"/>
      <c r="AI1718" s="77"/>
      <c r="AJ1718" s="77"/>
      <c r="AK1718" s="77"/>
      <c r="AL1718" s="77"/>
      <c r="AM1718" s="77"/>
      <c r="AN1718" s="78"/>
    </row>
    <row r="1719" customFormat="false" ht="12.75" hidden="false" customHeight="false" outlineLevel="0" collapsed="false">
      <c r="A1719" s="85"/>
      <c r="B1719" s="85"/>
      <c r="C1719" s="86"/>
      <c r="D1719" s="85"/>
      <c r="E1719" s="85"/>
      <c r="F1719" s="85"/>
      <c r="G1719" s="86"/>
      <c r="H1719" s="86"/>
      <c r="I1719" s="87"/>
      <c r="J1719" s="85"/>
      <c r="K1719" s="85"/>
      <c r="L1719" s="85"/>
      <c r="M1719" s="85"/>
      <c r="N1719" s="85"/>
      <c r="O1719" s="86"/>
      <c r="P1719" s="86"/>
      <c r="Q1719" s="85"/>
      <c r="R1719" s="85"/>
      <c r="S1719" s="85"/>
      <c r="AC1719" s="77"/>
      <c r="AD1719" s="77"/>
      <c r="AE1719" s="77"/>
      <c r="AF1719" s="77"/>
      <c r="AG1719" s="77"/>
      <c r="AH1719" s="77"/>
      <c r="AI1719" s="77"/>
      <c r="AJ1719" s="77"/>
      <c r="AK1719" s="77"/>
      <c r="AL1719" s="77"/>
      <c r="AM1719" s="77"/>
      <c r="AN1719" s="78"/>
    </row>
    <row r="1720" customFormat="false" ht="12.75" hidden="false" customHeight="false" outlineLevel="0" collapsed="false">
      <c r="A1720" s="85"/>
      <c r="B1720" s="85"/>
      <c r="C1720" s="86"/>
      <c r="D1720" s="85"/>
      <c r="E1720" s="85"/>
      <c r="F1720" s="85"/>
      <c r="G1720" s="86"/>
      <c r="H1720" s="86"/>
      <c r="I1720" s="87"/>
      <c r="J1720" s="85"/>
      <c r="K1720" s="85"/>
      <c r="L1720" s="85"/>
      <c r="M1720" s="85"/>
      <c r="N1720" s="85"/>
      <c r="O1720" s="86"/>
      <c r="P1720" s="86"/>
      <c r="Q1720" s="85"/>
      <c r="R1720" s="85"/>
      <c r="S1720" s="85"/>
      <c r="AC1720" s="77"/>
      <c r="AD1720" s="77"/>
      <c r="AE1720" s="77"/>
      <c r="AF1720" s="77"/>
      <c r="AG1720" s="77"/>
      <c r="AH1720" s="77"/>
      <c r="AI1720" s="77"/>
      <c r="AJ1720" s="77"/>
      <c r="AK1720" s="77"/>
      <c r="AL1720" s="77"/>
      <c r="AM1720" s="77"/>
      <c r="AN1720" s="78"/>
    </row>
    <row r="1721" customFormat="false" ht="12.75" hidden="false" customHeight="false" outlineLevel="0" collapsed="false">
      <c r="A1721" s="85"/>
      <c r="B1721" s="85"/>
      <c r="C1721" s="86"/>
      <c r="D1721" s="85"/>
      <c r="E1721" s="85"/>
      <c r="F1721" s="85"/>
      <c r="G1721" s="86"/>
      <c r="H1721" s="86"/>
      <c r="I1721" s="87"/>
      <c r="J1721" s="85"/>
      <c r="K1721" s="85"/>
      <c r="L1721" s="85"/>
      <c r="M1721" s="85"/>
      <c r="N1721" s="85"/>
      <c r="O1721" s="86"/>
      <c r="P1721" s="86"/>
      <c r="Q1721" s="85"/>
      <c r="R1721" s="85"/>
      <c r="S1721" s="85"/>
      <c r="AC1721" s="77"/>
      <c r="AD1721" s="77"/>
      <c r="AE1721" s="77"/>
      <c r="AF1721" s="77"/>
      <c r="AG1721" s="77"/>
      <c r="AH1721" s="77"/>
      <c r="AI1721" s="77"/>
      <c r="AJ1721" s="77"/>
      <c r="AK1721" s="77"/>
      <c r="AL1721" s="77"/>
      <c r="AM1721" s="77"/>
      <c r="AN1721" s="78"/>
    </row>
    <row r="1722" customFormat="false" ht="12.75" hidden="false" customHeight="false" outlineLevel="0" collapsed="false">
      <c r="A1722" s="85"/>
      <c r="B1722" s="85"/>
      <c r="C1722" s="86"/>
      <c r="D1722" s="85"/>
      <c r="E1722" s="85"/>
      <c r="F1722" s="85"/>
      <c r="G1722" s="86"/>
      <c r="H1722" s="86"/>
      <c r="I1722" s="87"/>
      <c r="J1722" s="85"/>
      <c r="K1722" s="85"/>
      <c r="L1722" s="85"/>
      <c r="M1722" s="85"/>
      <c r="N1722" s="85"/>
      <c r="O1722" s="86"/>
      <c r="P1722" s="86"/>
      <c r="Q1722" s="85"/>
      <c r="R1722" s="85"/>
      <c r="S1722" s="85"/>
      <c r="AC1722" s="77"/>
      <c r="AD1722" s="77"/>
      <c r="AE1722" s="77"/>
      <c r="AF1722" s="77"/>
      <c r="AG1722" s="77"/>
      <c r="AH1722" s="77"/>
      <c r="AI1722" s="77"/>
      <c r="AJ1722" s="77"/>
      <c r="AK1722" s="77"/>
      <c r="AL1722" s="77"/>
      <c r="AM1722" s="77"/>
      <c r="AN1722" s="78"/>
    </row>
    <row r="1723" customFormat="false" ht="12.75" hidden="false" customHeight="false" outlineLevel="0" collapsed="false">
      <c r="A1723" s="85"/>
      <c r="B1723" s="85"/>
      <c r="C1723" s="86"/>
      <c r="D1723" s="85"/>
      <c r="E1723" s="85"/>
      <c r="F1723" s="85"/>
      <c r="G1723" s="86"/>
      <c r="H1723" s="86"/>
      <c r="I1723" s="87"/>
      <c r="J1723" s="85"/>
      <c r="K1723" s="85"/>
      <c r="L1723" s="85"/>
      <c r="M1723" s="85"/>
      <c r="N1723" s="85"/>
      <c r="O1723" s="86"/>
      <c r="P1723" s="86"/>
      <c r="Q1723" s="85"/>
      <c r="R1723" s="85"/>
      <c r="S1723" s="85"/>
      <c r="AC1723" s="77"/>
      <c r="AD1723" s="77"/>
      <c r="AE1723" s="77"/>
      <c r="AF1723" s="77"/>
      <c r="AG1723" s="77"/>
      <c r="AH1723" s="77"/>
      <c r="AI1723" s="77"/>
      <c r="AJ1723" s="77"/>
      <c r="AK1723" s="77"/>
      <c r="AL1723" s="77"/>
      <c r="AM1723" s="77"/>
      <c r="AN1723" s="78"/>
    </row>
    <row r="1724" customFormat="false" ht="12.75" hidden="false" customHeight="false" outlineLevel="0" collapsed="false">
      <c r="A1724" s="85"/>
      <c r="B1724" s="85"/>
      <c r="C1724" s="86"/>
      <c r="D1724" s="85"/>
      <c r="E1724" s="85"/>
      <c r="F1724" s="85"/>
      <c r="G1724" s="86"/>
      <c r="H1724" s="86"/>
      <c r="I1724" s="87"/>
      <c r="J1724" s="85"/>
      <c r="K1724" s="85"/>
      <c r="L1724" s="85"/>
      <c r="M1724" s="85"/>
      <c r="N1724" s="85"/>
      <c r="O1724" s="86"/>
      <c r="P1724" s="86"/>
      <c r="Q1724" s="85"/>
      <c r="R1724" s="85"/>
      <c r="S1724" s="85"/>
      <c r="AC1724" s="77"/>
      <c r="AD1724" s="77"/>
      <c r="AE1724" s="77"/>
      <c r="AF1724" s="77"/>
      <c r="AG1724" s="77"/>
      <c r="AH1724" s="77"/>
      <c r="AI1724" s="77"/>
      <c r="AJ1724" s="77"/>
      <c r="AK1724" s="77"/>
      <c r="AL1724" s="77"/>
      <c r="AM1724" s="77"/>
      <c r="AN1724" s="78"/>
    </row>
    <row r="1725" customFormat="false" ht="12.75" hidden="false" customHeight="false" outlineLevel="0" collapsed="false">
      <c r="A1725" s="85"/>
      <c r="B1725" s="85"/>
      <c r="C1725" s="86"/>
      <c r="D1725" s="85"/>
      <c r="E1725" s="85"/>
      <c r="F1725" s="85"/>
      <c r="G1725" s="86"/>
      <c r="H1725" s="86"/>
      <c r="I1725" s="87"/>
      <c r="J1725" s="85"/>
      <c r="K1725" s="85"/>
      <c r="L1725" s="85"/>
      <c r="M1725" s="85"/>
      <c r="N1725" s="85"/>
      <c r="O1725" s="86"/>
      <c r="P1725" s="86"/>
      <c r="Q1725" s="85"/>
      <c r="R1725" s="85"/>
      <c r="S1725" s="85"/>
      <c r="AC1725" s="77"/>
      <c r="AD1725" s="77"/>
      <c r="AE1725" s="77"/>
      <c r="AF1725" s="77"/>
      <c r="AG1725" s="77"/>
      <c r="AH1725" s="77"/>
      <c r="AI1725" s="77"/>
      <c r="AJ1725" s="77"/>
      <c r="AK1725" s="77"/>
      <c r="AL1725" s="77"/>
      <c r="AM1725" s="77"/>
      <c r="AN1725" s="78"/>
    </row>
    <row r="1726" customFormat="false" ht="12.75" hidden="false" customHeight="false" outlineLevel="0" collapsed="false">
      <c r="A1726" s="85"/>
      <c r="B1726" s="85"/>
      <c r="C1726" s="86"/>
      <c r="D1726" s="85"/>
      <c r="E1726" s="85"/>
      <c r="F1726" s="85"/>
      <c r="G1726" s="86"/>
      <c r="H1726" s="86"/>
      <c r="I1726" s="87"/>
      <c r="J1726" s="85"/>
      <c r="K1726" s="85"/>
      <c r="L1726" s="85"/>
      <c r="M1726" s="85"/>
      <c r="N1726" s="85"/>
      <c r="O1726" s="86"/>
      <c r="P1726" s="86"/>
      <c r="Q1726" s="85"/>
      <c r="R1726" s="85"/>
      <c r="S1726" s="85"/>
      <c r="AC1726" s="77"/>
      <c r="AD1726" s="77"/>
      <c r="AE1726" s="77"/>
      <c r="AF1726" s="77"/>
      <c r="AG1726" s="77"/>
      <c r="AH1726" s="77"/>
      <c r="AI1726" s="77"/>
      <c r="AJ1726" s="77"/>
      <c r="AK1726" s="77"/>
      <c r="AL1726" s="77"/>
      <c r="AM1726" s="77"/>
      <c r="AN1726" s="78"/>
    </row>
    <row r="1727" customFormat="false" ht="12.75" hidden="false" customHeight="false" outlineLevel="0" collapsed="false">
      <c r="A1727" s="85"/>
      <c r="B1727" s="85"/>
      <c r="C1727" s="86"/>
      <c r="D1727" s="85"/>
      <c r="E1727" s="85"/>
      <c r="F1727" s="85"/>
      <c r="G1727" s="86"/>
      <c r="H1727" s="86"/>
      <c r="I1727" s="87"/>
      <c r="J1727" s="85"/>
      <c r="K1727" s="85"/>
      <c r="L1727" s="85"/>
      <c r="M1727" s="85"/>
      <c r="N1727" s="85"/>
      <c r="O1727" s="86"/>
      <c r="P1727" s="86"/>
      <c r="Q1727" s="85"/>
      <c r="R1727" s="85"/>
      <c r="S1727" s="85"/>
      <c r="AC1727" s="77"/>
      <c r="AD1727" s="77"/>
      <c r="AE1727" s="77"/>
      <c r="AF1727" s="77"/>
      <c r="AG1727" s="77"/>
      <c r="AH1727" s="77"/>
      <c r="AI1727" s="77"/>
      <c r="AJ1727" s="77"/>
      <c r="AK1727" s="77"/>
      <c r="AL1727" s="77"/>
      <c r="AM1727" s="77"/>
      <c r="AN1727" s="78"/>
    </row>
    <row r="1728" customFormat="false" ht="12.75" hidden="false" customHeight="false" outlineLevel="0" collapsed="false">
      <c r="A1728" s="85"/>
      <c r="B1728" s="85"/>
      <c r="C1728" s="86"/>
      <c r="D1728" s="85"/>
      <c r="E1728" s="85"/>
      <c r="F1728" s="85"/>
      <c r="G1728" s="86"/>
      <c r="H1728" s="86"/>
      <c r="I1728" s="87"/>
      <c r="J1728" s="85"/>
      <c r="K1728" s="85"/>
      <c r="L1728" s="85"/>
      <c r="M1728" s="85"/>
      <c r="N1728" s="85"/>
      <c r="O1728" s="86"/>
      <c r="P1728" s="86"/>
      <c r="Q1728" s="85"/>
      <c r="R1728" s="85"/>
      <c r="S1728" s="85"/>
      <c r="AC1728" s="77"/>
      <c r="AD1728" s="77"/>
      <c r="AE1728" s="77"/>
      <c r="AF1728" s="77"/>
      <c r="AG1728" s="77"/>
      <c r="AH1728" s="77"/>
      <c r="AI1728" s="77"/>
      <c r="AJ1728" s="77"/>
      <c r="AK1728" s="77"/>
      <c r="AL1728" s="77"/>
      <c r="AM1728" s="77"/>
      <c r="AN1728" s="78"/>
    </row>
    <row r="1729" customFormat="false" ht="12.75" hidden="false" customHeight="false" outlineLevel="0" collapsed="false">
      <c r="A1729" s="85"/>
      <c r="B1729" s="85"/>
      <c r="C1729" s="86"/>
      <c r="D1729" s="85"/>
      <c r="E1729" s="85"/>
      <c r="F1729" s="85"/>
      <c r="G1729" s="86"/>
      <c r="H1729" s="86"/>
      <c r="I1729" s="87"/>
      <c r="J1729" s="85"/>
      <c r="K1729" s="85"/>
      <c r="L1729" s="85"/>
      <c r="M1729" s="85"/>
      <c r="N1729" s="85"/>
      <c r="O1729" s="86"/>
      <c r="P1729" s="86"/>
      <c r="Q1729" s="85"/>
      <c r="R1729" s="85"/>
      <c r="S1729" s="85"/>
      <c r="AC1729" s="77"/>
      <c r="AD1729" s="77"/>
      <c r="AE1729" s="77"/>
      <c r="AF1729" s="77"/>
      <c r="AG1729" s="77"/>
      <c r="AH1729" s="77"/>
      <c r="AI1729" s="77"/>
      <c r="AJ1729" s="77"/>
      <c r="AK1729" s="77"/>
      <c r="AL1729" s="77"/>
      <c r="AM1729" s="77"/>
      <c r="AN1729" s="78"/>
    </row>
    <row r="1730" customFormat="false" ht="12.75" hidden="false" customHeight="false" outlineLevel="0" collapsed="false">
      <c r="A1730" s="85"/>
      <c r="B1730" s="85"/>
      <c r="C1730" s="86"/>
      <c r="D1730" s="85"/>
      <c r="E1730" s="85"/>
      <c r="F1730" s="85"/>
      <c r="G1730" s="86"/>
      <c r="H1730" s="86"/>
      <c r="I1730" s="87"/>
      <c r="J1730" s="85"/>
      <c r="K1730" s="85"/>
      <c r="L1730" s="85"/>
      <c r="M1730" s="85"/>
      <c r="N1730" s="85"/>
      <c r="O1730" s="86"/>
      <c r="P1730" s="86"/>
      <c r="Q1730" s="85"/>
      <c r="R1730" s="85"/>
      <c r="S1730" s="85"/>
      <c r="AC1730" s="77"/>
      <c r="AD1730" s="77"/>
      <c r="AE1730" s="77"/>
      <c r="AF1730" s="77"/>
      <c r="AG1730" s="77"/>
      <c r="AH1730" s="77"/>
      <c r="AI1730" s="77"/>
      <c r="AJ1730" s="77"/>
      <c r="AK1730" s="77"/>
      <c r="AL1730" s="77"/>
      <c r="AM1730" s="77"/>
      <c r="AN1730" s="78"/>
    </row>
    <row r="1731" customFormat="false" ht="12.75" hidden="false" customHeight="false" outlineLevel="0" collapsed="false">
      <c r="A1731" s="85"/>
      <c r="B1731" s="85"/>
      <c r="C1731" s="86"/>
      <c r="D1731" s="85"/>
      <c r="E1731" s="85"/>
      <c r="F1731" s="85"/>
      <c r="G1731" s="86"/>
      <c r="H1731" s="86"/>
      <c r="I1731" s="87"/>
      <c r="J1731" s="85"/>
      <c r="K1731" s="85"/>
      <c r="L1731" s="85"/>
      <c r="M1731" s="85"/>
      <c r="N1731" s="85"/>
      <c r="O1731" s="86"/>
      <c r="P1731" s="86"/>
      <c r="Q1731" s="85"/>
      <c r="R1731" s="85"/>
      <c r="S1731" s="85"/>
      <c r="AC1731" s="77"/>
      <c r="AD1731" s="77"/>
      <c r="AE1731" s="77"/>
      <c r="AF1731" s="77"/>
      <c r="AG1731" s="77"/>
      <c r="AH1731" s="77"/>
      <c r="AI1731" s="77"/>
      <c r="AJ1731" s="77"/>
      <c r="AK1731" s="77"/>
      <c r="AL1731" s="77"/>
      <c r="AM1731" s="77"/>
      <c r="AN1731" s="78"/>
    </row>
    <row r="1732" customFormat="false" ht="12.75" hidden="false" customHeight="false" outlineLevel="0" collapsed="false">
      <c r="A1732" s="85"/>
      <c r="B1732" s="85"/>
      <c r="C1732" s="86"/>
      <c r="D1732" s="85"/>
      <c r="E1732" s="85"/>
      <c r="F1732" s="85"/>
      <c r="G1732" s="86"/>
      <c r="H1732" s="86"/>
      <c r="I1732" s="87"/>
      <c r="J1732" s="85"/>
      <c r="K1732" s="85"/>
      <c r="L1732" s="85"/>
      <c r="M1732" s="85"/>
      <c r="N1732" s="85"/>
      <c r="O1732" s="86"/>
      <c r="P1732" s="86"/>
      <c r="Q1732" s="85"/>
      <c r="R1732" s="85"/>
      <c r="S1732" s="85"/>
      <c r="AC1732" s="77"/>
      <c r="AD1732" s="77"/>
      <c r="AE1732" s="77"/>
      <c r="AF1732" s="77"/>
      <c r="AG1732" s="77"/>
      <c r="AH1732" s="77"/>
      <c r="AI1732" s="77"/>
      <c r="AJ1732" s="77"/>
      <c r="AK1732" s="77"/>
      <c r="AL1732" s="77"/>
      <c r="AM1732" s="77"/>
      <c r="AN1732" s="78"/>
    </row>
    <row r="1733" customFormat="false" ht="12.75" hidden="false" customHeight="false" outlineLevel="0" collapsed="false">
      <c r="A1733" s="85"/>
      <c r="B1733" s="85"/>
      <c r="C1733" s="86"/>
      <c r="D1733" s="85"/>
      <c r="E1733" s="85"/>
      <c r="F1733" s="85"/>
      <c r="G1733" s="86"/>
      <c r="H1733" s="86"/>
      <c r="I1733" s="87"/>
      <c r="J1733" s="85"/>
      <c r="K1733" s="85"/>
      <c r="L1733" s="85"/>
      <c r="M1733" s="85"/>
      <c r="N1733" s="85"/>
      <c r="O1733" s="86"/>
      <c r="P1733" s="86"/>
      <c r="Q1733" s="85"/>
      <c r="R1733" s="85"/>
      <c r="S1733" s="85"/>
      <c r="AC1733" s="77"/>
      <c r="AD1733" s="77"/>
      <c r="AE1733" s="77"/>
      <c r="AF1733" s="77"/>
      <c r="AG1733" s="77"/>
      <c r="AH1733" s="77"/>
      <c r="AI1733" s="77"/>
      <c r="AJ1733" s="77"/>
      <c r="AK1733" s="77"/>
      <c r="AL1733" s="77"/>
      <c r="AM1733" s="77"/>
      <c r="AN1733" s="78"/>
    </row>
    <row r="1734" customFormat="false" ht="12.75" hidden="false" customHeight="false" outlineLevel="0" collapsed="false">
      <c r="A1734" s="85"/>
      <c r="B1734" s="85"/>
      <c r="C1734" s="86"/>
      <c r="D1734" s="85"/>
      <c r="E1734" s="85"/>
      <c r="F1734" s="85"/>
      <c r="G1734" s="86"/>
      <c r="H1734" s="86"/>
      <c r="I1734" s="87"/>
      <c r="J1734" s="85"/>
      <c r="K1734" s="85"/>
      <c r="L1734" s="85"/>
      <c r="M1734" s="85"/>
      <c r="N1734" s="85"/>
      <c r="O1734" s="86"/>
      <c r="P1734" s="86"/>
      <c r="Q1734" s="85"/>
      <c r="R1734" s="85"/>
      <c r="S1734" s="85"/>
      <c r="AC1734" s="77"/>
      <c r="AD1734" s="77"/>
      <c r="AE1734" s="77"/>
      <c r="AF1734" s="77"/>
      <c r="AG1734" s="77"/>
      <c r="AH1734" s="77"/>
      <c r="AI1734" s="77"/>
      <c r="AJ1734" s="77"/>
      <c r="AK1734" s="77"/>
      <c r="AL1734" s="77"/>
      <c r="AM1734" s="77"/>
      <c r="AN1734" s="78"/>
    </row>
    <row r="1735" customFormat="false" ht="12.75" hidden="false" customHeight="false" outlineLevel="0" collapsed="false">
      <c r="A1735" s="85"/>
      <c r="B1735" s="85"/>
      <c r="C1735" s="86"/>
      <c r="D1735" s="85"/>
      <c r="E1735" s="85"/>
      <c r="F1735" s="85"/>
      <c r="G1735" s="86"/>
      <c r="H1735" s="86"/>
      <c r="I1735" s="87"/>
      <c r="J1735" s="85"/>
      <c r="K1735" s="85"/>
      <c r="L1735" s="85"/>
      <c r="M1735" s="85"/>
      <c r="N1735" s="85"/>
      <c r="O1735" s="86"/>
      <c r="P1735" s="86"/>
      <c r="Q1735" s="85"/>
      <c r="R1735" s="85"/>
      <c r="S1735" s="85"/>
      <c r="AC1735" s="77"/>
      <c r="AD1735" s="77"/>
      <c r="AE1735" s="77"/>
      <c r="AF1735" s="77"/>
      <c r="AG1735" s="77"/>
      <c r="AH1735" s="77"/>
      <c r="AI1735" s="77"/>
      <c r="AJ1735" s="77"/>
      <c r="AK1735" s="77"/>
      <c r="AL1735" s="77"/>
      <c r="AM1735" s="77"/>
      <c r="AN1735" s="78"/>
    </row>
    <row r="1736" customFormat="false" ht="12.75" hidden="false" customHeight="false" outlineLevel="0" collapsed="false">
      <c r="A1736" s="85"/>
      <c r="B1736" s="85"/>
      <c r="C1736" s="86"/>
      <c r="D1736" s="85"/>
      <c r="E1736" s="85"/>
      <c r="F1736" s="85"/>
      <c r="G1736" s="86"/>
      <c r="H1736" s="86"/>
      <c r="I1736" s="87"/>
      <c r="J1736" s="85"/>
      <c r="K1736" s="85"/>
      <c r="L1736" s="85"/>
      <c r="M1736" s="85"/>
      <c r="N1736" s="85"/>
      <c r="O1736" s="86"/>
      <c r="P1736" s="86"/>
      <c r="Q1736" s="85"/>
      <c r="R1736" s="85"/>
      <c r="S1736" s="85"/>
      <c r="AC1736" s="77"/>
      <c r="AD1736" s="77"/>
      <c r="AE1736" s="77"/>
      <c r="AF1736" s="77"/>
      <c r="AG1736" s="77"/>
      <c r="AH1736" s="77"/>
      <c r="AI1736" s="77"/>
      <c r="AJ1736" s="77"/>
      <c r="AK1736" s="77"/>
      <c r="AL1736" s="77"/>
      <c r="AM1736" s="77"/>
      <c r="AN1736" s="78"/>
    </row>
    <row r="1737" customFormat="false" ht="12.75" hidden="false" customHeight="false" outlineLevel="0" collapsed="false">
      <c r="A1737" s="85"/>
      <c r="B1737" s="85"/>
      <c r="C1737" s="86"/>
      <c r="D1737" s="85"/>
      <c r="E1737" s="85"/>
      <c r="F1737" s="85"/>
      <c r="G1737" s="86"/>
      <c r="H1737" s="86"/>
      <c r="I1737" s="87"/>
      <c r="J1737" s="85"/>
      <c r="K1737" s="85"/>
      <c r="L1737" s="85"/>
      <c r="M1737" s="85"/>
      <c r="N1737" s="85"/>
      <c r="O1737" s="86"/>
      <c r="P1737" s="86"/>
      <c r="Q1737" s="85"/>
      <c r="R1737" s="85"/>
      <c r="S1737" s="85"/>
      <c r="AC1737" s="77"/>
      <c r="AD1737" s="77"/>
      <c r="AE1737" s="77"/>
      <c r="AF1737" s="77"/>
      <c r="AG1737" s="77"/>
      <c r="AH1737" s="77"/>
      <c r="AI1737" s="77"/>
      <c r="AJ1737" s="77"/>
      <c r="AK1737" s="77"/>
      <c r="AL1737" s="77"/>
      <c r="AM1737" s="77"/>
      <c r="AN1737" s="78"/>
    </row>
    <row r="1738" customFormat="false" ht="12.75" hidden="false" customHeight="false" outlineLevel="0" collapsed="false">
      <c r="A1738" s="85"/>
      <c r="B1738" s="85"/>
      <c r="C1738" s="86"/>
      <c r="D1738" s="85"/>
      <c r="E1738" s="85"/>
      <c r="F1738" s="85"/>
      <c r="G1738" s="86"/>
      <c r="H1738" s="86"/>
      <c r="I1738" s="87"/>
      <c r="J1738" s="85"/>
      <c r="K1738" s="85"/>
      <c r="L1738" s="85"/>
      <c r="M1738" s="85"/>
      <c r="N1738" s="85"/>
      <c r="O1738" s="86"/>
      <c r="P1738" s="86"/>
      <c r="Q1738" s="85"/>
      <c r="R1738" s="85"/>
      <c r="S1738" s="85"/>
      <c r="AC1738" s="77"/>
      <c r="AD1738" s="77"/>
      <c r="AE1738" s="77"/>
      <c r="AF1738" s="77"/>
      <c r="AG1738" s="77"/>
      <c r="AH1738" s="77"/>
      <c r="AI1738" s="77"/>
      <c r="AJ1738" s="77"/>
      <c r="AK1738" s="77"/>
      <c r="AL1738" s="77"/>
      <c r="AM1738" s="77"/>
      <c r="AN1738" s="78"/>
    </row>
    <row r="1739" customFormat="false" ht="12.75" hidden="false" customHeight="false" outlineLevel="0" collapsed="false">
      <c r="A1739" s="85"/>
      <c r="B1739" s="85"/>
      <c r="C1739" s="86"/>
      <c r="D1739" s="85"/>
      <c r="E1739" s="85"/>
      <c r="F1739" s="85"/>
      <c r="G1739" s="86"/>
      <c r="H1739" s="86"/>
      <c r="I1739" s="87"/>
      <c r="J1739" s="85"/>
      <c r="K1739" s="85"/>
      <c r="L1739" s="85"/>
      <c r="M1739" s="85"/>
      <c r="N1739" s="85"/>
      <c r="O1739" s="86"/>
      <c r="P1739" s="86"/>
      <c r="Q1739" s="85"/>
      <c r="R1739" s="85"/>
      <c r="S1739" s="85"/>
      <c r="AC1739" s="77"/>
      <c r="AD1739" s="77"/>
      <c r="AE1739" s="77"/>
      <c r="AF1739" s="77"/>
      <c r="AG1739" s="77"/>
      <c r="AH1739" s="77"/>
      <c r="AI1739" s="77"/>
      <c r="AJ1739" s="77"/>
      <c r="AK1739" s="77"/>
      <c r="AL1739" s="77"/>
      <c r="AM1739" s="77"/>
      <c r="AN1739" s="78"/>
    </row>
    <row r="1740" customFormat="false" ht="12.75" hidden="false" customHeight="false" outlineLevel="0" collapsed="false">
      <c r="A1740" s="85"/>
      <c r="B1740" s="85"/>
      <c r="C1740" s="86"/>
      <c r="D1740" s="85"/>
      <c r="E1740" s="85"/>
      <c r="F1740" s="85"/>
      <c r="G1740" s="86"/>
      <c r="H1740" s="86"/>
      <c r="I1740" s="87"/>
      <c r="J1740" s="85"/>
      <c r="K1740" s="85"/>
      <c r="L1740" s="85"/>
      <c r="M1740" s="85"/>
      <c r="N1740" s="85"/>
      <c r="O1740" s="86"/>
      <c r="P1740" s="86"/>
      <c r="Q1740" s="85"/>
      <c r="R1740" s="85"/>
      <c r="S1740" s="85"/>
      <c r="AC1740" s="77"/>
      <c r="AD1740" s="77"/>
      <c r="AE1740" s="77"/>
      <c r="AF1740" s="77"/>
      <c r="AG1740" s="77"/>
      <c r="AH1740" s="77"/>
      <c r="AI1740" s="77"/>
      <c r="AJ1740" s="77"/>
      <c r="AK1740" s="77"/>
      <c r="AL1740" s="77"/>
      <c r="AM1740" s="77"/>
      <c r="AN1740" s="78"/>
    </row>
    <row r="1741" customFormat="false" ht="12.75" hidden="false" customHeight="false" outlineLevel="0" collapsed="false">
      <c r="A1741" s="85"/>
      <c r="B1741" s="85"/>
      <c r="C1741" s="86"/>
      <c r="D1741" s="85"/>
      <c r="E1741" s="85"/>
      <c r="F1741" s="85"/>
      <c r="G1741" s="86"/>
      <c r="H1741" s="86"/>
      <c r="I1741" s="87"/>
      <c r="J1741" s="85"/>
      <c r="K1741" s="85"/>
      <c r="L1741" s="85"/>
      <c r="M1741" s="85"/>
      <c r="N1741" s="85"/>
      <c r="O1741" s="86"/>
      <c r="P1741" s="86"/>
      <c r="Q1741" s="85"/>
      <c r="R1741" s="85"/>
      <c r="S1741" s="85"/>
      <c r="AC1741" s="77"/>
      <c r="AD1741" s="77"/>
      <c r="AE1741" s="77"/>
      <c r="AF1741" s="77"/>
      <c r="AG1741" s="77"/>
      <c r="AH1741" s="77"/>
      <c r="AI1741" s="77"/>
      <c r="AJ1741" s="77"/>
      <c r="AK1741" s="77"/>
      <c r="AL1741" s="77"/>
      <c r="AM1741" s="77"/>
      <c r="AN1741" s="78"/>
    </row>
    <row r="1742" customFormat="false" ht="12.75" hidden="false" customHeight="false" outlineLevel="0" collapsed="false">
      <c r="A1742" s="85"/>
      <c r="B1742" s="85"/>
      <c r="C1742" s="86"/>
      <c r="D1742" s="85"/>
      <c r="E1742" s="85"/>
      <c r="F1742" s="85"/>
      <c r="G1742" s="86"/>
      <c r="H1742" s="86"/>
      <c r="I1742" s="87"/>
      <c r="J1742" s="85"/>
      <c r="K1742" s="85"/>
      <c r="L1742" s="85"/>
      <c r="M1742" s="85"/>
      <c r="N1742" s="85"/>
      <c r="O1742" s="86"/>
      <c r="P1742" s="86"/>
      <c r="Q1742" s="85"/>
      <c r="R1742" s="85"/>
      <c r="S1742" s="85"/>
      <c r="AC1742" s="77"/>
      <c r="AD1742" s="77"/>
      <c r="AE1742" s="77"/>
      <c r="AF1742" s="77"/>
      <c r="AG1742" s="77"/>
      <c r="AH1742" s="77"/>
      <c r="AI1742" s="77"/>
      <c r="AJ1742" s="77"/>
      <c r="AK1742" s="77"/>
      <c r="AL1742" s="77"/>
      <c r="AM1742" s="77"/>
      <c r="AN1742" s="78"/>
    </row>
    <row r="1743" customFormat="false" ht="12.75" hidden="false" customHeight="false" outlineLevel="0" collapsed="false">
      <c r="A1743" s="85"/>
      <c r="B1743" s="85"/>
      <c r="C1743" s="86"/>
      <c r="D1743" s="85"/>
      <c r="E1743" s="85"/>
      <c r="F1743" s="85"/>
      <c r="G1743" s="86"/>
      <c r="H1743" s="86"/>
      <c r="I1743" s="87"/>
      <c r="J1743" s="85"/>
      <c r="K1743" s="85"/>
      <c r="L1743" s="85"/>
      <c r="M1743" s="85"/>
      <c r="N1743" s="85"/>
      <c r="O1743" s="86"/>
      <c r="P1743" s="86"/>
      <c r="Q1743" s="85"/>
      <c r="R1743" s="85"/>
      <c r="S1743" s="85"/>
      <c r="AC1743" s="77"/>
      <c r="AD1743" s="77"/>
      <c r="AE1743" s="77"/>
      <c r="AF1743" s="77"/>
      <c r="AG1743" s="77"/>
      <c r="AH1743" s="77"/>
      <c r="AI1743" s="77"/>
      <c r="AJ1743" s="77"/>
      <c r="AK1743" s="77"/>
      <c r="AL1743" s="77"/>
      <c r="AM1743" s="77"/>
      <c r="AN1743" s="78"/>
    </row>
    <row r="1744" customFormat="false" ht="12.75" hidden="false" customHeight="false" outlineLevel="0" collapsed="false">
      <c r="A1744" s="85"/>
      <c r="B1744" s="85"/>
      <c r="C1744" s="86"/>
      <c r="D1744" s="85"/>
      <c r="E1744" s="85"/>
      <c r="F1744" s="85"/>
      <c r="G1744" s="86"/>
      <c r="H1744" s="86"/>
      <c r="I1744" s="87"/>
      <c r="J1744" s="85"/>
      <c r="K1744" s="85"/>
      <c r="L1744" s="85"/>
      <c r="M1744" s="85"/>
      <c r="N1744" s="85"/>
      <c r="O1744" s="86"/>
      <c r="P1744" s="86"/>
      <c r="Q1744" s="85"/>
      <c r="R1744" s="85"/>
      <c r="S1744" s="85"/>
      <c r="AC1744" s="77"/>
      <c r="AD1744" s="77"/>
      <c r="AE1744" s="77"/>
      <c r="AF1744" s="77"/>
      <c r="AG1744" s="77"/>
      <c r="AH1744" s="77"/>
      <c r="AI1744" s="77"/>
      <c r="AJ1744" s="77"/>
      <c r="AK1744" s="77"/>
      <c r="AL1744" s="77"/>
      <c r="AM1744" s="77"/>
      <c r="AN1744" s="78"/>
    </row>
    <row r="1745" customFormat="false" ht="12.75" hidden="false" customHeight="false" outlineLevel="0" collapsed="false">
      <c r="A1745" s="85"/>
      <c r="B1745" s="85"/>
      <c r="C1745" s="86"/>
      <c r="D1745" s="85"/>
      <c r="E1745" s="85"/>
      <c r="F1745" s="85"/>
      <c r="G1745" s="86"/>
      <c r="H1745" s="86"/>
      <c r="I1745" s="87"/>
      <c r="J1745" s="85"/>
      <c r="K1745" s="85"/>
      <c r="L1745" s="85"/>
      <c r="M1745" s="85"/>
      <c r="N1745" s="85"/>
      <c r="O1745" s="86"/>
      <c r="P1745" s="86"/>
      <c r="Q1745" s="85"/>
      <c r="R1745" s="85"/>
      <c r="S1745" s="85"/>
      <c r="AC1745" s="77"/>
      <c r="AD1745" s="77"/>
      <c r="AE1745" s="77"/>
      <c r="AF1745" s="77"/>
      <c r="AG1745" s="77"/>
      <c r="AH1745" s="77"/>
      <c r="AI1745" s="77"/>
      <c r="AJ1745" s="77"/>
      <c r="AK1745" s="77"/>
      <c r="AL1745" s="77"/>
      <c r="AM1745" s="77"/>
      <c r="AN1745" s="78"/>
    </row>
    <row r="1746" customFormat="false" ht="12.75" hidden="false" customHeight="false" outlineLevel="0" collapsed="false">
      <c r="A1746" s="85"/>
      <c r="B1746" s="85"/>
      <c r="C1746" s="86"/>
      <c r="D1746" s="85"/>
      <c r="E1746" s="85"/>
      <c r="F1746" s="85"/>
      <c r="G1746" s="86"/>
      <c r="H1746" s="86"/>
      <c r="I1746" s="87"/>
      <c r="J1746" s="85"/>
      <c r="K1746" s="85"/>
      <c r="L1746" s="85"/>
      <c r="M1746" s="85"/>
      <c r="N1746" s="85"/>
      <c r="O1746" s="86"/>
      <c r="P1746" s="86"/>
      <c r="Q1746" s="85"/>
      <c r="R1746" s="85"/>
      <c r="S1746" s="85"/>
      <c r="AC1746" s="77"/>
      <c r="AD1746" s="77"/>
      <c r="AE1746" s="77"/>
      <c r="AF1746" s="77"/>
      <c r="AG1746" s="77"/>
      <c r="AH1746" s="77"/>
      <c r="AI1746" s="77"/>
      <c r="AJ1746" s="77"/>
      <c r="AK1746" s="77"/>
      <c r="AL1746" s="77"/>
      <c r="AM1746" s="77"/>
      <c r="AN1746" s="78"/>
    </row>
    <row r="1747" customFormat="false" ht="12.75" hidden="false" customHeight="false" outlineLevel="0" collapsed="false">
      <c r="A1747" s="85"/>
      <c r="B1747" s="85"/>
      <c r="C1747" s="86"/>
      <c r="D1747" s="85"/>
      <c r="E1747" s="85"/>
      <c r="F1747" s="85"/>
      <c r="G1747" s="86"/>
      <c r="H1747" s="86"/>
      <c r="I1747" s="87"/>
      <c r="J1747" s="85"/>
      <c r="K1747" s="85"/>
      <c r="L1747" s="85"/>
      <c r="M1747" s="85"/>
      <c r="N1747" s="85"/>
      <c r="O1747" s="86"/>
      <c r="P1747" s="86"/>
      <c r="Q1747" s="85"/>
      <c r="R1747" s="85"/>
      <c r="S1747" s="85"/>
      <c r="AC1747" s="77"/>
      <c r="AD1747" s="77"/>
      <c r="AE1747" s="77"/>
      <c r="AF1747" s="77"/>
      <c r="AG1747" s="77"/>
      <c r="AH1747" s="77"/>
      <c r="AI1747" s="77"/>
      <c r="AJ1747" s="77"/>
      <c r="AK1747" s="77"/>
      <c r="AL1747" s="77"/>
      <c r="AM1747" s="77"/>
      <c r="AN1747" s="78"/>
    </row>
    <row r="1748" customFormat="false" ht="12.75" hidden="false" customHeight="false" outlineLevel="0" collapsed="false">
      <c r="A1748" s="85"/>
      <c r="B1748" s="85"/>
      <c r="C1748" s="86"/>
      <c r="D1748" s="85"/>
      <c r="E1748" s="85"/>
      <c r="F1748" s="85"/>
      <c r="G1748" s="86"/>
      <c r="H1748" s="86"/>
      <c r="I1748" s="87"/>
      <c r="J1748" s="85"/>
      <c r="K1748" s="85"/>
      <c r="L1748" s="85"/>
      <c r="M1748" s="85"/>
      <c r="N1748" s="85"/>
      <c r="O1748" s="86"/>
      <c r="P1748" s="86"/>
      <c r="Q1748" s="85"/>
      <c r="R1748" s="85"/>
      <c r="S1748" s="85"/>
      <c r="AC1748" s="77"/>
      <c r="AD1748" s="77"/>
      <c r="AE1748" s="77"/>
      <c r="AF1748" s="77"/>
      <c r="AG1748" s="77"/>
      <c r="AH1748" s="77"/>
      <c r="AI1748" s="77"/>
      <c r="AJ1748" s="77"/>
      <c r="AK1748" s="77"/>
      <c r="AL1748" s="77"/>
      <c r="AM1748" s="77"/>
      <c r="AN1748" s="78"/>
    </row>
    <row r="1749" customFormat="false" ht="12.75" hidden="false" customHeight="false" outlineLevel="0" collapsed="false">
      <c r="A1749" s="85"/>
      <c r="B1749" s="85"/>
      <c r="C1749" s="86"/>
      <c r="D1749" s="85"/>
      <c r="E1749" s="85"/>
      <c r="F1749" s="85"/>
      <c r="G1749" s="86"/>
      <c r="H1749" s="86"/>
      <c r="I1749" s="87"/>
      <c r="J1749" s="85"/>
      <c r="K1749" s="85"/>
      <c r="L1749" s="85"/>
      <c r="M1749" s="85"/>
      <c r="N1749" s="85"/>
      <c r="O1749" s="86"/>
      <c r="P1749" s="86"/>
      <c r="Q1749" s="85"/>
      <c r="R1749" s="85"/>
      <c r="S1749" s="85"/>
      <c r="AC1749" s="77"/>
      <c r="AD1749" s="77"/>
      <c r="AE1749" s="77"/>
      <c r="AF1749" s="77"/>
      <c r="AG1749" s="77"/>
      <c r="AH1749" s="77"/>
      <c r="AI1749" s="77"/>
      <c r="AJ1749" s="77"/>
      <c r="AK1749" s="77"/>
      <c r="AL1749" s="77"/>
      <c r="AM1749" s="77"/>
      <c r="AN1749" s="78"/>
    </row>
    <row r="1750" customFormat="false" ht="12.75" hidden="false" customHeight="false" outlineLevel="0" collapsed="false">
      <c r="A1750" s="85"/>
      <c r="B1750" s="85"/>
      <c r="C1750" s="86"/>
      <c r="D1750" s="85"/>
      <c r="E1750" s="85"/>
      <c r="F1750" s="85"/>
      <c r="G1750" s="86"/>
      <c r="H1750" s="86"/>
      <c r="I1750" s="87"/>
      <c r="J1750" s="85"/>
      <c r="K1750" s="85"/>
      <c r="L1750" s="85"/>
      <c r="M1750" s="85"/>
      <c r="N1750" s="85"/>
      <c r="O1750" s="86"/>
      <c r="P1750" s="86"/>
      <c r="Q1750" s="85"/>
      <c r="R1750" s="85"/>
      <c r="S1750" s="85"/>
      <c r="AC1750" s="77"/>
      <c r="AD1750" s="77"/>
      <c r="AE1750" s="77"/>
      <c r="AF1750" s="77"/>
      <c r="AG1750" s="77"/>
      <c r="AH1750" s="77"/>
      <c r="AI1750" s="77"/>
      <c r="AJ1750" s="77"/>
      <c r="AK1750" s="77"/>
      <c r="AL1750" s="77"/>
      <c r="AM1750" s="77"/>
      <c r="AN1750" s="78"/>
    </row>
    <row r="1751" customFormat="false" ht="12.75" hidden="false" customHeight="false" outlineLevel="0" collapsed="false">
      <c r="A1751" s="85"/>
      <c r="B1751" s="85"/>
      <c r="C1751" s="86"/>
      <c r="D1751" s="85"/>
      <c r="E1751" s="85"/>
      <c r="F1751" s="85"/>
      <c r="G1751" s="86"/>
      <c r="H1751" s="86"/>
      <c r="I1751" s="87"/>
      <c r="J1751" s="85"/>
      <c r="K1751" s="85"/>
      <c r="L1751" s="85"/>
      <c r="M1751" s="85"/>
      <c r="N1751" s="85"/>
      <c r="O1751" s="86"/>
      <c r="P1751" s="86"/>
      <c r="Q1751" s="85"/>
      <c r="R1751" s="85"/>
      <c r="S1751" s="85"/>
      <c r="AC1751" s="77"/>
      <c r="AD1751" s="77"/>
      <c r="AE1751" s="77"/>
      <c r="AF1751" s="77"/>
      <c r="AG1751" s="77"/>
      <c r="AH1751" s="77"/>
      <c r="AI1751" s="77"/>
      <c r="AJ1751" s="77"/>
      <c r="AK1751" s="77"/>
      <c r="AL1751" s="77"/>
      <c r="AM1751" s="77"/>
      <c r="AN1751" s="78"/>
    </row>
    <row r="1752" customFormat="false" ht="12.75" hidden="false" customHeight="false" outlineLevel="0" collapsed="false">
      <c r="A1752" s="85"/>
      <c r="B1752" s="85"/>
      <c r="C1752" s="86"/>
      <c r="D1752" s="85"/>
      <c r="E1752" s="85"/>
      <c r="F1752" s="85"/>
      <c r="G1752" s="86"/>
      <c r="H1752" s="86"/>
      <c r="I1752" s="87"/>
      <c r="J1752" s="85"/>
      <c r="K1752" s="85"/>
      <c r="L1752" s="85"/>
      <c r="M1752" s="85"/>
      <c r="N1752" s="85"/>
      <c r="O1752" s="86"/>
      <c r="P1752" s="86"/>
      <c r="Q1752" s="85"/>
      <c r="R1752" s="85"/>
      <c r="S1752" s="85"/>
      <c r="AC1752" s="77"/>
      <c r="AD1752" s="77"/>
      <c r="AE1752" s="77"/>
      <c r="AF1752" s="77"/>
      <c r="AG1752" s="77"/>
      <c r="AH1752" s="77"/>
      <c r="AI1752" s="77"/>
      <c r="AJ1752" s="77"/>
      <c r="AK1752" s="77"/>
      <c r="AL1752" s="77"/>
      <c r="AM1752" s="77"/>
      <c r="AN1752" s="78"/>
    </row>
    <row r="1753" customFormat="false" ht="12.75" hidden="false" customHeight="false" outlineLevel="0" collapsed="false">
      <c r="A1753" s="85"/>
      <c r="B1753" s="85"/>
      <c r="C1753" s="86"/>
      <c r="D1753" s="85"/>
      <c r="E1753" s="85"/>
      <c r="F1753" s="85"/>
      <c r="G1753" s="86"/>
      <c r="H1753" s="86"/>
      <c r="I1753" s="87"/>
      <c r="J1753" s="85"/>
      <c r="K1753" s="85"/>
      <c r="L1753" s="85"/>
      <c r="M1753" s="85"/>
      <c r="N1753" s="85"/>
      <c r="O1753" s="86"/>
      <c r="P1753" s="86"/>
      <c r="Q1753" s="85"/>
      <c r="R1753" s="85"/>
      <c r="S1753" s="85"/>
      <c r="AC1753" s="77"/>
      <c r="AD1753" s="77"/>
      <c r="AE1753" s="77"/>
      <c r="AF1753" s="77"/>
      <c r="AG1753" s="77"/>
      <c r="AH1753" s="77"/>
      <c r="AI1753" s="77"/>
      <c r="AJ1753" s="77"/>
      <c r="AK1753" s="77"/>
      <c r="AL1753" s="77"/>
      <c r="AM1753" s="77"/>
      <c r="AN1753" s="78"/>
    </row>
    <row r="1754" customFormat="false" ht="12.75" hidden="false" customHeight="false" outlineLevel="0" collapsed="false">
      <c r="A1754" s="85"/>
      <c r="B1754" s="85"/>
      <c r="C1754" s="86"/>
      <c r="D1754" s="85"/>
      <c r="E1754" s="85"/>
      <c r="F1754" s="85"/>
      <c r="G1754" s="86"/>
      <c r="H1754" s="86"/>
      <c r="I1754" s="87"/>
      <c r="J1754" s="85"/>
      <c r="K1754" s="85"/>
      <c r="L1754" s="85"/>
      <c r="M1754" s="85"/>
      <c r="N1754" s="85"/>
      <c r="O1754" s="86"/>
      <c r="P1754" s="86"/>
      <c r="Q1754" s="85"/>
      <c r="R1754" s="85"/>
      <c r="S1754" s="85"/>
      <c r="AC1754" s="77"/>
      <c r="AD1754" s="77"/>
      <c r="AE1754" s="77"/>
      <c r="AF1754" s="77"/>
      <c r="AG1754" s="77"/>
      <c r="AH1754" s="77"/>
      <c r="AI1754" s="77"/>
      <c r="AJ1754" s="77"/>
      <c r="AK1754" s="77"/>
      <c r="AL1754" s="77"/>
      <c r="AM1754" s="77"/>
      <c r="AN1754" s="78"/>
    </row>
    <row r="1755" customFormat="false" ht="12.75" hidden="false" customHeight="false" outlineLevel="0" collapsed="false">
      <c r="A1755" s="85"/>
      <c r="B1755" s="85"/>
      <c r="C1755" s="86"/>
      <c r="D1755" s="85"/>
      <c r="E1755" s="85"/>
      <c r="F1755" s="85"/>
      <c r="G1755" s="86"/>
      <c r="H1755" s="86"/>
      <c r="I1755" s="87"/>
      <c r="J1755" s="85"/>
      <c r="K1755" s="85"/>
      <c r="L1755" s="85"/>
      <c r="M1755" s="85"/>
      <c r="N1755" s="85"/>
      <c r="O1755" s="86"/>
      <c r="P1755" s="86"/>
      <c r="Q1755" s="85"/>
      <c r="R1755" s="85"/>
      <c r="S1755" s="85"/>
      <c r="AC1755" s="77"/>
      <c r="AD1755" s="77"/>
      <c r="AE1755" s="77"/>
      <c r="AF1755" s="77"/>
      <c r="AG1755" s="77"/>
      <c r="AH1755" s="77"/>
      <c r="AI1755" s="77"/>
      <c r="AJ1755" s="77"/>
      <c r="AK1755" s="77"/>
      <c r="AL1755" s="77"/>
      <c r="AM1755" s="77"/>
      <c r="AN1755" s="78"/>
    </row>
    <row r="1756" customFormat="false" ht="12.75" hidden="false" customHeight="false" outlineLevel="0" collapsed="false">
      <c r="A1756" s="85"/>
      <c r="B1756" s="85"/>
      <c r="C1756" s="86"/>
      <c r="D1756" s="85"/>
      <c r="E1756" s="85"/>
      <c r="F1756" s="85"/>
      <c r="G1756" s="86"/>
      <c r="H1756" s="86"/>
      <c r="I1756" s="87"/>
      <c r="J1756" s="85"/>
      <c r="K1756" s="85"/>
      <c r="L1756" s="85"/>
      <c r="M1756" s="85"/>
      <c r="N1756" s="85"/>
      <c r="O1756" s="86"/>
      <c r="P1756" s="86"/>
      <c r="Q1756" s="85"/>
      <c r="R1756" s="85"/>
      <c r="S1756" s="85"/>
      <c r="AC1756" s="77"/>
      <c r="AD1756" s="77"/>
      <c r="AE1756" s="77"/>
      <c r="AF1756" s="77"/>
      <c r="AG1756" s="77"/>
      <c r="AH1756" s="77"/>
      <c r="AI1756" s="77"/>
      <c r="AJ1756" s="77"/>
      <c r="AK1756" s="77"/>
      <c r="AL1756" s="77"/>
      <c r="AM1756" s="77"/>
      <c r="AN1756" s="78"/>
    </row>
    <row r="1757" customFormat="false" ht="12.75" hidden="false" customHeight="false" outlineLevel="0" collapsed="false">
      <c r="A1757" s="85"/>
      <c r="B1757" s="85"/>
      <c r="C1757" s="86"/>
      <c r="D1757" s="85"/>
      <c r="E1757" s="85"/>
      <c r="F1757" s="85"/>
      <c r="G1757" s="86"/>
      <c r="H1757" s="86"/>
      <c r="I1757" s="87"/>
      <c r="J1757" s="85"/>
      <c r="K1757" s="85"/>
      <c r="L1757" s="85"/>
      <c r="M1757" s="85"/>
      <c r="N1757" s="85"/>
      <c r="O1757" s="86"/>
      <c r="P1757" s="86"/>
      <c r="Q1757" s="85"/>
      <c r="R1757" s="85"/>
      <c r="S1757" s="85"/>
      <c r="AC1757" s="77"/>
      <c r="AD1757" s="77"/>
      <c r="AE1757" s="77"/>
      <c r="AF1757" s="77"/>
      <c r="AG1757" s="77"/>
      <c r="AH1757" s="77"/>
      <c r="AI1757" s="77"/>
      <c r="AJ1757" s="77"/>
      <c r="AK1757" s="77"/>
      <c r="AL1757" s="77"/>
      <c r="AM1757" s="77"/>
      <c r="AN1757" s="78"/>
    </row>
    <row r="1758" customFormat="false" ht="12.75" hidden="false" customHeight="false" outlineLevel="0" collapsed="false">
      <c r="A1758" s="85"/>
      <c r="B1758" s="85"/>
      <c r="C1758" s="86"/>
      <c r="D1758" s="85"/>
      <c r="E1758" s="85"/>
      <c r="F1758" s="85"/>
      <c r="G1758" s="86"/>
      <c r="H1758" s="86"/>
      <c r="I1758" s="87"/>
      <c r="J1758" s="85"/>
      <c r="K1758" s="85"/>
      <c r="L1758" s="85"/>
      <c r="M1758" s="85"/>
      <c r="N1758" s="85"/>
      <c r="O1758" s="86"/>
      <c r="P1758" s="86"/>
      <c r="Q1758" s="85"/>
      <c r="R1758" s="85"/>
      <c r="S1758" s="85"/>
      <c r="AC1758" s="77"/>
      <c r="AD1758" s="77"/>
      <c r="AE1758" s="77"/>
      <c r="AF1758" s="77"/>
      <c r="AG1758" s="77"/>
      <c r="AH1758" s="77"/>
      <c r="AI1758" s="77"/>
      <c r="AJ1758" s="77"/>
      <c r="AK1758" s="77"/>
      <c r="AL1758" s="77"/>
      <c r="AM1758" s="77"/>
      <c r="AN1758" s="78"/>
    </row>
    <row r="1759" customFormat="false" ht="12.75" hidden="false" customHeight="false" outlineLevel="0" collapsed="false">
      <c r="A1759" s="85"/>
      <c r="B1759" s="85"/>
      <c r="C1759" s="86"/>
      <c r="D1759" s="85"/>
      <c r="E1759" s="85"/>
      <c r="F1759" s="85"/>
      <c r="G1759" s="86"/>
      <c r="H1759" s="86"/>
      <c r="I1759" s="87"/>
      <c r="J1759" s="85"/>
      <c r="K1759" s="85"/>
      <c r="L1759" s="85"/>
      <c r="M1759" s="85"/>
      <c r="N1759" s="85"/>
      <c r="O1759" s="86"/>
      <c r="P1759" s="86"/>
      <c r="Q1759" s="85"/>
      <c r="R1759" s="85"/>
      <c r="S1759" s="85"/>
      <c r="AC1759" s="77"/>
      <c r="AD1759" s="77"/>
      <c r="AE1759" s="77"/>
      <c r="AF1759" s="77"/>
      <c r="AG1759" s="77"/>
      <c r="AH1759" s="77"/>
      <c r="AI1759" s="77"/>
      <c r="AJ1759" s="77"/>
      <c r="AK1759" s="77"/>
      <c r="AL1759" s="77"/>
      <c r="AM1759" s="77"/>
      <c r="AN1759" s="78"/>
    </row>
    <row r="1760" customFormat="false" ht="12.75" hidden="false" customHeight="false" outlineLevel="0" collapsed="false">
      <c r="A1760" s="85"/>
      <c r="B1760" s="85"/>
      <c r="C1760" s="86"/>
      <c r="D1760" s="85"/>
      <c r="E1760" s="85"/>
      <c r="F1760" s="85"/>
      <c r="G1760" s="86"/>
      <c r="H1760" s="86"/>
      <c r="I1760" s="87"/>
      <c r="J1760" s="85"/>
      <c r="K1760" s="85"/>
      <c r="L1760" s="85"/>
      <c r="M1760" s="85"/>
      <c r="N1760" s="85"/>
      <c r="O1760" s="86"/>
      <c r="P1760" s="86"/>
      <c r="Q1760" s="85"/>
      <c r="R1760" s="85"/>
      <c r="S1760" s="85"/>
      <c r="AC1760" s="77"/>
      <c r="AD1760" s="77"/>
      <c r="AE1760" s="77"/>
      <c r="AF1760" s="77"/>
      <c r="AG1760" s="77"/>
      <c r="AH1760" s="77"/>
      <c r="AI1760" s="77"/>
      <c r="AJ1760" s="77"/>
      <c r="AK1760" s="77"/>
      <c r="AL1760" s="77"/>
      <c r="AM1760" s="77"/>
      <c r="AN1760" s="78"/>
    </row>
    <row r="1761" customFormat="false" ht="12.75" hidden="false" customHeight="false" outlineLevel="0" collapsed="false">
      <c r="A1761" s="85"/>
      <c r="B1761" s="85"/>
      <c r="C1761" s="86"/>
      <c r="D1761" s="85"/>
      <c r="E1761" s="85"/>
      <c r="F1761" s="85"/>
      <c r="G1761" s="86"/>
      <c r="H1761" s="86"/>
      <c r="I1761" s="87"/>
      <c r="J1761" s="85"/>
      <c r="K1761" s="85"/>
      <c r="L1761" s="85"/>
      <c r="M1761" s="85"/>
      <c r="N1761" s="85"/>
      <c r="O1761" s="86"/>
      <c r="P1761" s="86"/>
      <c r="Q1761" s="85"/>
      <c r="R1761" s="85"/>
      <c r="S1761" s="85"/>
      <c r="AC1761" s="77"/>
      <c r="AD1761" s="77"/>
      <c r="AE1761" s="77"/>
      <c r="AF1761" s="77"/>
      <c r="AG1761" s="77"/>
      <c r="AH1761" s="77"/>
      <c r="AI1761" s="77"/>
      <c r="AJ1761" s="77"/>
      <c r="AK1761" s="77"/>
      <c r="AL1761" s="77"/>
      <c r="AM1761" s="77"/>
      <c r="AN1761" s="78"/>
    </row>
    <row r="1762" customFormat="false" ht="12.75" hidden="false" customHeight="false" outlineLevel="0" collapsed="false">
      <c r="A1762" s="85"/>
      <c r="B1762" s="85"/>
      <c r="C1762" s="86"/>
      <c r="D1762" s="85"/>
      <c r="E1762" s="85"/>
      <c r="F1762" s="85"/>
      <c r="G1762" s="86"/>
      <c r="H1762" s="86"/>
      <c r="I1762" s="87"/>
      <c r="J1762" s="85"/>
      <c r="K1762" s="85"/>
      <c r="L1762" s="85"/>
      <c r="M1762" s="85"/>
      <c r="N1762" s="85"/>
      <c r="O1762" s="86"/>
      <c r="P1762" s="86"/>
      <c r="Q1762" s="85"/>
      <c r="R1762" s="85"/>
      <c r="S1762" s="85"/>
      <c r="AC1762" s="77"/>
      <c r="AD1762" s="77"/>
      <c r="AE1762" s="77"/>
      <c r="AF1762" s="77"/>
      <c r="AG1762" s="77"/>
      <c r="AH1762" s="77"/>
      <c r="AI1762" s="77"/>
      <c r="AJ1762" s="77"/>
      <c r="AK1762" s="77"/>
      <c r="AL1762" s="77"/>
      <c r="AM1762" s="77"/>
      <c r="AN1762" s="78"/>
    </row>
    <row r="1763" customFormat="false" ht="12.75" hidden="false" customHeight="false" outlineLevel="0" collapsed="false">
      <c r="A1763" s="85"/>
      <c r="B1763" s="85"/>
      <c r="C1763" s="86"/>
      <c r="D1763" s="85"/>
      <c r="E1763" s="85"/>
      <c r="F1763" s="85"/>
      <c r="G1763" s="86"/>
      <c r="H1763" s="86"/>
      <c r="I1763" s="87"/>
      <c r="J1763" s="85"/>
      <c r="K1763" s="85"/>
      <c r="L1763" s="85"/>
      <c r="M1763" s="85"/>
      <c r="N1763" s="85"/>
      <c r="O1763" s="86"/>
      <c r="P1763" s="86"/>
      <c r="Q1763" s="85"/>
      <c r="R1763" s="85"/>
      <c r="S1763" s="85"/>
      <c r="AC1763" s="77"/>
      <c r="AD1763" s="77"/>
      <c r="AE1763" s="77"/>
      <c r="AF1763" s="77"/>
      <c r="AG1763" s="77"/>
      <c r="AH1763" s="77"/>
      <c r="AI1763" s="77"/>
      <c r="AJ1763" s="77"/>
      <c r="AK1763" s="77"/>
      <c r="AL1763" s="77"/>
      <c r="AM1763" s="77"/>
      <c r="AN1763" s="78"/>
    </row>
    <row r="1764" customFormat="false" ht="12.75" hidden="false" customHeight="false" outlineLevel="0" collapsed="false">
      <c r="A1764" s="85"/>
      <c r="B1764" s="85"/>
      <c r="C1764" s="86"/>
      <c r="D1764" s="85"/>
      <c r="E1764" s="85"/>
      <c r="F1764" s="85"/>
      <c r="G1764" s="86"/>
      <c r="H1764" s="86"/>
      <c r="I1764" s="87"/>
      <c r="J1764" s="85"/>
      <c r="K1764" s="85"/>
      <c r="L1764" s="85"/>
      <c r="M1764" s="85"/>
      <c r="N1764" s="85"/>
      <c r="O1764" s="86"/>
      <c r="P1764" s="86"/>
      <c r="Q1764" s="85"/>
      <c r="R1764" s="85"/>
      <c r="S1764" s="85"/>
      <c r="AC1764" s="77"/>
      <c r="AD1764" s="77"/>
      <c r="AE1764" s="77"/>
      <c r="AF1764" s="77"/>
      <c r="AG1764" s="77"/>
      <c r="AH1764" s="77"/>
      <c r="AI1764" s="77"/>
      <c r="AJ1764" s="77"/>
      <c r="AK1764" s="77"/>
      <c r="AL1764" s="77"/>
      <c r="AM1764" s="77"/>
      <c r="AN1764" s="78"/>
    </row>
    <row r="1765" customFormat="false" ht="12.75" hidden="false" customHeight="false" outlineLevel="0" collapsed="false">
      <c r="A1765" s="85"/>
      <c r="B1765" s="85"/>
      <c r="C1765" s="86"/>
      <c r="D1765" s="85"/>
      <c r="E1765" s="85"/>
      <c r="F1765" s="85"/>
      <c r="G1765" s="86"/>
      <c r="H1765" s="86"/>
      <c r="I1765" s="87"/>
      <c r="J1765" s="85"/>
      <c r="K1765" s="85"/>
      <c r="L1765" s="85"/>
      <c r="M1765" s="85"/>
      <c r="N1765" s="85"/>
      <c r="O1765" s="86"/>
      <c r="P1765" s="86"/>
      <c r="Q1765" s="85"/>
      <c r="R1765" s="85"/>
      <c r="S1765" s="85"/>
      <c r="AC1765" s="77"/>
      <c r="AD1765" s="77"/>
      <c r="AE1765" s="77"/>
      <c r="AF1765" s="77"/>
      <c r="AG1765" s="77"/>
      <c r="AH1765" s="77"/>
      <c r="AI1765" s="77"/>
      <c r="AJ1765" s="77"/>
      <c r="AK1765" s="77"/>
      <c r="AL1765" s="77"/>
      <c r="AM1765" s="77"/>
      <c r="AN1765" s="78"/>
    </row>
    <row r="1766" customFormat="false" ht="12.75" hidden="false" customHeight="false" outlineLevel="0" collapsed="false">
      <c r="A1766" s="85"/>
      <c r="B1766" s="85"/>
      <c r="C1766" s="86"/>
      <c r="D1766" s="85"/>
      <c r="E1766" s="85"/>
      <c r="F1766" s="85"/>
      <c r="G1766" s="86"/>
      <c r="H1766" s="86"/>
      <c r="I1766" s="87"/>
      <c r="J1766" s="85"/>
      <c r="K1766" s="85"/>
      <c r="L1766" s="85"/>
      <c r="M1766" s="85"/>
      <c r="N1766" s="85"/>
      <c r="O1766" s="86"/>
      <c r="P1766" s="86"/>
      <c r="Q1766" s="85"/>
      <c r="R1766" s="85"/>
      <c r="S1766" s="85"/>
      <c r="AC1766" s="77"/>
      <c r="AD1766" s="77"/>
      <c r="AE1766" s="77"/>
      <c r="AF1766" s="77"/>
      <c r="AG1766" s="77"/>
      <c r="AH1766" s="77"/>
      <c r="AI1766" s="77"/>
      <c r="AJ1766" s="77"/>
      <c r="AK1766" s="77"/>
      <c r="AL1766" s="77"/>
      <c r="AM1766" s="77"/>
      <c r="AN1766" s="78"/>
    </row>
    <row r="1767" customFormat="false" ht="12.75" hidden="false" customHeight="false" outlineLevel="0" collapsed="false">
      <c r="A1767" s="85"/>
      <c r="B1767" s="85"/>
      <c r="C1767" s="86"/>
      <c r="D1767" s="85"/>
      <c r="E1767" s="85"/>
      <c r="F1767" s="85"/>
      <c r="G1767" s="86"/>
      <c r="H1767" s="86"/>
      <c r="I1767" s="87"/>
      <c r="J1767" s="85"/>
      <c r="K1767" s="85"/>
      <c r="L1767" s="85"/>
      <c r="M1767" s="85"/>
      <c r="N1767" s="85"/>
      <c r="O1767" s="86"/>
      <c r="P1767" s="86"/>
      <c r="Q1767" s="85"/>
      <c r="R1767" s="85"/>
      <c r="S1767" s="85"/>
      <c r="AC1767" s="77"/>
      <c r="AD1767" s="77"/>
      <c r="AE1767" s="77"/>
      <c r="AF1767" s="77"/>
      <c r="AG1767" s="77"/>
      <c r="AH1767" s="77"/>
      <c r="AI1767" s="77"/>
      <c r="AJ1767" s="77"/>
      <c r="AK1767" s="77"/>
      <c r="AL1767" s="77"/>
      <c r="AM1767" s="77"/>
      <c r="AN1767" s="78"/>
    </row>
    <row r="1768" customFormat="false" ht="12.75" hidden="false" customHeight="false" outlineLevel="0" collapsed="false">
      <c r="A1768" s="85"/>
      <c r="B1768" s="85"/>
      <c r="C1768" s="86"/>
      <c r="D1768" s="85"/>
      <c r="E1768" s="85"/>
      <c r="F1768" s="85"/>
      <c r="G1768" s="86"/>
      <c r="H1768" s="86"/>
      <c r="I1768" s="87"/>
      <c r="J1768" s="85"/>
      <c r="K1768" s="85"/>
      <c r="L1768" s="85"/>
      <c r="M1768" s="85"/>
      <c r="N1768" s="85"/>
      <c r="O1768" s="86"/>
      <c r="P1768" s="86"/>
      <c r="Q1768" s="85"/>
      <c r="R1768" s="85"/>
      <c r="S1768" s="85"/>
      <c r="AC1768" s="77"/>
      <c r="AD1768" s="77"/>
      <c r="AE1768" s="77"/>
      <c r="AF1768" s="77"/>
      <c r="AG1768" s="77"/>
      <c r="AH1768" s="77"/>
      <c r="AI1768" s="77"/>
      <c r="AJ1768" s="77"/>
      <c r="AK1768" s="77"/>
      <c r="AL1768" s="77"/>
      <c r="AM1768" s="77"/>
      <c r="AN1768" s="78"/>
    </row>
    <row r="1769" customFormat="false" ht="12.75" hidden="false" customHeight="false" outlineLevel="0" collapsed="false">
      <c r="A1769" s="85"/>
      <c r="B1769" s="85"/>
      <c r="C1769" s="86"/>
      <c r="D1769" s="85"/>
      <c r="E1769" s="85"/>
      <c r="F1769" s="85"/>
      <c r="G1769" s="86"/>
      <c r="H1769" s="86"/>
      <c r="I1769" s="87"/>
      <c r="J1769" s="85"/>
      <c r="K1769" s="85"/>
      <c r="L1769" s="85"/>
      <c r="M1769" s="85"/>
      <c r="N1769" s="85"/>
      <c r="O1769" s="86"/>
      <c r="P1769" s="86"/>
      <c r="Q1769" s="85"/>
      <c r="R1769" s="85"/>
      <c r="S1769" s="85"/>
      <c r="AC1769" s="77"/>
      <c r="AD1769" s="77"/>
      <c r="AE1769" s="77"/>
      <c r="AF1769" s="77"/>
      <c r="AG1769" s="77"/>
      <c r="AH1769" s="77"/>
      <c r="AI1769" s="77"/>
      <c r="AJ1769" s="77"/>
      <c r="AK1769" s="77"/>
      <c r="AL1769" s="77"/>
      <c r="AM1769" s="77"/>
      <c r="AN1769" s="78"/>
    </row>
    <row r="1770" customFormat="false" ht="12.75" hidden="false" customHeight="false" outlineLevel="0" collapsed="false">
      <c r="A1770" s="85"/>
      <c r="B1770" s="85"/>
      <c r="C1770" s="86"/>
      <c r="D1770" s="85"/>
      <c r="E1770" s="85"/>
      <c r="F1770" s="85"/>
      <c r="G1770" s="86"/>
      <c r="H1770" s="86"/>
      <c r="I1770" s="87"/>
      <c r="J1770" s="85"/>
      <c r="K1770" s="85"/>
      <c r="L1770" s="85"/>
      <c r="M1770" s="85"/>
      <c r="N1770" s="85"/>
      <c r="O1770" s="86"/>
      <c r="P1770" s="86"/>
      <c r="Q1770" s="85"/>
      <c r="R1770" s="85"/>
      <c r="S1770" s="85"/>
      <c r="AC1770" s="77"/>
      <c r="AD1770" s="77"/>
      <c r="AE1770" s="77"/>
      <c r="AF1770" s="77"/>
      <c r="AG1770" s="77"/>
      <c r="AH1770" s="77"/>
      <c r="AI1770" s="77"/>
      <c r="AJ1770" s="77"/>
      <c r="AK1770" s="77"/>
      <c r="AL1770" s="77"/>
      <c r="AM1770" s="77"/>
      <c r="AN1770" s="78"/>
    </row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</sheetData>
  <autoFilter ref="A2:AV7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13.7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 t="s">
        <v>1</v>
      </c>
    </row>
    <row r="3" customFormat="false" ht="18" hidden="false" customHeight="false" outlineLevel="0" collapsed="false">
      <c r="A3" s="16" t="s">
        <v>1720</v>
      </c>
    </row>
    <row r="6" customFormat="false" ht="15" hidden="false" customHeight="false" outlineLevel="0" collapsed="false">
      <c r="A6" s="88" t="s">
        <v>1721</v>
      </c>
      <c r="B6" s="88" t="s">
        <v>1722</v>
      </c>
      <c r="C6" s="88" t="s">
        <v>1723</v>
      </c>
      <c r="D6" s="88" t="s">
        <v>1724</v>
      </c>
    </row>
    <row r="7" customFormat="false" ht="12" hidden="false" customHeight="false" outlineLevel="0" collapsed="false">
      <c r="A7" s="89" t="s">
        <v>1725</v>
      </c>
      <c r="B7" s="90" t="n">
        <v>1532.04</v>
      </c>
      <c r="C7" s="90" t="n">
        <v>1244.36</v>
      </c>
      <c r="D7" s="91" t="n">
        <v>956.68</v>
      </c>
    </row>
    <row r="8" customFormat="false" ht="12" hidden="false" customHeight="false" outlineLevel="0" collapsed="false">
      <c r="A8" s="89" t="s">
        <v>1726</v>
      </c>
      <c r="B8" s="90" t="n">
        <v>248.81</v>
      </c>
      <c r="C8" s="90" t="n">
        <v>190.62</v>
      </c>
      <c r="D8" s="91" t="n">
        <v>132.44</v>
      </c>
    </row>
    <row r="9" customFormat="false" ht="12" hidden="false" customHeight="false" outlineLevel="0" collapsed="false">
      <c r="A9" s="89" t="s">
        <v>1727</v>
      </c>
      <c r="B9" s="90" t="n">
        <v>401.01</v>
      </c>
      <c r="C9" s="90" t="n">
        <v>327.01</v>
      </c>
      <c r="D9" s="91" t="n">
        <v>253.03</v>
      </c>
    </row>
    <row r="10" customFormat="false" ht="12" hidden="false" customHeight="false" outlineLevel="0" collapsed="false">
      <c r="A10" s="89" t="s">
        <v>1728</v>
      </c>
      <c r="B10" s="90" t="n">
        <v>301.35</v>
      </c>
      <c r="C10" s="90" t="n">
        <v>223.53</v>
      </c>
      <c r="D10" s="91" t="n">
        <v>145.72</v>
      </c>
    </row>
    <row r="11" customFormat="false" ht="12" hidden="false" customHeight="false" outlineLevel="0" collapsed="false">
      <c r="A11" s="89" t="s">
        <v>1729</v>
      </c>
      <c r="B11" s="90" t="n">
        <v>581.63</v>
      </c>
      <c r="C11" s="90" t="n">
        <v>503.85</v>
      </c>
      <c r="D11" s="91" t="n">
        <v>426.08</v>
      </c>
    </row>
    <row r="12" customFormat="false" ht="12" hidden="false" customHeight="false" outlineLevel="0" collapsed="false">
      <c r="A12" s="89" t="s">
        <v>1730</v>
      </c>
      <c r="B12" s="90" t="n">
        <v>1694.76</v>
      </c>
      <c r="C12" s="90" t="n">
        <v>1346.44</v>
      </c>
      <c r="D12" s="91" t="n">
        <v>998.25</v>
      </c>
    </row>
    <row r="13" customFormat="false" ht="12" hidden="false" customHeight="false" outlineLevel="0" collapsed="false">
      <c r="A13" s="89" t="s">
        <v>1731</v>
      </c>
      <c r="B13" s="90" t="n">
        <v>267.4</v>
      </c>
      <c r="C13" s="90" t="n">
        <v>197.07</v>
      </c>
      <c r="D13" s="91" t="n">
        <v>127.36</v>
      </c>
    </row>
    <row r="14" customFormat="false" ht="12" hidden="false" customHeight="false" outlineLevel="0" collapsed="false">
      <c r="A14" s="89" t="s">
        <v>1732</v>
      </c>
      <c r="B14" s="90" t="n">
        <v>444.3</v>
      </c>
      <c r="C14" s="90" t="n">
        <v>354.81</v>
      </c>
      <c r="D14" s="91" t="n">
        <v>265.49</v>
      </c>
    </row>
    <row r="15" customFormat="false" ht="12" hidden="false" customHeight="false" outlineLevel="0" collapsed="false">
      <c r="A15" s="89" t="s">
        <v>1733</v>
      </c>
      <c r="B15" s="90" t="n">
        <v>354.05</v>
      </c>
      <c r="C15" s="90" t="n">
        <v>259.66</v>
      </c>
      <c r="D15" s="91" t="n">
        <v>165.93</v>
      </c>
    </row>
    <row r="16" customFormat="false" ht="12" hidden="false" customHeight="false" outlineLevel="0" collapsed="false">
      <c r="A16" s="89" t="s">
        <v>1734</v>
      </c>
      <c r="B16" s="90" t="n">
        <v>631.91</v>
      </c>
      <c r="C16" s="90" t="n">
        <v>537.73</v>
      </c>
      <c r="D16" s="91" t="n">
        <v>443.56</v>
      </c>
    </row>
    <row r="17" customFormat="false" ht="12" hidden="false" customHeight="false" outlineLevel="0" collapsed="false">
      <c r="A17" s="89" t="s">
        <v>1735</v>
      </c>
      <c r="B17" s="90" t="n">
        <v>2044.85</v>
      </c>
      <c r="C17" s="90" t="n">
        <v>1716.89</v>
      </c>
      <c r="D17" s="91" t="n">
        <v>1390.68</v>
      </c>
    </row>
    <row r="18" customFormat="false" ht="12" hidden="false" customHeight="false" outlineLevel="0" collapsed="false">
      <c r="A18" s="89" t="s">
        <v>1736</v>
      </c>
      <c r="B18" s="90" t="n">
        <v>321.39</v>
      </c>
      <c r="C18" s="90" t="n">
        <v>256.46</v>
      </c>
      <c r="D18" s="91" t="n">
        <v>193.72</v>
      </c>
    </row>
    <row r="19" customFormat="false" ht="12" hidden="false" customHeight="false" outlineLevel="0" collapsed="false">
      <c r="A19" s="89" t="s">
        <v>1737</v>
      </c>
      <c r="B19" s="90" t="n">
        <v>536.86</v>
      </c>
      <c r="C19" s="90" t="n">
        <v>453.17</v>
      </c>
      <c r="D19" s="91" t="n">
        <v>370.67</v>
      </c>
    </row>
    <row r="20" customFormat="false" ht="12" hidden="false" customHeight="false" outlineLevel="0" collapsed="false">
      <c r="A20" s="89" t="s">
        <v>1738</v>
      </c>
      <c r="B20" s="90" t="n">
        <v>467.17</v>
      </c>
      <c r="C20" s="90" t="n">
        <v>374.91</v>
      </c>
      <c r="D20" s="91" t="n">
        <v>285.99</v>
      </c>
    </row>
    <row r="21" customFormat="false" ht="12" hidden="false" customHeight="false" outlineLevel="0" collapsed="false">
      <c r="A21" s="89" t="s">
        <v>1739</v>
      </c>
      <c r="B21" s="90" t="n">
        <v>739.96</v>
      </c>
      <c r="C21" s="90" t="n">
        <v>650.3</v>
      </c>
      <c r="D21" s="91" t="n">
        <v>560.9</v>
      </c>
    </row>
    <row r="22" customFormat="false" ht="12" hidden="false" customHeight="false" outlineLevel="0" collapsed="false">
      <c r="A22" s="89" t="s">
        <v>1740</v>
      </c>
      <c r="B22" s="90" t="n">
        <v>2626.95</v>
      </c>
      <c r="C22" s="90" t="n">
        <v>2316.62</v>
      </c>
      <c r="D22" s="91" t="n">
        <v>2014.73</v>
      </c>
    </row>
    <row r="23" customFormat="false" ht="12" hidden="false" customHeight="false" outlineLevel="0" collapsed="false">
      <c r="A23" s="89" t="s">
        <v>1741</v>
      </c>
      <c r="B23" s="90" t="n">
        <v>415.38</v>
      </c>
      <c r="C23" s="90" t="n">
        <v>355.77</v>
      </c>
      <c r="D23" s="91" t="n">
        <v>297.61</v>
      </c>
    </row>
    <row r="24" customFormat="false" ht="12" hidden="false" customHeight="false" outlineLevel="0" collapsed="false">
      <c r="A24" s="89" t="s">
        <v>1742</v>
      </c>
      <c r="B24" s="90" t="n">
        <v>701.35</v>
      </c>
      <c r="C24" s="90" t="n">
        <v>623.93</v>
      </c>
      <c r="D24" s="91" t="n">
        <v>547.62</v>
      </c>
    </row>
    <row r="25" customFormat="false" ht="12" hidden="false" customHeight="false" outlineLevel="0" collapsed="false">
      <c r="A25" s="89" t="s">
        <v>1743</v>
      </c>
      <c r="B25" s="90" t="n">
        <v>659.06</v>
      </c>
      <c r="C25" s="90" t="n">
        <v>554.93</v>
      </c>
      <c r="D25" s="91" t="n">
        <v>462.41</v>
      </c>
    </row>
    <row r="26" customFormat="false" ht="12" hidden="false" customHeight="false" outlineLevel="0" collapsed="false">
      <c r="A26" s="89" t="s">
        <v>1744</v>
      </c>
      <c r="B26" s="90" t="n">
        <v>929.21</v>
      </c>
      <c r="C26" s="90" t="n">
        <v>834.99</v>
      </c>
      <c r="D26" s="91" t="n">
        <v>748.32</v>
      </c>
    </row>
    <row r="27" customFormat="false" ht="12" hidden="false" customHeight="false" outlineLevel="0" collapsed="false">
      <c r="A27" s="89" t="s">
        <v>93</v>
      </c>
      <c r="B27" s="90" t="n">
        <v>7459.96</v>
      </c>
      <c r="C27" s="90" t="n">
        <v>6135.42</v>
      </c>
      <c r="D27" s="91" t="n">
        <v>4813.63</v>
      </c>
    </row>
    <row r="28" customFormat="false" ht="12" hidden="false" customHeight="false" outlineLevel="0" collapsed="false">
      <c r="A28" s="89" t="s">
        <v>1745</v>
      </c>
      <c r="B28" s="90" t="n">
        <v>1180.42</v>
      </c>
      <c r="C28" s="90" t="n">
        <v>913.7</v>
      </c>
      <c r="D28" s="91" t="n">
        <v>651.21</v>
      </c>
    </row>
    <row r="29" customFormat="false" ht="12" hidden="false" customHeight="false" outlineLevel="0" collapsed="false">
      <c r="A29" s="89" t="s">
        <v>1746</v>
      </c>
      <c r="B29" s="90" t="n">
        <v>1960.56</v>
      </c>
      <c r="C29" s="90" t="n">
        <v>1619.94</v>
      </c>
      <c r="D29" s="91" t="n">
        <v>1282.2</v>
      </c>
    </row>
    <row r="30" customFormat="false" ht="12" hidden="false" customHeight="false" outlineLevel="0" collapsed="false">
      <c r="A30" s="89" t="s">
        <v>1747</v>
      </c>
      <c r="B30" s="90" t="n">
        <v>1664.96</v>
      </c>
      <c r="C30" s="90" t="n">
        <v>1291.57</v>
      </c>
      <c r="D30" s="91" t="n">
        <v>925.8</v>
      </c>
    </row>
    <row r="31" customFormat="false" ht="12" hidden="false" customHeight="false" outlineLevel="0" collapsed="false">
      <c r="A31" s="89" t="s">
        <v>1748</v>
      </c>
      <c r="B31" s="90" t="n">
        <v>2718.53</v>
      </c>
      <c r="C31" s="90" t="n">
        <v>2355.65</v>
      </c>
      <c r="D31" s="91" t="n">
        <v>199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2.28"/>
    <col collapsed="false" customWidth="true" hidden="false" outlineLevel="0" max="2" min="2" style="92" width="23.42"/>
    <col collapsed="false" customWidth="true" hidden="false" outlineLevel="0" max="3" min="3" style="92" width="11.28"/>
    <col collapsed="false" customWidth="true" hidden="false" outlineLevel="0" max="7" min="4" style="92" width="9.28"/>
    <col collapsed="false" customWidth="false" hidden="false" outlineLevel="0" max="257" min="8" style="92" width="9.13"/>
  </cols>
  <sheetData>
    <row r="1" customFormat="false" ht="25.5" hidden="false" customHeight="false" outlineLevel="0" collapsed="false">
      <c r="A1" s="93" t="s">
        <v>1749</v>
      </c>
      <c r="E1" s="94"/>
      <c r="F1" s="94"/>
      <c r="M1" s="95" t="s">
        <v>1750</v>
      </c>
      <c r="Q1" s="96"/>
      <c r="S1" s="97"/>
      <c r="AB1" s="94"/>
    </row>
    <row r="2" customFormat="false" ht="15" hidden="false" customHeight="false" outlineLevel="0" collapsed="false">
      <c r="A2" s="98"/>
      <c r="E2" s="94"/>
      <c r="F2" s="94"/>
      <c r="M2" s="99"/>
      <c r="Q2" s="99"/>
      <c r="S2" s="97"/>
      <c r="AB2" s="94"/>
    </row>
    <row r="3" s="101" customFormat="true" ht="12.75" hidden="false" customHeight="false" outlineLevel="0" collapsed="false">
      <c r="A3" s="100" t="s">
        <v>1751</v>
      </c>
      <c r="C3" s="102"/>
      <c r="E3" s="103"/>
      <c r="F3" s="103"/>
      <c r="P3" s="104"/>
    </row>
    <row r="4" s="105" customFormat="true" ht="12" hidden="false" customHeight="false" outlineLevel="0" collapsed="false"/>
    <row r="5" s="105" customFormat="true" ht="12" hidden="false" customHeight="false" outlineLevel="0" collapsed="false">
      <c r="A5" s="106" t="s">
        <v>1752</v>
      </c>
    </row>
    <row r="6" s="105" customFormat="true" ht="12" hidden="false" customHeight="false" outlineLevel="0" collapsed="false">
      <c r="B6" s="105" t="s">
        <v>1753</v>
      </c>
      <c r="C6" s="107" t="n">
        <f aca="false">Portfolio5!AN2</f>
        <v>1</v>
      </c>
      <c r="E6" s="105" t="s">
        <v>1754</v>
      </c>
      <c r="G6" s="108" t="n">
        <f aca="false">INDEX(Portfolio5!Q$3:Q$10558,Node)</f>
        <v>50000</v>
      </c>
    </row>
    <row r="7" s="105" customFormat="true" ht="12" hidden="false" customHeight="false" outlineLevel="0" collapsed="false">
      <c r="E7" s="105" t="s">
        <v>1755</v>
      </c>
      <c r="G7" s="108" t="n">
        <f aca="false">INDEX(Portfolio5!N$3:N$10558,Node)</f>
        <v>100000</v>
      </c>
    </row>
    <row r="8" s="105" customFormat="true" ht="12" hidden="false" customHeight="false" outlineLevel="0" collapsed="false">
      <c r="B8" s="105" t="s">
        <v>1756</v>
      </c>
      <c r="C8" s="105" t="n">
        <v>0.25</v>
      </c>
      <c r="E8" s="105" t="s">
        <v>1757</v>
      </c>
      <c r="G8" s="108" t="n">
        <f aca="false">INDEX(Portfolio5!M$3:M$10558,Node)*1</f>
        <v>100000</v>
      </c>
    </row>
    <row r="9" s="105" customFormat="true" ht="12" hidden="false" customHeight="false" outlineLevel="0" collapsed="false">
      <c r="B9" s="105" t="s">
        <v>1758</v>
      </c>
      <c r="C9" s="109" t="n">
        <v>95</v>
      </c>
      <c r="E9" s="105" t="s">
        <v>1759</v>
      </c>
      <c r="G9" s="110" t="n">
        <f aca="false">G6/G7</f>
        <v>0.5</v>
      </c>
    </row>
    <row r="10" s="105" customFormat="true" ht="12" hidden="false" customHeight="false" outlineLevel="0" collapsed="false">
      <c r="B10" s="105" t="s">
        <v>1760</v>
      </c>
      <c r="C10" s="111" t="n">
        <v>0.35</v>
      </c>
      <c r="E10" s="105" t="s">
        <v>128</v>
      </c>
      <c r="G10" s="112" t="n">
        <f aca="false">INDEX(Portfolio5!X$3:X$10558,Node)</f>
        <v>3.5</v>
      </c>
    </row>
    <row r="11" s="105" customFormat="true" ht="12" hidden="false" customHeight="false" outlineLevel="0" collapsed="false">
      <c r="B11" s="105" t="s">
        <v>1761</v>
      </c>
      <c r="C11" s="113" t="n">
        <v>0.0575</v>
      </c>
      <c r="E11" s="105" t="s">
        <v>1762</v>
      </c>
      <c r="G11" s="108" t="n">
        <f aca="false">INDEX(Portfolio5!W$3:W$10558,Node)</f>
        <v>45</v>
      </c>
    </row>
    <row r="12" s="105" customFormat="true" ht="12" hidden="false" customHeight="false" outlineLevel="0" collapsed="false">
      <c r="B12" s="105" t="s">
        <v>1763</v>
      </c>
      <c r="C12" s="114" t="n">
        <f aca="false">DiscRate*(1-TaxRate)</f>
        <v>0.037375</v>
      </c>
      <c r="E12" s="105" t="s">
        <v>126</v>
      </c>
      <c r="G12" s="105" t="n">
        <f aca="false">INDEX(Portfolio5!V$3:V$10558,Node)</f>
        <v>2</v>
      </c>
    </row>
    <row r="13" s="105" customFormat="true" ht="12" hidden="false" customHeight="false" outlineLevel="0" collapsed="false">
      <c r="B13" s="105" t="s">
        <v>1764</v>
      </c>
      <c r="C13" s="113" t="n">
        <v>0.0025</v>
      </c>
      <c r="E13" s="105" t="s">
        <v>1765</v>
      </c>
      <c r="G13" s="114" t="n">
        <f aca="false">INDEX(FundGrowth,G12+1,)</f>
        <v>0</v>
      </c>
    </row>
    <row r="14" s="105" customFormat="true" ht="12" hidden="false" customHeight="false" outlineLevel="0" collapsed="false">
      <c r="B14" s="105" t="s">
        <v>1766</v>
      </c>
      <c r="C14" s="113" t="n">
        <v>0.03</v>
      </c>
      <c r="E14" s="105" t="s">
        <v>1767</v>
      </c>
    </row>
    <row r="15" s="105" customFormat="true" ht="12" hidden="false" customHeight="false" outlineLevel="0" collapsed="false">
      <c r="B15" s="105" t="s">
        <v>1768</v>
      </c>
      <c r="C15" s="109" t="n">
        <v>100</v>
      </c>
      <c r="E15" s="105" t="s">
        <v>1769</v>
      </c>
      <c r="G15" s="115" t="n">
        <v>1</v>
      </c>
    </row>
    <row r="16" s="105" customFormat="true" ht="12" hidden="false" customHeight="false" outlineLevel="0" collapsed="false">
      <c r="B16" s="105" t="s">
        <v>1770</v>
      </c>
      <c r="C16" s="111" t="n">
        <v>0.1</v>
      </c>
      <c r="E16" s="105" t="s">
        <v>1771</v>
      </c>
      <c r="G16" s="115" t="n">
        <v>0.5</v>
      </c>
    </row>
    <row r="17" s="105" customFormat="true" ht="12" hidden="false" customHeight="false" outlineLevel="0" collapsed="false">
      <c r="E17" s="105" t="s">
        <v>1772</v>
      </c>
      <c r="G17" s="115" t="n">
        <v>1.25</v>
      </c>
    </row>
    <row r="18" s="105" customFormat="true" ht="12" hidden="false" customHeight="false" outlineLevel="0" collapsed="false">
      <c r="B18" s="105" t="s">
        <v>1773</v>
      </c>
      <c r="C18" s="116" t="n">
        <f aca="false">(1+G13)^TimeStep</f>
        <v>1</v>
      </c>
      <c r="D18" s="117"/>
      <c r="E18" s="105" t="s">
        <v>1774</v>
      </c>
      <c r="G18" s="115" t="n">
        <v>1.1</v>
      </c>
    </row>
    <row r="19" s="105" customFormat="true" ht="12" hidden="false" customHeight="false" outlineLevel="0" collapsed="false">
      <c r="B19" s="105" t="s">
        <v>1775</v>
      </c>
      <c r="C19" s="118" t="n">
        <v>1</v>
      </c>
      <c r="D19" s="119" t="s">
        <v>1776</v>
      </c>
      <c r="G19" s="120"/>
    </row>
    <row r="20" s="105" customFormat="true" ht="12" hidden="false" customHeight="false" outlineLevel="0" collapsed="false">
      <c r="D20" s="121" t="s">
        <v>44</v>
      </c>
      <c r="F20" s="120"/>
    </row>
    <row r="21" s="105" customFormat="true" ht="13.5" hidden="false" customHeight="true" outlineLevel="0" collapsed="false">
      <c r="B21" s="105" t="s">
        <v>1777</v>
      </c>
      <c r="C21" s="122" t="n">
        <v>0</v>
      </c>
      <c r="D21" s="123" t="n">
        <f aca="false">C21+1</f>
        <v>1</v>
      </c>
      <c r="E21" s="123" t="n">
        <f aca="false">D21+1</f>
        <v>2</v>
      </c>
      <c r="F21" s="123" t="n">
        <f aca="false">E21+1</f>
        <v>3</v>
      </c>
      <c r="G21" s="123" t="n">
        <f aca="false">F21+1</f>
        <v>4</v>
      </c>
      <c r="H21" s="123" t="n">
        <f aca="false">G21+1</f>
        <v>5</v>
      </c>
      <c r="I21" s="123" t="n">
        <f aca="false">H21+1</f>
        <v>6</v>
      </c>
      <c r="J21" s="123" t="n">
        <f aca="false">I21+1</f>
        <v>7</v>
      </c>
      <c r="K21" s="123" t="n">
        <f aca="false">J21+1</f>
        <v>8</v>
      </c>
      <c r="L21" s="123" t="n">
        <f aca="false">K21+1</f>
        <v>9</v>
      </c>
      <c r="M21" s="123" t="n">
        <f aca="false">L21+1</f>
        <v>10</v>
      </c>
      <c r="N21" s="123" t="n">
        <f aca="false">M21+1</f>
        <v>11</v>
      </c>
      <c r="O21" s="123" t="n">
        <f aca="false">N21+1</f>
        <v>12</v>
      </c>
      <c r="P21" s="123" t="n">
        <f aca="false">O21+1</f>
        <v>13</v>
      </c>
      <c r="Q21" s="123" t="n">
        <f aca="false">P21+1</f>
        <v>14</v>
      </c>
      <c r="R21" s="123" t="n">
        <f aca="false">Q21+1</f>
        <v>15</v>
      </c>
      <c r="S21" s="123" t="n">
        <f aca="false">R21+1</f>
        <v>16</v>
      </c>
      <c r="T21" s="123" t="n">
        <f aca="false">S21+1</f>
        <v>17</v>
      </c>
      <c r="U21" s="123" t="n">
        <f aca="false">T21+1</f>
        <v>18</v>
      </c>
      <c r="V21" s="123" t="n">
        <f aca="false">U21+1</f>
        <v>19</v>
      </c>
      <c r="W21" s="123" t="n">
        <f aca="false">V21+1</f>
        <v>20</v>
      </c>
      <c r="X21" s="123" t="n">
        <f aca="false">W21+1</f>
        <v>21</v>
      </c>
      <c r="Y21" s="123" t="n">
        <f aca="false">X21+1</f>
        <v>22</v>
      </c>
      <c r="Z21" s="123" t="n">
        <f aca="false">Y21+1</f>
        <v>23</v>
      </c>
      <c r="AA21" s="123" t="n">
        <f aca="false">Z21+1</f>
        <v>24</v>
      </c>
      <c r="AB21" s="123" t="n">
        <f aca="false">AA21+1</f>
        <v>25</v>
      </c>
      <c r="AC21" s="123" t="n">
        <f aca="false">AB21+1</f>
        <v>26</v>
      </c>
      <c r="AD21" s="123" t="n">
        <f aca="false">AC21+1</f>
        <v>27</v>
      </c>
      <c r="AE21" s="123" t="n">
        <f aca="false">AD21+1</f>
        <v>28</v>
      </c>
      <c r="AF21" s="123" t="n">
        <f aca="false">AE21+1</f>
        <v>29</v>
      </c>
      <c r="AG21" s="123" t="n">
        <f aca="false">AF21+1</f>
        <v>30</v>
      </c>
      <c r="AH21" s="123" t="n">
        <f aca="false">AG21+1</f>
        <v>31</v>
      </c>
      <c r="AI21" s="123" t="n">
        <f aca="false">AH21+1</f>
        <v>32</v>
      </c>
      <c r="AJ21" s="123" t="n">
        <f aca="false">AI21+1</f>
        <v>33</v>
      </c>
      <c r="AK21" s="123" t="n">
        <f aca="false">AJ21+1</f>
        <v>34</v>
      </c>
      <c r="AL21" s="123" t="n">
        <f aca="false">AK21+1</f>
        <v>35</v>
      </c>
      <c r="AM21" s="123" t="n">
        <f aca="false">AL21+1</f>
        <v>36</v>
      </c>
      <c r="AN21" s="123" t="n">
        <f aca="false">AM21+1</f>
        <v>37</v>
      </c>
      <c r="AO21" s="123" t="n">
        <f aca="false">AN21+1</f>
        <v>38</v>
      </c>
      <c r="AP21" s="123" t="n">
        <f aca="false">AO21+1</f>
        <v>39</v>
      </c>
      <c r="AQ21" s="123" t="n">
        <f aca="false">AP21+1</f>
        <v>40</v>
      </c>
      <c r="AR21" s="123" t="n">
        <f aca="false">AQ21+1</f>
        <v>41</v>
      </c>
      <c r="AS21" s="123" t="n">
        <f aca="false">AR21+1</f>
        <v>42</v>
      </c>
      <c r="AT21" s="123" t="n">
        <f aca="false">AS21+1</f>
        <v>43</v>
      </c>
      <c r="AU21" s="123" t="n">
        <f aca="false">AT21+1</f>
        <v>44</v>
      </c>
      <c r="AV21" s="123" t="n">
        <f aca="false">AU21+1</f>
        <v>45</v>
      </c>
      <c r="AW21" s="123" t="n">
        <f aca="false">AV21+1</f>
        <v>46</v>
      </c>
      <c r="AX21" s="123" t="n">
        <f aca="false">AW21+1</f>
        <v>47</v>
      </c>
      <c r="AY21" s="123" t="n">
        <f aca="false">AX21+1</f>
        <v>48</v>
      </c>
      <c r="AZ21" s="123" t="n">
        <f aca="false">AY21+1</f>
        <v>49</v>
      </c>
      <c r="BA21" s="123" t="n">
        <f aca="false">AZ21+1</f>
        <v>50</v>
      </c>
      <c r="BB21" s="123" t="n">
        <f aca="false">BA21+1</f>
        <v>51</v>
      </c>
      <c r="BC21" s="123" t="n">
        <f aca="false">BB21+1</f>
        <v>52</v>
      </c>
      <c r="BD21" s="123" t="n">
        <f aca="false">BC21+1</f>
        <v>53</v>
      </c>
      <c r="BE21" s="123" t="n">
        <f aca="false">BD21+1</f>
        <v>54</v>
      </c>
      <c r="BF21" s="123" t="n">
        <f aca="false">BE21+1</f>
        <v>55</v>
      </c>
      <c r="BG21" s="123" t="n">
        <f aca="false">BF21+1</f>
        <v>56</v>
      </c>
      <c r="BH21" s="123" t="n">
        <f aca="false">BG21+1</f>
        <v>57</v>
      </c>
      <c r="BI21" s="123" t="n">
        <f aca="false">BH21+1</f>
        <v>58</v>
      </c>
      <c r="BJ21" s="123" t="n">
        <f aca="false">BI21+1</f>
        <v>59</v>
      </c>
      <c r="BK21" s="123" t="n">
        <f aca="false">BJ21+1</f>
        <v>60</v>
      </c>
      <c r="BL21" s="123" t="n">
        <f aca="false">BK21+1</f>
        <v>61</v>
      </c>
      <c r="BM21" s="123" t="n">
        <f aca="false">BL21+1</f>
        <v>62</v>
      </c>
      <c r="BN21" s="123" t="n">
        <f aca="false">BM21+1</f>
        <v>63</v>
      </c>
      <c r="BO21" s="123" t="n">
        <f aca="false">BN21+1</f>
        <v>64</v>
      </c>
      <c r="BP21" s="124" t="n">
        <f aca="false">BO21+1</f>
        <v>65</v>
      </c>
    </row>
    <row r="22" s="105" customFormat="true" ht="13.5" hidden="false" customHeight="true" outlineLevel="0" collapsed="false">
      <c r="B22" s="105" t="s">
        <v>1778</v>
      </c>
      <c r="C22" s="125" t="n">
        <v>0.015</v>
      </c>
      <c r="D22" s="126" t="n">
        <v>0.04</v>
      </c>
      <c r="E22" s="126" t="n">
        <v>0.04</v>
      </c>
      <c r="F22" s="126" t="n">
        <v>0.04</v>
      </c>
      <c r="G22" s="126" t="n">
        <v>0.06</v>
      </c>
      <c r="H22" s="126" t="n">
        <v>0.08</v>
      </c>
      <c r="I22" s="126" t="n">
        <v>0.1</v>
      </c>
      <c r="J22" s="126" t="n">
        <v>0.3</v>
      </c>
      <c r="K22" s="126" t="n">
        <v>0.2</v>
      </c>
      <c r="L22" s="126" t="n">
        <v>0.1</v>
      </c>
      <c r="M22" s="126" t="n">
        <v>0.1</v>
      </c>
      <c r="N22" s="126" t="n">
        <v>0.1</v>
      </c>
      <c r="O22" s="126" t="n">
        <v>0.1</v>
      </c>
      <c r="P22" s="126" t="n">
        <v>0.1</v>
      </c>
      <c r="Q22" s="126" t="n">
        <v>0.1</v>
      </c>
      <c r="R22" s="126" t="n">
        <v>0.1</v>
      </c>
      <c r="S22" s="126" t="n">
        <v>0.1</v>
      </c>
      <c r="T22" s="126" t="n">
        <v>0.1</v>
      </c>
      <c r="U22" s="126" t="n">
        <v>0.1</v>
      </c>
      <c r="V22" s="126" t="n">
        <v>0.1</v>
      </c>
      <c r="W22" s="126" t="n">
        <v>0.1</v>
      </c>
      <c r="X22" s="126" t="n">
        <v>0.1</v>
      </c>
      <c r="Y22" s="126" t="n">
        <v>0.1</v>
      </c>
      <c r="Z22" s="126" t="n">
        <v>0.1</v>
      </c>
      <c r="AA22" s="126" t="n">
        <v>0.1</v>
      </c>
      <c r="AB22" s="126" t="n">
        <v>0.1</v>
      </c>
      <c r="AC22" s="126" t="n">
        <v>0.1</v>
      </c>
      <c r="AD22" s="126" t="n">
        <v>0.1</v>
      </c>
      <c r="AE22" s="126" t="n">
        <v>0.1</v>
      </c>
      <c r="AF22" s="126" t="n">
        <v>0.1</v>
      </c>
      <c r="AG22" s="126" t="n">
        <v>0.1</v>
      </c>
      <c r="AH22" s="126" t="n">
        <v>0.1</v>
      </c>
      <c r="AI22" s="126" t="n">
        <v>0.1</v>
      </c>
      <c r="AJ22" s="126" t="n">
        <v>0.1</v>
      </c>
      <c r="AK22" s="126" t="n">
        <v>0.1</v>
      </c>
      <c r="AL22" s="126" t="n">
        <v>0.1</v>
      </c>
      <c r="AM22" s="126" t="n">
        <v>0.1</v>
      </c>
      <c r="AN22" s="126" t="n">
        <v>0.1</v>
      </c>
      <c r="AO22" s="126" t="n">
        <v>0.1</v>
      </c>
      <c r="AP22" s="126" t="n">
        <v>0.1</v>
      </c>
      <c r="AQ22" s="126" t="n">
        <v>0.1</v>
      </c>
      <c r="AR22" s="126" t="n">
        <v>0.1</v>
      </c>
      <c r="AS22" s="126" t="n">
        <v>0.1</v>
      </c>
      <c r="AT22" s="126" t="n">
        <v>0.1</v>
      </c>
      <c r="AU22" s="126" t="n">
        <v>0.1</v>
      </c>
      <c r="AV22" s="126" t="n">
        <v>0.1</v>
      </c>
      <c r="AW22" s="126" t="n">
        <v>0.1</v>
      </c>
      <c r="AX22" s="126" t="n">
        <v>0.1</v>
      </c>
      <c r="AY22" s="126" t="n">
        <v>0.1</v>
      </c>
      <c r="AZ22" s="126" t="n">
        <v>0.1</v>
      </c>
      <c r="BA22" s="126" t="n">
        <v>0.1</v>
      </c>
      <c r="BB22" s="126" t="n">
        <v>0.1</v>
      </c>
      <c r="BC22" s="126" t="n">
        <v>0.1</v>
      </c>
      <c r="BD22" s="126" t="n">
        <v>0.1</v>
      </c>
      <c r="BE22" s="126" t="n">
        <v>0.1</v>
      </c>
      <c r="BF22" s="126" t="n">
        <v>0.1</v>
      </c>
      <c r="BG22" s="126" t="n">
        <v>0.1</v>
      </c>
      <c r="BH22" s="126" t="n">
        <v>0.1</v>
      </c>
      <c r="BI22" s="126" t="n">
        <v>0.1</v>
      </c>
      <c r="BJ22" s="126" t="n">
        <v>0.1</v>
      </c>
      <c r="BK22" s="126" t="n">
        <v>0.1</v>
      </c>
      <c r="BL22" s="126" t="n">
        <v>0.1</v>
      </c>
      <c r="BM22" s="126" t="n">
        <v>0.1</v>
      </c>
      <c r="BN22" s="126" t="n">
        <v>0.1</v>
      </c>
      <c r="BO22" s="126" t="n">
        <v>0.1</v>
      </c>
      <c r="BP22" s="127" t="n">
        <v>0.1</v>
      </c>
    </row>
    <row r="23" s="105" customFormat="true" ht="13.5" hidden="false" customHeight="true" outlineLevel="0" collapsed="false">
      <c r="B23" s="105" t="s">
        <v>1779</v>
      </c>
      <c r="C23" s="125" t="n">
        <v>0.07</v>
      </c>
      <c r="D23" s="126" t="n">
        <v>0.06</v>
      </c>
      <c r="E23" s="126" t="n">
        <v>0.05</v>
      </c>
      <c r="F23" s="126" t="n">
        <v>0.04</v>
      </c>
      <c r="G23" s="126" t="n">
        <v>0.03</v>
      </c>
      <c r="H23" s="126" t="n">
        <v>0.02</v>
      </c>
      <c r="I23" s="126" t="n">
        <v>0.01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0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  <c r="AD23" s="126" t="n">
        <v>0</v>
      </c>
      <c r="AE23" s="126" t="n">
        <v>0</v>
      </c>
      <c r="AF23" s="126" t="n">
        <v>0</v>
      </c>
      <c r="AG23" s="126" t="n">
        <v>0</v>
      </c>
      <c r="AH23" s="126" t="n">
        <v>0</v>
      </c>
      <c r="AI23" s="126" t="n">
        <v>0</v>
      </c>
      <c r="AJ23" s="126" t="n">
        <v>0</v>
      </c>
      <c r="AK23" s="126" t="n">
        <v>0</v>
      </c>
      <c r="AL23" s="126" t="n">
        <v>0</v>
      </c>
      <c r="AM23" s="126" t="n">
        <v>0</v>
      </c>
      <c r="AN23" s="126" t="n">
        <v>0</v>
      </c>
      <c r="AO23" s="126" t="n">
        <v>0</v>
      </c>
      <c r="AP23" s="126" t="n">
        <v>0</v>
      </c>
      <c r="AQ23" s="126" t="n">
        <v>0</v>
      </c>
      <c r="AR23" s="126" t="n">
        <v>0</v>
      </c>
      <c r="AS23" s="126" t="n">
        <v>0</v>
      </c>
      <c r="AT23" s="126" t="n">
        <v>0</v>
      </c>
      <c r="AU23" s="126" t="n">
        <v>0</v>
      </c>
      <c r="AV23" s="126" t="n">
        <v>0</v>
      </c>
      <c r="AW23" s="126" t="n">
        <v>0</v>
      </c>
      <c r="AX23" s="126" t="n">
        <v>0</v>
      </c>
      <c r="AY23" s="126" t="n">
        <v>0</v>
      </c>
      <c r="AZ23" s="126" t="n">
        <v>0</v>
      </c>
      <c r="BA23" s="126" t="n">
        <v>0</v>
      </c>
      <c r="BB23" s="126" t="n">
        <v>0</v>
      </c>
      <c r="BC23" s="126" t="n">
        <v>0</v>
      </c>
      <c r="BD23" s="126" t="n">
        <v>0</v>
      </c>
      <c r="BE23" s="126" t="n">
        <v>0</v>
      </c>
      <c r="BF23" s="126" t="n">
        <v>0</v>
      </c>
      <c r="BG23" s="126" t="n">
        <v>0</v>
      </c>
      <c r="BH23" s="126" t="n">
        <v>0</v>
      </c>
      <c r="BI23" s="126" t="n">
        <v>0</v>
      </c>
      <c r="BJ23" s="126" t="n">
        <v>0</v>
      </c>
      <c r="BK23" s="126" t="n">
        <v>0</v>
      </c>
      <c r="BL23" s="126" t="n">
        <v>0</v>
      </c>
      <c r="BM23" s="126" t="n">
        <v>0</v>
      </c>
      <c r="BN23" s="126" t="n">
        <v>0</v>
      </c>
      <c r="BO23" s="126" t="n">
        <v>0</v>
      </c>
      <c r="BP23" s="127" t="n">
        <v>0</v>
      </c>
    </row>
    <row r="24" s="105" customFormat="true" ht="13.5" hidden="false" customHeight="true" outlineLevel="0" collapsed="false"/>
    <row r="25" s="105" customFormat="true" ht="12" hidden="false" customHeight="false" outlineLevel="0" collapsed="false">
      <c r="A25" s="106" t="s">
        <v>1780</v>
      </c>
    </row>
    <row r="26" s="105" customFormat="true" ht="12" hidden="false" customHeight="false" outlineLevel="0" collapsed="false">
      <c r="B26" s="105" t="s">
        <v>1781</v>
      </c>
      <c r="E26" s="105" t="n">
        <v>0</v>
      </c>
      <c r="F26" s="105" t="n">
        <f aca="false">E26+1</f>
        <v>1</v>
      </c>
      <c r="G26" s="105" t="n">
        <f aca="false">F26+1</f>
        <v>2</v>
      </c>
      <c r="H26" s="105" t="n">
        <f aca="false">G26+1</f>
        <v>3</v>
      </c>
      <c r="I26" s="105" t="n">
        <f aca="false">H26+1</f>
        <v>4</v>
      </c>
      <c r="J26" s="105" t="n">
        <f aca="false">I26+1</f>
        <v>5</v>
      </c>
      <c r="K26" s="105" t="n">
        <f aca="false">J26+1</f>
        <v>6</v>
      </c>
      <c r="L26" s="105" t="n">
        <f aca="false">K26+1</f>
        <v>7</v>
      </c>
      <c r="M26" s="105" t="n">
        <f aca="false">L26+1</f>
        <v>8</v>
      </c>
      <c r="N26" s="105" t="n">
        <f aca="false">M26+1</f>
        <v>9</v>
      </c>
      <c r="O26" s="105" t="n">
        <f aca="false">N26+1</f>
        <v>10</v>
      </c>
      <c r="P26" s="105" t="n">
        <f aca="false">O26+1</f>
        <v>11</v>
      </c>
      <c r="Q26" s="105" t="n">
        <f aca="false">P26+1</f>
        <v>12</v>
      </c>
      <c r="R26" s="105" t="n">
        <f aca="false">Q26+1</f>
        <v>13</v>
      </c>
      <c r="S26" s="105" t="n">
        <f aca="false">R26+1</f>
        <v>14</v>
      </c>
      <c r="T26" s="105" t="n">
        <f aca="false">S26+1</f>
        <v>15</v>
      </c>
      <c r="U26" s="105" t="n">
        <f aca="false">T26+1</f>
        <v>16</v>
      </c>
      <c r="V26" s="105" t="n">
        <f aca="false">U26+1</f>
        <v>17</v>
      </c>
      <c r="W26" s="105" t="n">
        <f aca="false">V26+1</f>
        <v>18</v>
      </c>
      <c r="X26" s="105" t="n">
        <f aca="false">W26+1</f>
        <v>19</v>
      </c>
      <c r="Y26" s="105" t="n">
        <f aca="false">X26+1</f>
        <v>20</v>
      </c>
      <c r="Z26" s="105" t="n">
        <f aca="false">Y26+1</f>
        <v>21</v>
      </c>
      <c r="AA26" s="105" t="n">
        <f aca="false">Z26+1</f>
        <v>22</v>
      </c>
      <c r="AB26" s="105" t="n">
        <f aca="false">AA26+1</f>
        <v>23</v>
      </c>
      <c r="AC26" s="105" t="n">
        <f aca="false">AB26+1</f>
        <v>24</v>
      </c>
      <c r="AD26" s="105" t="n">
        <f aca="false">AC26+1</f>
        <v>25</v>
      </c>
      <c r="AE26" s="105" t="n">
        <f aca="false">AD26+1</f>
        <v>26</v>
      </c>
      <c r="AF26" s="105" t="n">
        <f aca="false">AE26+1</f>
        <v>27</v>
      </c>
      <c r="AG26" s="105" t="n">
        <f aca="false">AF26+1</f>
        <v>28</v>
      </c>
      <c r="AH26" s="105" t="n">
        <f aca="false">AG26+1</f>
        <v>29</v>
      </c>
      <c r="AI26" s="105" t="n">
        <f aca="false">AH26+1</f>
        <v>30</v>
      </c>
      <c r="AJ26" s="105" t="n">
        <f aca="false">AI26+1</f>
        <v>31</v>
      </c>
      <c r="AK26" s="105" t="n">
        <f aca="false">AJ26+1</f>
        <v>32</v>
      </c>
      <c r="AL26" s="105" t="n">
        <f aca="false">AK26+1</f>
        <v>33</v>
      </c>
      <c r="AM26" s="105" t="n">
        <f aca="false">AL26+1</f>
        <v>34</v>
      </c>
      <c r="AN26" s="105" t="n">
        <f aca="false">AM26+1</f>
        <v>35</v>
      </c>
      <c r="AO26" s="105" t="n">
        <f aca="false">AN26+1</f>
        <v>36</v>
      </c>
      <c r="AP26" s="105" t="n">
        <f aca="false">AO26+1</f>
        <v>37</v>
      </c>
      <c r="AQ26" s="105" t="n">
        <f aca="false">AP26+1</f>
        <v>38</v>
      </c>
      <c r="AR26" s="105" t="n">
        <f aca="false">AQ26+1</f>
        <v>39</v>
      </c>
      <c r="AS26" s="105" t="n">
        <f aca="false">AR26+1</f>
        <v>40</v>
      </c>
      <c r="AT26" s="105" t="n">
        <f aca="false">AS26+1</f>
        <v>41</v>
      </c>
      <c r="AU26" s="105" t="n">
        <f aca="false">AT26+1</f>
        <v>42</v>
      </c>
      <c r="AV26" s="105" t="n">
        <f aca="false">AU26+1</f>
        <v>43</v>
      </c>
      <c r="AW26" s="105" t="n">
        <f aca="false">AV26+1</f>
        <v>44</v>
      </c>
      <c r="AX26" s="105" t="n">
        <f aca="false">AW26+1</f>
        <v>45</v>
      </c>
      <c r="AY26" s="105" t="n">
        <f aca="false">AX26+1</f>
        <v>46</v>
      </c>
      <c r="AZ26" s="105" t="n">
        <f aca="false">AY26+1</f>
        <v>47</v>
      </c>
      <c r="BA26" s="105" t="n">
        <f aca="false">AZ26+1</f>
        <v>48</v>
      </c>
      <c r="BB26" s="105" t="n">
        <f aca="false">BA26+1</f>
        <v>49</v>
      </c>
      <c r="BC26" s="105" t="n">
        <f aca="false">BB26+1</f>
        <v>50</v>
      </c>
      <c r="BD26" s="105" t="n">
        <f aca="false">BC26+1</f>
        <v>51</v>
      </c>
      <c r="BE26" s="105" t="n">
        <f aca="false">BD26+1</f>
        <v>52</v>
      </c>
      <c r="BF26" s="105" t="n">
        <f aca="false">BE26+1</f>
        <v>53</v>
      </c>
      <c r="BG26" s="105" t="n">
        <f aca="false">BF26+1</f>
        <v>54</v>
      </c>
      <c r="BH26" s="105" t="n">
        <f aca="false">BG26+1</f>
        <v>55</v>
      </c>
      <c r="BI26" s="105" t="n">
        <f aca="false">BH26+1</f>
        <v>56</v>
      </c>
      <c r="BJ26" s="105" t="n">
        <f aca="false">BI26+1</f>
        <v>57</v>
      </c>
      <c r="BK26" s="105" t="n">
        <f aca="false">BJ26+1</f>
        <v>58</v>
      </c>
      <c r="BL26" s="105" t="n">
        <f aca="false">BK26+1</f>
        <v>59</v>
      </c>
      <c r="BM26" s="105" t="n">
        <f aca="false">BL26+1</f>
        <v>60</v>
      </c>
      <c r="BN26" s="105" t="n">
        <f aca="false">BM26+1</f>
        <v>61</v>
      </c>
      <c r="BO26" s="105" t="n">
        <f aca="false">BN26+1</f>
        <v>62</v>
      </c>
      <c r="BP26" s="105" t="n">
        <f aca="false">BO26+1</f>
        <v>63</v>
      </c>
      <c r="BQ26" s="105" t="n">
        <f aca="false">BP26+1</f>
        <v>64</v>
      </c>
      <c r="BR26" s="105" t="n">
        <f aca="false">BQ26+1</f>
        <v>65</v>
      </c>
      <c r="BS26" s="105" t="n">
        <f aca="false">BR26+1</f>
        <v>66</v>
      </c>
      <c r="BT26" s="105" t="n">
        <f aca="false">BS26+1</f>
        <v>67</v>
      </c>
      <c r="BU26" s="105" t="n">
        <f aca="false">BT26+1</f>
        <v>68</v>
      </c>
      <c r="BV26" s="105" t="n">
        <f aca="false">BU26+1</f>
        <v>69</v>
      </c>
      <c r="BW26" s="105" t="n">
        <f aca="false">BV26+1</f>
        <v>70</v>
      </c>
      <c r="BX26" s="105" t="n">
        <f aca="false">BW26+1</f>
        <v>71</v>
      </c>
      <c r="BY26" s="105" t="n">
        <f aca="false">BX26+1</f>
        <v>72</v>
      </c>
      <c r="BZ26" s="105" t="n">
        <f aca="false">BY26+1</f>
        <v>73</v>
      </c>
      <c r="CA26" s="105" t="n">
        <f aca="false">BZ26+1</f>
        <v>74</v>
      </c>
      <c r="CB26" s="105" t="n">
        <f aca="false">CA26+1</f>
        <v>75</v>
      </c>
      <c r="CC26" s="105" t="n">
        <f aca="false">CB26+1</f>
        <v>76</v>
      </c>
      <c r="CD26" s="105" t="n">
        <f aca="false">CC26+1</f>
        <v>77</v>
      </c>
      <c r="CE26" s="105" t="n">
        <f aca="false">CD26+1</f>
        <v>78</v>
      </c>
      <c r="CF26" s="105" t="n">
        <f aca="false">CE26+1</f>
        <v>79</v>
      </c>
      <c r="CG26" s="105" t="n">
        <f aca="false">CF26+1</f>
        <v>80</v>
      </c>
      <c r="CH26" s="105" t="n">
        <f aca="false">CG26+1</f>
        <v>81</v>
      </c>
      <c r="CI26" s="105" t="n">
        <f aca="false">CH26+1</f>
        <v>82</v>
      </c>
      <c r="CJ26" s="105" t="n">
        <f aca="false">CI26+1</f>
        <v>83</v>
      </c>
      <c r="CK26" s="105" t="n">
        <f aca="false">CJ26+1</f>
        <v>84</v>
      </c>
      <c r="CL26" s="105" t="n">
        <f aca="false">CK26+1</f>
        <v>85</v>
      </c>
      <c r="CM26" s="105" t="n">
        <f aca="false">CL26+1</f>
        <v>86</v>
      </c>
      <c r="CN26" s="105" t="n">
        <f aca="false">CM26+1</f>
        <v>87</v>
      </c>
      <c r="CO26" s="105" t="n">
        <f aca="false">CN26+1</f>
        <v>88</v>
      </c>
      <c r="CP26" s="105" t="n">
        <f aca="false">CO26+1</f>
        <v>89</v>
      </c>
      <c r="CQ26" s="105" t="n">
        <f aca="false">CP26+1</f>
        <v>90</v>
      </c>
      <c r="CR26" s="105" t="n">
        <f aca="false">CQ26+1</f>
        <v>91</v>
      </c>
      <c r="CS26" s="105" t="n">
        <f aca="false">CR26+1</f>
        <v>92</v>
      </c>
      <c r="CT26" s="105" t="n">
        <f aca="false">CS26+1</f>
        <v>93</v>
      </c>
      <c r="CU26" s="105" t="n">
        <f aca="false">CT26+1</f>
        <v>94</v>
      </c>
      <c r="CV26" s="105" t="n">
        <f aca="false">CU26+1</f>
        <v>95</v>
      </c>
      <c r="CW26" s="105" t="n">
        <f aca="false">CV26+1</f>
        <v>96</v>
      </c>
      <c r="CX26" s="105" t="n">
        <f aca="false">CW26+1</f>
        <v>97</v>
      </c>
      <c r="CY26" s="105" t="n">
        <f aca="false">CX26+1</f>
        <v>98</v>
      </c>
      <c r="CZ26" s="105" t="n">
        <f aca="false">CY26+1</f>
        <v>99</v>
      </c>
      <c r="DA26" s="105" t="n">
        <f aca="false">CZ26+1</f>
        <v>100</v>
      </c>
      <c r="DB26" s="105" t="n">
        <f aca="false">DA26+1</f>
        <v>101</v>
      </c>
      <c r="DC26" s="105" t="n">
        <f aca="false">DB26+1</f>
        <v>102</v>
      </c>
      <c r="DD26" s="105" t="n">
        <f aca="false">DC26+1</f>
        <v>103</v>
      </c>
      <c r="DE26" s="105" t="n">
        <f aca="false">DD26+1</f>
        <v>104</v>
      </c>
      <c r="DF26" s="105" t="n">
        <f aca="false">DE26+1</f>
        <v>105</v>
      </c>
      <c r="DG26" s="105" t="n">
        <f aca="false">DF26+1</f>
        <v>106</v>
      </c>
      <c r="DH26" s="105" t="n">
        <f aca="false">DG26+1</f>
        <v>107</v>
      </c>
      <c r="DI26" s="105" t="n">
        <f aca="false">DH26+1</f>
        <v>108</v>
      </c>
      <c r="DJ26" s="105" t="n">
        <f aca="false">DI26+1</f>
        <v>109</v>
      </c>
      <c r="DK26" s="105" t="n">
        <f aca="false">DJ26+1</f>
        <v>110</v>
      </c>
      <c r="DL26" s="105" t="n">
        <f aca="false">DK26+1</f>
        <v>111</v>
      </c>
      <c r="DM26" s="105" t="n">
        <f aca="false">DL26+1</f>
        <v>112</v>
      </c>
      <c r="DN26" s="105" t="n">
        <f aca="false">DM26+1</f>
        <v>113</v>
      </c>
      <c r="DO26" s="105" t="n">
        <f aca="false">DN26+1</f>
        <v>114</v>
      </c>
      <c r="DP26" s="105" t="n">
        <f aca="false">DO26+1</f>
        <v>115</v>
      </c>
      <c r="DQ26" s="105" t="n">
        <f aca="false">DP26+1</f>
        <v>116</v>
      </c>
      <c r="DR26" s="105" t="n">
        <f aca="false">DQ26+1</f>
        <v>117</v>
      </c>
      <c r="DS26" s="105" t="n">
        <f aca="false">DR26+1</f>
        <v>118</v>
      </c>
      <c r="DT26" s="105" t="n">
        <f aca="false">DS26+1</f>
        <v>119</v>
      </c>
      <c r="DU26" s="105" t="n">
        <f aca="false">DT26+1</f>
        <v>120</v>
      </c>
    </row>
    <row r="27" s="105" customFormat="true" ht="12" hidden="false" customHeight="false" outlineLevel="0" collapsed="false">
      <c r="B27" s="128" t="s">
        <v>1782</v>
      </c>
      <c r="C27" s="129"/>
      <c r="E27" s="105" t="n">
        <v>0</v>
      </c>
      <c r="F27" s="105" t="n">
        <f aca="false">E27+TimeStep</f>
        <v>0.25</v>
      </c>
      <c r="G27" s="105" t="n">
        <f aca="false">F27+TimeStep</f>
        <v>0.5</v>
      </c>
      <c r="H27" s="105" t="n">
        <f aca="false">G27+TimeStep</f>
        <v>0.75</v>
      </c>
      <c r="I27" s="105" t="n">
        <f aca="false">H27+TimeStep</f>
        <v>1</v>
      </c>
      <c r="J27" s="105" t="n">
        <f aca="false">I27+TimeStep</f>
        <v>1.25</v>
      </c>
      <c r="K27" s="105" t="n">
        <f aca="false">J27+TimeStep</f>
        <v>1.5</v>
      </c>
      <c r="L27" s="105" t="n">
        <f aca="false">K27+TimeStep</f>
        <v>1.75</v>
      </c>
      <c r="M27" s="105" t="n">
        <f aca="false">L27+TimeStep</f>
        <v>2</v>
      </c>
      <c r="N27" s="105" t="n">
        <f aca="false">M27+TimeStep</f>
        <v>2.25</v>
      </c>
      <c r="O27" s="105" t="n">
        <f aca="false">N27+TimeStep</f>
        <v>2.5</v>
      </c>
      <c r="P27" s="105" t="n">
        <f aca="false">O27+TimeStep</f>
        <v>2.75</v>
      </c>
      <c r="Q27" s="105" t="n">
        <f aca="false">P27+TimeStep</f>
        <v>3</v>
      </c>
      <c r="R27" s="105" t="n">
        <f aca="false">Q27+TimeStep</f>
        <v>3.25</v>
      </c>
      <c r="S27" s="105" t="n">
        <f aca="false">R27+TimeStep</f>
        <v>3.5</v>
      </c>
      <c r="T27" s="105" t="n">
        <f aca="false">S27+TimeStep</f>
        <v>3.75</v>
      </c>
      <c r="U27" s="105" t="n">
        <f aca="false">T27+TimeStep</f>
        <v>4</v>
      </c>
      <c r="V27" s="105" t="n">
        <f aca="false">U27+TimeStep</f>
        <v>4.25</v>
      </c>
      <c r="W27" s="105" t="n">
        <f aca="false">V27+TimeStep</f>
        <v>4.5</v>
      </c>
      <c r="X27" s="105" t="n">
        <f aca="false">W27+TimeStep</f>
        <v>4.75</v>
      </c>
      <c r="Y27" s="105" t="n">
        <f aca="false">X27+TimeStep</f>
        <v>5</v>
      </c>
      <c r="Z27" s="105" t="n">
        <f aca="false">Y27+TimeStep</f>
        <v>5.25</v>
      </c>
      <c r="AA27" s="105" t="n">
        <f aca="false">Z27+TimeStep</f>
        <v>5.5</v>
      </c>
      <c r="AB27" s="105" t="n">
        <f aca="false">AA27+TimeStep</f>
        <v>5.75</v>
      </c>
      <c r="AC27" s="105" t="n">
        <f aca="false">AB27+TimeStep</f>
        <v>6</v>
      </c>
      <c r="AD27" s="105" t="n">
        <f aca="false">AC27+TimeStep</f>
        <v>6.25</v>
      </c>
      <c r="AE27" s="105" t="n">
        <f aca="false">AD27+TimeStep</f>
        <v>6.5</v>
      </c>
      <c r="AF27" s="105" t="n">
        <f aca="false">AE27+TimeStep</f>
        <v>6.75</v>
      </c>
      <c r="AG27" s="105" t="n">
        <f aca="false">AF27+TimeStep</f>
        <v>7</v>
      </c>
      <c r="AH27" s="105" t="n">
        <f aca="false">AG27+TimeStep</f>
        <v>7.25</v>
      </c>
      <c r="AI27" s="105" t="n">
        <f aca="false">AH27+TimeStep</f>
        <v>7.5</v>
      </c>
      <c r="AJ27" s="105" t="n">
        <f aca="false">AI27+TimeStep</f>
        <v>7.75</v>
      </c>
      <c r="AK27" s="105" t="n">
        <f aca="false">AJ27+TimeStep</f>
        <v>8</v>
      </c>
      <c r="AL27" s="105" t="n">
        <f aca="false">AK27+TimeStep</f>
        <v>8.25</v>
      </c>
      <c r="AM27" s="105" t="n">
        <f aca="false">AL27+TimeStep</f>
        <v>8.5</v>
      </c>
      <c r="AN27" s="105" t="n">
        <f aca="false">AM27+TimeStep</f>
        <v>8.75</v>
      </c>
      <c r="AO27" s="105" t="n">
        <f aca="false">AN27+TimeStep</f>
        <v>9</v>
      </c>
      <c r="AP27" s="105" t="n">
        <f aca="false">AO27+TimeStep</f>
        <v>9.25</v>
      </c>
      <c r="AQ27" s="105" t="n">
        <f aca="false">AP27+TimeStep</f>
        <v>9.5</v>
      </c>
      <c r="AR27" s="105" t="n">
        <f aca="false">AQ27+TimeStep</f>
        <v>9.75</v>
      </c>
      <c r="AS27" s="105" t="n">
        <f aca="false">AR27+TimeStep</f>
        <v>10</v>
      </c>
      <c r="AT27" s="105" t="n">
        <f aca="false">AS27+TimeStep</f>
        <v>10.25</v>
      </c>
      <c r="AU27" s="105" t="n">
        <f aca="false">AT27+TimeStep</f>
        <v>10.5</v>
      </c>
      <c r="AV27" s="105" t="n">
        <f aca="false">AU27+TimeStep</f>
        <v>10.75</v>
      </c>
      <c r="AW27" s="105" t="n">
        <f aca="false">AV27+TimeStep</f>
        <v>11</v>
      </c>
      <c r="AX27" s="105" t="n">
        <f aca="false">AW27+TimeStep</f>
        <v>11.25</v>
      </c>
      <c r="AY27" s="105" t="n">
        <f aca="false">AX27+TimeStep</f>
        <v>11.5</v>
      </c>
      <c r="AZ27" s="105" t="n">
        <f aca="false">AY27+TimeStep</f>
        <v>11.75</v>
      </c>
      <c r="BA27" s="105" t="n">
        <f aca="false">AZ27+TimeStep</f>
        <v>12</v>
      </c>
      <c r="BB27" s="105" t="n">
        <f aca="false">BA27+TimeStep</f>
        <v>12.25</v>
      </c>
      <c r="BC27" s="105" t="n">
        <f aca="false">BB27+TimeStep</f>
        <v>12.5</v>
      </c>
      <c r="BD27" s="105" t="n">
        <f aca="false">BC27+TimeStep</f>
        <v>12.75</v>
      </c>
      <c r="BE27" s="105" t="n">
        <f aca="false">BD27+TimeStep</f>
        <v>13</v>
      </c>
      <c r="BF27" s="105" t="n">
        <f aca="false">BE27+TimeStep</f>
        <v>13.25</v>
      </c>
      <c r="BG27" s="105" t="n">
        <f aca="false">BF27+TimeStep</f>
        <v>13.5</v>
      </c>
      <c r="BH27" s="105" t="n">
        <f aca="false">BG27+TimeStep</f>
        <v>13.75</v>
      </c>
      <c r="BI27" s="105" t="n">
        <f aca="false">BH27+TimeStep</f>
        <v>14</v>
      </c>
      <c r="BJ27" s="105" t="n">
        <f aca="false">BI27+TimeStep</f>
        <v>14.25</v>
      </c>
      <c r="BK27" s="105" t="n">
        <f aca="false">BJ27+TimeStep</f>
        <v>14.5</v>
      </c>
      <c r="BL27" s="105" t="n">
        <f aca="false">BK27+TimeStep</f>
        <v>14.75</v>
      </c>
      <c r="BM27" s="105" t="n">
        <f aca="false">BL27+TimeStep</f>
        <v>15</v>
      </c>
      <c r="BN27" s="105" t="n">
        <f aca="false">BM27+TimeStep</f>
        <v>15.25</v>
      </c>
      <c r="BO27" s="105" t="n">
        <f aca="false">BN27+TimeStep</f>
        <v>15.5</v>
      </c>
      <c r="BP27" s="105" t="n">
        <f aca="false">BO27+TimeStep</f>
        <v>15.75</v>
      </c>
      <c r="BQ27" s="105" t="n">
        <f aca="false">BP27+TimeStep</f>
        <v>16</v>
      </c>
      <c r="BR27" s="105" t="n">
        <f aca="false">BQ27+TimeStep</f>
        <v>16.25</v>
      </c>
      <c r="BS27" s="105" t="n">
        <f aca="false">BR27+TimeStep</f>
        <v>16.5</v>
      </c>
      <c r="BT27" s="105" t="n">
        <f aca="false">BS27+TimeStep</f>
        <v>16.75</v>
      </c>
      <c r="BU27" s="105" t="n">
        <f aca="false">BT27+TimeStep</f>
        <v>17</v>
      </c>
      <c r="BV27" s="105" t="n">
        <f aca="false">BU27+TimeStep</f>
        <v>17.25</v>
      </c>
      <c r="BW27" s="105" t="n">
        <f aca="false">BV27+TimeStep</f>
        <v>17.5</v>
      </c>
      <c r="BX27" s="105" t="n">
        <f aca="false">BW27+TimeStep</f>
        <v>17.75</v>
      </c>
      <c r="BY27" s="105" t="n">
        <f aca="false">BX27+TimeStep</f>
        <v>18</v>
      </c>
      <c r="BZ27" s="105" t="n">
        <f aca="false">BY27+TimeStep</f>
        <v>18.25</v>
      </c>
      <c r="CA27" s="105" t="n">
        <f aca="false">BZ27+TimeStep</f>
        <v>18.5</v>
      </c>
      <c r="CB27" s="105" t="n">
        <f aca="false">CA27+TimeStep</f>
        <v>18.75</v>
      </c>
      <c r="CC27" s="105" t="n">
        <f aca="false">CB27+TimeStep</f>
        <v>19</v>
      </c>
      <c r="CD27" s="105" t="n">
        <f aca="false">CC27+TimeStep</f>
        <v>19.25</v>
      </c>
      <c r="CE27" s="105" t="n">
        <f aca="false">CD27+TimeStep</f>
        <v>19.5</v>
      </c>
      <c r="CF27" s="105" t="n">
        <f aca="false">CE27+TimeStep</f>
        <v>19.75</v>
      </c>
      <c r="CG27" s="105" t="n">
        <f aca="false">CF27+TimeStep</f>
        <v>20</v>
      </c>
      <c r="CH27" s="105" t="n">
        <f aca="false">CG27+TimeStep</f>
        <v>20.25</v>
      </c>
      <c r="CI27" s="105" t="n">
        <f aca="false">CH27+TimeStep</f>
        <v>20.5</v>
      </c>
      <c r="CJ27" s="105" t="n">
        <f aca="false">CI27+TimeStep</f>
        <v>20.75</v>
      </c>
      <c r="CK27" s="105" t="n">
        <f aca="false">CJ27+TimeStep</f>
        <v>21</v>
      </c>
      <c r="CL27" s="105" t="n">
        <f aca="false">CK27+TimeStep</f>
        <v>21.25</v>
      </c>
      <c r="CM27" s="105" t="n">
        <f aca="false">CL27+TimeStep</f>
        <v>21.5</v>
      </c>
      <c r="CN27" s="105" t="n">
        <f aca="false">CM27+TimeStep</f>
        <v>21.75</v>
      </c>
      <c r="CO27" s="105" t="n">
        <f aca="false">CN27+TimeStep</f>
        <v>22</v>
      </c>
      <c r="CP27" s="105" t="n">
        <f aca="false">CO27+TimeStep</f>
        <v>22.25</v>
      </c>
      <c r="CQ27" s="105" t="n">
        <f aca="false">CP27+TimeStep</f>
        <v>22.5</v>
      </c>
      <c r="CR27" s="105" t="n">
        <f aca="false">CQ27+TimeStep</f>
        <v>22.75</v>
      </c>
      <c r="CS27" s="105" t="n">
        <f aca="false">CR27+TimeStep</f>
        <v>23</v>
      </c>
      <c r="CT27" s="105" t="n">
        <f aca="false">CS27+TimeStep</f>
        <v>23.25</v>
      </c>
      <c r="CU27" s="105" t="n">
        <f aca="false">CT27+TimeStep</f>
        <v>23.5</v>
      </c>
      <c r="CV27" s="105" t="n">
        <f aca="false">CU27+TimeStep</f>
        <v>23.75</v>
      </c>
      <c r="CW27" s="105" t="n">
        <f aca="false">CV27+TimeStep</f>
        <v>24</v>
      </c>
      <c r="CX27" s="105" t="n">
        <f aca="false">CW27+TimeStep</f>
        <v>24.25</v>
      </c>
      <c r="CY27" s="105" t="n">
        <f aca="false">CX27+TimeStep</f>
        <v>24.5</v>
      </c>
      <c r="CZ27" s="105" t="n">
        <f aca="false">CY27+TimeStep</f>
        <v>24.75</v>
      </c>
      <c r="DA27" s="105" t="n">
        <f aca="false">CZ27+TimeStep</f>
        <v>25</v>
      </c>
      <c r="DB27" s="105" t="n">
        <f aca="false">DA27+TimeStep</f>
        <v>25.25</v>
      </c>
      <c r="DC27" s="105" t="n">
        <f aca="false">DB27+TimeStep</f>
        <v>25.5</v>
      </c>
      <c r="DD27" s="105" t="n">
        <f aca="false">DC27+TimeStep</f>
        <v>25.75</v>
      </c>
      <c r="DE27" s="105" t="n">
        <f aca="false">DD27+TimeStep</f>
        <v>26</v>
      </c>
      <c r="DF27" s="105" t="n">
        <f aca="false">DE27+TimeStep</f>
        <v>26.25</v>
      </c>
      <c r="DG27" s="105" t="n">
        <f aca="false">DF27+TimeStep</f>
        <v>26.5</v>
      </c>
      <c r="DH27" s="105" t="n">
        <f aca="false">DG27+TimeStep</f>
        <v>26.75</v>
      </c>
      <c r="DI27" s="105" t="n">
        <f aca="false">DH27+TimeStep</f>
        <v>27</v>
      </c>
      <c r="DJ27" s="105" t="n">
        <f aca="false">DI27+TimeStep</f>
        <v>27.25</v>
      </c>
      <c r="DK27" s="105" t="n">
        <f aca="false">DJ27+TimeStep</f>
        <v>27.5</v>
      </c>
      <c r="DL27" s="105" t="n">
        <f aca="false">DK27+TimeStep</f>
        <v>27.75</v>
      </c>
      <c r="DM27" s="105" t="n">
        <f aca="false">DL27+TimeStep</f>
        <v>28</v>
      </c>
      <c r="DN27" s="105" t="n">
        <f aca="false">DM27+TimeStep</f>
        <v>28.25</v>
      </c>
      <c r="DO27" s="105" t="n">
        <f aca="false">DN27+TimeStep</f>
        <v>28.5</v>
      </c>
      <c r="DP27" s="105" t="n">
        <f aca="false">DO27+TimeStep</f>
        <v>28.75</v>
      </c>
      <c r="DQ27" s="105" t="n">
        <f aca="false">DP27+TimeStep</f>
        <v>29</v>
      </c>
      <c r="DR27" s="105" t="n">
        <f aca="false">DQ27+TimeStep</f>
        <v>29.25</v>
      </c>
      <c r="DS27" s="105" t="n">
        <f aca="false">DR27+TimeStep</f>
        <v>29.5</v>
      </c>
      <c r="DT27" s="105" t="n">
        <f aca="false">DS27+TimeStep</f>
        <v>29.75</v>
      </c>
      <c r="DU27" s="105" t="n">
        <f aca="false">DT27+TimeStep</f>
        <v>30</v>
      </c>
    </row>
    <row r="28" s="105" customFormat="true" ht="12" hidden="false" customHeight="false" outlineLevel="0" collapsed="false">
      <c r="B28" s="105" t="s">
        <v>1783</v>
      </c>
      <c r="C28" s="129"/>
      <c r="D28" s="130"/>
      <c r="E28" s="131" t="n">
        <f aca="false">$G$10+E27</f>
        <v>3.5</v>
      </c>
      <c r="F28" s="105" t="n">
        <f aca="false">$G$10+F27</f>
        <v>3.75</v>
      </c>
      <c r="G28" s="105" t="n">
        <f aca="false">$G$10+G27</f>
        <v>4</v>
      </c>
      <c r="H28" s="105" t="n">
        <f aca="false">$G$10+H27</f>
        <v>4.25</v>
      </c>
      <c r="I28" s="105" t="n">
        <f aca="false">$G$10+I27</f>
        <v>4.5</v>
      </c>
      <c r="J28" s="105" t="n">
        <f aca="false">$G$10+J27</f>
        <v>4.75</v>
      </c>
      <c r="K28" s="105" t="n">
        <f aca="false">$G$10+K27</f>
        <v>5</v>
      </c>
      <c r="L28" s="105" t="n">
        <f aca="false">$G$10+L27</f>
        <v>5.25</v>
      </c>
      <c r="M28" s="105" t="n">
        <f aca="false">$G$10+M27</f>
        <v>5.5</v>
      </c>
      <c r="N28" s="105" t="n">
        <f aca="false">$G$10+N27</f>
        <v>5.75</v>
      </c>
      <c r="O28" s="105" t="n">
        <f aca="false">$G$10+O27</f>
        <v>6</v>
      </c>
      <c r="P28" s="105" t="n">
        <f aca="false">$G$10+P27</f>
        <v>6.25</v>
      </c>
      <c r="Q28" s="105" t="n">
        <f aca="false">$G$10+Q27</f>
        <v>6.5</v>
      </c>
      <c r="R28" s="105" t="n">
        <f aca="false">$G$10+R27</f>
        <v>6.75</v>
      </c>
      <c r="S28" s="105" t="n">
        <f aca="false">$G$10+S27</f>
        <v>7</v>
      </c>
      <c r="T28" s="105" t="n">
        <f aca="false">$G$10+T27</f>
        <v>7.25</v>
      </c>
      <c r="U28" s="105" t="n">
        <f aca="false">$G$10+U27</f>
        <v>7.5</v>
      </c>
      <c r="V28" s="105" t="n">
        <f aca="false">$G$10+V27</f>
        <v>7.75</v>
      </c>
      <c r="W28" s="105" t="n">
        <f aca="false">$G$10+W27</f>
        <v>8</v>
      </c>
      <c r="X28" s="105" t="n">
        <f aca="false">$G$10+X27</f>
        <v>8.25</v>
      </c>
      <c r="Y28" s="105" t="n">
        <f aca="false">$G$10+Y27</f>
        <v>8.5</v>
      </c>
      <c r="Z28" s="105" t="n">
        <f aca="false">$G$10+Z27</f>
        <v>8.75</v>
      </c>
      <c r="AA28" s="105" t="n">
        <f aca="false">$G$10+AA27</f>
        <v>9</v>
      </c>
      <c r="AB28" s="105" t="n">
        <f aca="false">$G$10+AB27</f>
        <v>9.25</v>
      </c>
      <c r="AC28" s="105" t="n">
        <f aca="false">$G$10+AC27</f>
        <v>9.5</v>
      </c>
      <c r="AD28" s="105" t="n">
        <f aca="false">$G$10+AD27</f>
        <v>9.75</v>
      </c>
      <c r="AE28" s="105" t="n">
        <f aca="false">$G$10+AE27</f>
        <v>10</v>
      </c>
      <c r="AF28" s="105" t="n">
        <f aca="false">$G$10+AF27</f>
        <v>10.25</v>
      </c>
      <c r="AG28" s="105" t="n">
        <f aca="false">$G$10+AG27</f>
        <v>10.5</v>
      </c>
      <c r="AH28" s="105" t="n">
        <f aca="false">$G$10+AH27</f>
        <v>10.75</v>
      </c>
      <c r="AI28" s="105" t="n">
        <f aca="false">$G$10+AI27</f>
        <v>11</v>
      </c>
      <c r="AJ28" s="105" t="n">
        <f aca="false">$G$10+AJ27</f>
        <v>11.25</v>
      </c>
      <c r="AK28" s="105" t="n">
        <f aca="false">$G$10+AK27</f>
        <v>11.5</v>
      </c>
      <c r="AL28" s="105" t="n">
        <f aca="false">$G$10+AL27</f>
        <v>11.75</v>
      </c>
      <c r="AM28" s="105" t="n">
        <f aca="false">$G$10+AM27</f>
        <v>12</v>
      </c>
      <c r="AN28" s="105" t="n">
        <f aca="false">$G$10+AN27</f>
        <v>12.25</v>
      </c>
      <c r="AO28" s="105" t="n">
        <f aca="false">$G$10+AO27</f>
        <v>12.5</v>
      </c>
      <c r="AP28" s="105" t="n">
        <f aca="false">$G$10+AP27</f>
        <v>12.75</v>
      </c>
      <c r="AQ28" s="105" t="n">
        <f aca="false">$G$10+AQ27</f>
        <v>13</v>
      </c>
      <c r="AR28" s="105" t="n">
        <f aca="false">$G$10+AR27</f>
        <v>13.25</v>
      </c>
      <c r="AS28" s="105" t="n">
        <f aca="false">$G$10+AS27</f>
        <v>13.5</v>
      </c>
      <c r="AT28" s="105" t="n">
        <f aca="false">$G$10+AT27</f>
        <v>13.75</v>
      </c>
      <c r="AU28" s="105" t="n">
        <f aca="false">$G$10+AU27</f>
        <v>14</v>
      </c>
      <c r="AV28" s="105" t="n">
        <f aca="false">$G$10+AV27</f>
        <v>14.25</v>
      </c>
      <c r="AW28" s="105" t="n">
        <f aca="false">$G$10+AW27</f>
        <v>14.5</v>
      </c>
      <c r="AX28" s="105" t="n">
        <f aca="false">$G$10+AX27</f>
        <v>14.75</v>
      </c>
      <c r="AY28" s="105" t="n">
        <f aca="false">$G$10+AY27</f>
        <v>15</v>
      </c>
      <c r="AZ28" s="105" t="n">
        <f aca="false">$G$10+AZ27</f>
        <v>15.25</v>
      </c>
      <c r="BA28" s="105" t="n">
        <f aca="false">$G$10+BA27</f>
        <v>15.5</v>
      </c>
      <c r="BB28" s="105" t="n">
        <f aca="false">$G$10+BB27</f>
        <v>15.75</v>
      </c>
      <c r="BC28" s="105" t="n">
        <f aca="false">$G$10+BC27</f>
        <v>16</v>
      </c>
      <c r="BD28" s="105" t="n">
        <f aca="false">$G$10+BD27</f>
        <v>16.25</v>
      </c>
      <c r="BE28" s="105" t="n">
        <f aca="false">$G$10+BE27</f>
        <v>16.5</v>
      </c>
      <c r="BF28" s="105" t="n">
        <f aca="false">$G$10+BF27</f>
        <v>16.75</v>
      </c>
      <c r="BG28" s="105" t="n">
        <f aca="false">$G$10+BG27</f>
        <v>17</v>
      </c>
      <c r="BH28" s="105" t="n">
        <f aca="false">$G$10+BH27</f>
        <v>17.25</v>
      </c>
      <c r="BI28" s="105" t="n">
        <f aca="false">$G$10+BI27</f>
        <v>17.5</v>
      </c>
      <c r="BJ28" s="105" t="n">
        <f aca="false">$G$10+BJ27</f>
        <v>17.75</v>
      </c>
      <c r="BK28" s="105" t="n">
        <f aca="false">$G$10+BK27</f>
        <v>18</v>
      </c>
      <c r="BL28" s="105" t="n">
        <f aca="false">$G$10+BL27</f>
        <v>18.25</v>
      </c>
      <c r="BM28" s="105" t="n">
        <f aca="false">$G$10+BM27</f>
        <v>18.5</v>
      </c>
      <c r="BN28" s="105" t="n">
        <f aca="false">$G$10+BN27</f>
        <v>18.75</v>
      </c>
      <c r="BO28" s="105" t="n">
        <f aca="false">$G$10+BO27</f>
        <v>19</v>
      </c>
      <c r="BP28" s="105" t="n">
        <f aca="false">$G$10+BP27</f>
        <v>19.25</v>
      </c>
      <c r="BQ28" s="105" t="n">
        <f aca="false">$G$10+BQ27</f>
        <v>19.5</v>
      </c>
      <c r="BR28" s="105" t="n">
        <f aca="false">$G$10+BR27</f>
        <v>19.75</v>
      </c>
      <c r="BS28" s="105" t="n">
        <f aca="false">$G$10+BS27</f>
        <v>20</v>
      </c>
      <c r="BT28" s="105" t="n">
        <f aca="false">$G$10+BT27</f>
        <v>20.25</v>
      </c>
      <c r="BU28" s="105" t="n">
        <f aca="false">$G$10+BU27</f>
        <v>20.5</v>
      </c>
      <c r="BV28" s="105" t="n">
        <f aca="false">$G$10+BV27</f>
        <v>20.75</v>
      </c>
      <c r="BW28" s="105" t="n">
        <f aca="false">$G$10+BW27</f>
        <v>21</v>
      </c>
      <c r="BX28" s="105" t="n">
        <f aca="false">$G$10+BX27</f>
        <v>21.25</v>
      </c>
      <c r="BY28" s="105" t="n">
        <f aca="false">$G$10+BY27</f>
        <v>21.5</v>
      </c>
      <c r="BZ28" s="105" t="n">
        <f aca="false">$G$10+BZ27</f>
        <v>21.75</v>
      </c>
      <c r="CA28" s="105" t="n">
        <f aca="false">$G$10+CA27</f>
        <v>22</v>
      </c>
      <c r="CB28" s="105" t="n">
        <f aca="false">$G$10+CB27</f>
        <v>22.25</v>
      </c>
      <c r="CC28" s="105" t="n">
        <f aca="false">$G$10+CC27</f>
        <v>22.5</v>
      </c>
      <c r="CD28" s="105" t="n">
        <f aca="false">$G$10+CD27</f>
        <v>22.75</v>
      </c>
      <c r="CE28" s="105" t="n">
        <f aca="false">$G$10+CE27</f>
        <v>23</v>
      </c>
      <c r="CF28" s="105" t="n">
        <f aca="false">$G$10+CF27</f>
        <v>23.25</v>
      </c>
      <c r="CG28" s="105" t="n">
        <f aca="false">$G$10+CG27</f>
        <v>23.5</v>
      </c>
      <c r="CH28" s="105" t="n">
        <f aca="false">$G$10+CH27</f>
        <v>23.75</v>
      </c>
      <c r="CI28" s="105" t="n">
        <f aca="false">$G$10+CI27</f>
        <v>24</v>
      </c>
      <c r="CJ28" s="105" t="n">
        <f aca="false">$G$10+CJ27</f>
        <v>24.25</v>
      </c>
      <c r="CK28" s="105" t="n">
        <f aca="false">$G$10+CK27</f>
        <v>24.5</v>
      </c>
      <c r="CL28" s="105" t="n">
        <f aca="false">$G$10+CL27</f>
        <v>24.75</v>
      </c>
      <c r="CM28" s="105" t="n">
        <f aca="false">$G$10+CM27</f>
        <v>25</v>
      </c>
      <c r="CN28" s="105" t="n">
        <f aca="false">$G$10+CN27</f>
        <v>25.25</v>
      </c>
      <c r="CO28" s="105" t="n">
        <f aca="false">$G$10+CO27</f>
        <v>25.5</v>
      </c>
      <c r="CP28" s="105" t="n">
        <f aca="false">$G$10+CP27</f>
        <v>25.75</v>
      </c>
      <c r="CQ28" s="105" t="n">
        <f aca="false">$G$10+CQ27</f>
        <v>26</v>
      </c>
      <c r="CR28" s="105" t="n">
        <f aca="false">$G$10+CR27</f>
        <v>26.25</v>
      </c>
      <c r="CS28" s="105" t="n">
        <f aca="false">$G$10+CS27</f>
        <v>26.5</v>
      </c>
      <c r="CT28" s="105" t="n">
        <f aca="false">$G$10+CT27</f>
        <v>26.75</v>
      </c>
      <c r="CU28" s="105" t="n">
        <f aca="false">$G$10+CU27</f>
        <v>27</v>
      </c>
      <c r="CV28" s="105" t="n">
        <f aca="false">$G$10+CV27</f>
        <v>27.25</v>
      </c>
      <c r="CW28" s="105" t="n">
        <f aca="false">$G$10+CW27</f>
        <v>27.5</v>
      </c>
      <c r="CX28" s="105" t="n">
        <f aca="false">$G$10+CX27</f>
        <v>27.75</v>
      </c>
      <c r="CY28" s="105" t="n">
        <f aca="false">$G$10+CY27</f>
        <v>28</v>
      </c>
      <c r="CZ28" s="105" t="n">
        <f aca="false">$G$10+CZ27</f>
        <v>28.25</v>
      </c>
      <c r="DA28" s="105" t="n">
        <f aca="false">$G$10+DA27</f>
        <v>28.5</v>
      </c>
      <c r="DB28" s="105" t="n">
        <f aca="false">$G$10+DB27</f>
        <v>28.75</v>
      </c>
      <c r="DC28" s="105" t="n">
        <f aca="false">$G$10+DC27</f>
        <v>29</v>
      </c>
      <c r="DD28" s="105" t="n">
        <f aca="false">$G$10+DD27</f>
        <v>29.25</v>
      </c>
      <c r="DE28" s="105" t="n">
        <f aca="false">$G$10+DE27</f>
        <v>29.5</v>
      </c>
      <c r="DF28" s="105" t="n">
        <f aca="false">$G$10+DF27</f>
        <v>29.75</v>
      </c>
      <c r="DG28" s="105" t="n">
        <f aca="false">$G$10+DG27</f>
        <v>30</v>
      </c>
      <c r="DH28" s="105" t="n">
        <f aca="false">$G$10+DH27</f>
        <v>30.25</v>
      </c>
      <c r="DI28" s="105" t="n">
        <f aca="false">$G$10+DI27</f>
        <v>30.5</v>
      </c>
      <c r="DJ28" s="105" t="n">
        <f aca="false">$G$10+DJ27</f>
        <v>30.75</v>
      </c>
      <c r="DK28" s="105" t="n">
        <f aca="false">$G$10+DK27</f>
        <v>31</v>
      </c>
      <c r="DL28" s="105" t="n">
        <f aca="false">$G$10+DL27</f>
        <v>31.25</v>
      </c>
      <c r="DM28" s="105" t="n">
        <f aca="false">$G$10+DM27</f>
        <v>31.5</v>
      </c>
      <c r="DN28" s="105" t="n">
        <f aca="false">$G$10+DN27</f>
        <v>31.75</v>
      </c>
      <c r="DO28" s="105" t="n">
        <f aca="false">$G$10+DO27</f>
        <v>32</v>
      </c>
      <c r="DP28" s="105" t="n">
        <f aca="false">$G$10+DP27</f>
        <v>32.25</v>
      </c>
      <c r="DQ28" s="105" t="n">
        <f aca="false">$G$10+DQ27</f>
        <v>32.5</v>
      </c>
      <c r="DR28" s="105" t="n">
        <f aca="false">$G$10+DR27</f>
        <v>32.75</v>
      </c>
      <c r="DS28" s="105" t="n">
        <f aca="false">$G$10+DS27</f>
        <v>33</v>
      </c>
      <c r="DT28" s="105" t="n">
        <f aca="false">$G$10+DT27</f>
        <v>33.25</v>
      </c>
      <c r="DU28" s="105" t="n">
        <f aca="false">$G$10+DU27</f>
        <v>33.5</v>
      </c>
    </row>
    <row r="29" s="105" customFormat="true" ht="12" hidden="false" customHeight="false" outlineLevel="0" collapsed="false">
      <c r="B29" s="105" t="s">
        <v>1784</v>
      </c>
      <c r="C29" s="129"/>
      <c r="D29" s="130"/>
      <c r="E29" s="132" t="n">
        <f aca="false">INT(E28-TimeStep)</f>
        <v>3</v>
      </c>
      <c r="F29" s="132" t="n">
        <f aca="false">INT(F28-TimeStep)</f>
        <v>3</v>
      </c>
      <c r="G29" s="132" t="n">
        <f aca="false">INT(G28-TimeStep)</f>
        <v>3</v>
      </c>
      <c r="H29" s="132" t="n">
        <f aca="false">INT(H28-TimeStep)</f>
        <v>4</v>
      </c>
      <c r="I29" s="132" t="n">
        <f aca="false">INT(I28-TimeStep)</f>
        <v>4</v>
      </c>
      <c r="J29" s="132" t="n">
        <f aca="false">INT(J28-TimeStep)</f>
        <v>4</v>
      </c>
      <c r="K29" s="132" t="n">
        <f aca="false">INT(K28-TimeStep)</f>
        <v>4</v>
      </c>
      <c r="L29" s="132" t="n">
        <f aca="false">INT(L28-TimeStep)</f>
        <v>5</v>
      </c>
      <c r="M29" s="132" t="n">
        <f aca="false">INT(M28-TimeStep)</f>
        <v>5</v>
      </c>
      <c r="N29" s="132" t="n">
        <f aca="false">INT(N28-TimeStep)</f>
        <v>5</v>
      </c>
      <c r="O29" s="132" t="n">
        <f aca="false">INT(O28-TimeStep)</f>
        <v>5</v>
      </c>
      <c r="P29" s="132" t="n">
        <f aca="false">INT(P28-TimeStep)</f>
        <v>6</v>
      </c>
      <c r="Q29" s="132" t="n">
        <f aca="false">INT(Q28-TimeStep)</f>
        <v>6</v>
      </c>
      <c r="R29" s="132" t="n">
        <f aca="false">INT(R28-TimeStep)</f>
        <v>6</v>
      </c>
      <c r="S29" s="132" t="n">
        <f aca="false">INT(S28-TimeStep)</f>
        <v>6</v>
      </c>
      <c r="T29" s="132" t="n">
        <f aca="false">INT(T28-TimeStep)</f>
        <v>7</v>
      </c>
      <c r="U29" s="132" t="n">
        <f aca="false">INT(U28-TimeStep)</f>
        <v>7</v>
      </c>
      <c r="V29" s="132" t="n">
        <f aca="false">INT(V28-TimeStep)</f>
        <v>7</v>
      </c>
      <c r="W29" s="132" t="n">
        <f aca="false">INT(W28-TimeStep)</f>
        <v>7</v>
      </c>
      <c r="X29" s="132" t="n">
        <f aca="false">INT(X28-TimeStep)</f>
        <v>8</v>
      </c>
      <c r="Y29" s="132" t="n">
        <f aca="false">INT(Y28-TimeStep)</f>
        <v>8</v>
      </c>
      <c r="Z29" s="132" t="n">
        <f aca="false">INT(Z28-TimeStep)</f>
        <v>8</v>
      </c>
      <c r="AA29" s="132" t="n">
        <f aca="false">INT(AA28-TimeStep)</f>
        <v>8</v>
      </c>
      <c r="AB29" s="132" t="n">
        <f aca="false">INT(AB28-TimeStep)</f>
        <v>9</v>
      </c>
      <c r="AC29" s="132" t="n">
        <f aca="false">INT(AC28-TimeStep)</f>
        <v>9</v>
      </c>
      <c r="AD29" s="132" t="n">
        <f aca="false">INT(AD28-TimeStep)</f>
        <v>9</v>
      </c>
      <c r="AE29" s="132" t="n">
        <f aca="false">INT(AE28-TimeStep)</f>
        <v>9</v>
      </c>
      <c r="AF29" s="132" t="n">
        <f aca="false">INT(AF28-TimeStep)</f>
        <v>10</v>
      </c>
      <c r="AG29" s="132" t="n">
        <f aca="false">INT(AG28-TimeStep)</f>
        <v>10</v>
      </c>
      <c r="AH29" s="132" t="n">
        <f aca="false">INT(AH28-TimeStep)</f>
        <v>10</v>
      </c>
      <c r="AI29" s="132" t="n">
        <f aca="false">INT(AI28-TimeStep)</f>
        <v>10</v>
      </c>
      <c r="AJ29" s="132" t="n">
        <f aca="false">INT(AJ28-TimeStep)</f>
        <v>11</v>
      </c>
      <c r="AK29" s="132" t="n">
        <f aca="false">INT(AK28-TimeStep)</f>
        <v>11</v>
      </c>
      <c r="AL29" s="132" t="n">
        <f aca="false">INT(AL28-TimeStep)</f>
        <v>11</v>
      </c>
      <c r="AM29" s="132" t="n">
        <f aca="false">INT(AM28-TimeStep)</f>
        <v>11</v>
      </c>
      <c r="AN29" s="132" t="n">
        <f aca="false">INT(AN28-TimeStep)</f>
        <v>12</v>
      </c>
      <c r="AO29" s="132" t="n">
        <f aca="false">INT(AO28-TimeStep)</f>
        <v>12</v>
      </c>
      <c r="AP29" s="132" t="n">
        <f aca="false">INT(AP28-TimeStep)</f>
        <v>12</v>
      </c>
      <c r="AQ29" s="132" t="n">
        <f aca="false">INT(AQ28-TimeStep)</f>
        <v>12</v>
      </c>
      <c r="AR29" s="132" t="n">
        <f aca="false">INT(AR28-TimeStep)</f>
        <v>13</v>
      </c>
      <c r="AS29" s="132" t="n">
        <f aca="false">INT(AS28-TimeStep)</f>
        <v>13</v>
      </c>
      <c r="AT29" s="132" t="n">
        <f aca="false">INT(AT28-TimeStep)</f>
        <v>13</v>
      </c>
      <c r="AU29" s="132" t="n">
        <f aca="false">INT(AU28-TimeStep)</f>
        <v>13</v>
      </c>
      <c r="AV29" s="132" t="n">
        <f aca="false">INT(AV28-TimeStep)</f>
        <v>14</v>
      </c>
      <c r="AW29" s="132" t="n">
        <f aca="false">INT(AW28-TimeStep)</f>
        <v>14</v>
      </c>
      <c r="AX29" s="132" t="n">
        <f aca="false">INT(AX28-TimeStep)</f>
        <v>14</v>
      </c>
      <c r="AY29" s="132" t="n">
        <f aca="false">INT(AY28-TimeStep)</f>
        <v>14</v>
      </c>
      <c r="AZ29" s="132" t="n">
        <f aca="false">INT(AZ28-TimeStep)</f>
        <v>15</v>
      </c>
      <c r="BA29" s="132" t="n">
        <f aca="false">INT(BA28-TimeStep)</f>
        <v>15</v>
      </c>
      <c r="BB29" s="132" t="n">
        <f aca="false">INT(BB28-TimeStep)</f>
        <v>15</v>
      </c>
      <c r="BC29" s="132" t="n">
        <f aca="false">INT(BC28-TimeStep)</f>
        <v>15</v>
      </c>
      <c r="BD29" s="132" t="n">
        <f aca="false">INT(BD28-TimeStep)</f>
        <v>16</v>
      </c>
      <c r="BE29" s="132" t="n">
        <f aca="false">INT(BE28-TimeStep)</f>
        <v>16</v>
      </c>
      <c r="BF29" s="132" t="n">
        <f aca="false">INT(BF28-TimeStep)</f>
        <v>16</v>
      </c>
      <c r="BG29" s="132" t="n">
        <f aca="false">INT(BG28-TimeStep)</f>
        <v>16</v>
      </c>
      <c r="BH29" s="132" t="n">
        <f aca="false">INT(BH28-TimeStep)</f>
        <v>17</v>
      </c>
      <c r="BI29" s="132" t="n">
        <f aca="false">INT(BI28-TimeStep)</f>
        <v>17</v>
      </c>
      <c r="BJ29" s="132" t="n">
        <f aca="false">INT(BJ28-TimeStep)</f>
        <v>17</v>
      </c>
      <c r="BK29" s="132" t="n">
        <f aca="false">INT(BK28-TimeStep)</f>
        <v>17</v>
      </c>
      <c r="BL29" s="132" t="n">
        <f aca="false">INT(BL28-TimeStep)</f>
        <v>18</v>
      </c>
      <c r="BM29" s="132" t="n">
        <f aca="false">INT(BM28-TimeStep)</f>
        <v>18</v>
      </c>
      <c r="BN29" s="132" t="n">
        <f aca="false">INT(BN28-TimeStep)</f>
        <v>18</v>
      </c>
      <c r="BO29" s="132" t="n">
        <f aca="false">INT(BO28-TimeStep)</f>
        <v>18</v>
      </c>
      <c r="BP29" s="132" t="n">
        <f aca="false">INT(BP28-TimeStep)</f>
        <v>19</v>
      </c>
      <c r="BQ29" s="132" t="n">
        <f aca="false">INT(BQ28-TimeStep)</f>
        <v>19</v>
      </c>
      <c r="BR29" s="132" t="n">
        <f aca="false">INT(BR28-TimeStep)</f>
        <v>19</v>
      </c>
      <c r="BS29" s="132" t="n">
        <f aca="false">INT(BS28-TimeStep)</f>
        <v>19</v>
      </c>
      <c r="BT29" s="132" t="n">
        <f aca="false">INT(BT28-TimeStep)</f>
        <v>20</v>
      </c>
      <c r="BU29" s="132" t="n">
        <f aca="false">INT(BU28-TimeStep)</f>
        <v>20</v>
      </c>
      <c r="BV29" s="132" t="n">
        <f aca="false">INT(BV28-TimeStep)</f>
        <v>20</v>
      </c>
      <c r="BW29" s="132" t="n">
        <f aca="false">INT(BW28-TimeStep)</f>
        <v>20</v>
      </c>
      <c r="BX29" s="132" t="n">
        <f aca="false">INT(BX28-TimeStep)</f>
        <v>21</v>
      </c>
      <c r="BY29" s="132" t="n">
        <f aca="false">INT(BY28-TimeStep)</f>
        <v>21</v>
      </c>
      <c r="BZ29" s="132" t="n">
        <f aca="false">INT(BZ28-TimeStep)</f>
        <v>21</v>
      </c>
      <c r="CA29" s="132" t="n">
        <f aca="false">INT(CA28-TimeStep)</f>
        <v>21</v>
      </c>
      <c r="CB29" s="132" t="n">
        <f aca="false">INT(CB28-TimeStep)</f>
        <v>22</v>
      </c>
      <c r="CC29" s="132" t="n">
        <f aca="false">INT(CC28-TimeStep)</f>
        <v>22</v>
      </c>
      <c r="CD29" s="132" t="n">
        <f aca="false">INT(CD28-TimeStep)</f>
        <v>22</v>
      </c>
      <c r="CE29" s="132" t="n">
        <f aca="false">INT(CE28-TimeStep)</f>
        <v>22</v>
      </c>
      <c r="CF29" s="132" t="n">
        <f aca="false">INT(CF28-TimeStep)</f>
        <v>23</v>
      </c>
      <c r="CG29" s="132" t="n">
        <f aca="false">INT(CG28-TimeStep)</f>
        <v>23</v>
      </c>
      <c r="CH29" s="132" t="n">
        <f aca="false">INT(CH28-TimeStep)</f>
        <v>23</v>
      </c>
      <c r="CI29" s="132" t="n">
        <f aca="false">INT(CI28-TimeStep)</f>
        <v>23</v>
      </c>
      <c r="CJ29" s="132" t="n">
        <f aca="false">INT(CJ28-TimeStep)</f>
        <v>24</v>
      </c>
      <c r="CK29" s="132" t="n">
        <f aca="false">INT(CK28-TimeStep)</f>
        <v>24</v>
      </c>
      <c r="CL29" s="132" t="n">
        <f aca="false">INT(CL28-TimeStep)</f>
        <v>24</v>
      </c>
      <c r="CM29" s="132" t="n">
        <f aca="false">INT(CM28-TimeStep)</f>
        <v>24</v>
      </c>
      <c r="CN29" s="132" t="n">
        <f aca="false">INT(CN28-TimeStep)</f>
        <v>25</v>
      </c>
      <c r="CO29" s="132" t="n">
        <f aca="false">INT(CO28-TimeStep)</f>
        <v>25</v>
      </c>
      <c r="CP29" s="132" t="n">
        <f aca="false">INT(CP28-TimeStep)</f>
        <v>25</v>
      </c>
      <c r="CQ29" s="132" t="n">
        <f aca="false">INT(CQ28-TimeStep)</f>
        <v>25</v>
      </c>
      <c r="CR29" s="132" t="n">
        <f aca="false">INT(CR28-TimeStep)</f>
        <v>26</v>
      </c>
      <c r="CS29" s="132" t="n">
        <f aca="false">INT(CS28-TimeStep)</f>
        <v>26</v>
      </c>
      <c r="CT29" s="132" t="n">
        <f aca="false">INT(CT28-TimeStep)</f>
        <v>26</v>
      </c>
      <c r="CU29" s="132" t="n">
        <f aca="false">INT(CU28-TimeStep)</f>
        <v>26</v>
      </c>
      <c r="CV29" s="132" t="n">
        <f aca="false">INT(CV28-TimeStep)</f>
        <v>27</v>
      </c>
      <c r="CW29" s="132" t="n">
        <f aca="false">INT(CW28-TimeStep)</f>
        <v>27</v>
      </c>
      <c r="CX29" s="132" t="n">
        <f aca="false">INT(CX28-TimeStep)</f>
        <v>27</v>
      </c>
      <c r="CY29" s="132" t="n">
        <f aca="false">INT(CY28-TimeStep)</f>
        <v>27</v>
      </c>
      <c r="CZ29" s="132" t="n">
        <f aca="false">INT(CZ28-TimeStep)</f>
        <v>28</v>
      </c>
      <c r="DA29" s="132" t="n">
        <f aca="false">INT(DA28-TimeStep)</f>
        <v>28</v>
      </c>
      <c r="DB29" s="132" t="n">
        <f aca="false">INT(DB28-TimeStep)</f>
        <v>28</v>
      </c>
      <c r="DC29" s="132" t="n">
        <f aca="false">INT(DC28-TimeStep)</f>
        <v>28</v>
      </c>
      <c r="DD29" s="132" t="n">
        <f aca="false">INT(DD28-TimeStep)</f>
        <v>29</v>
      </c>
      <c r="DE29" s="132" t="n">
        <f aca="false">INT(DE28-TimeStep)</f>
        <v>29</v>
      </c>
      <c r="DF29" s="132" t="n">
        <f aca="false">INT(DF28-TimeStep)</f>
        <v>29</v>
      </c>
      <c r="DG29" s="132" t="n">
        <f aca="false">INT(DG28-TimeStep)</f>
        <v>29</v>
      </c>
      <c r="DH29" s="132" t="n">
        <f aca="false">INT(DH28-TimeStep)</f>
        <v>30</v>
      </c>
      <c r="DI29" s="132" t="n">
        <f aca="false">INT(DI28-TimeStep)</f>
        <v>30</v>
      </c>
      <c r="DJ29" s="132" t="n">
        <f aca="false">INT(DJ28-TimeStep)</f>
        <v>30</v>
      </c>
      <c r="DK29" s="132" t="n">
        <f aca="false">INT(DK28-TimeStep)</f>
        <v>30</v>
      </c>
      <c r="DL29" s="132" t="n">
        <f aca="false">INT(DL28-TimeStep)</f>
        <v>31</v>
      </c>
      <c r="DM29" s="132" t="n">
        <f aca="false">INT(DM28-TimeStep)</f>
        <v>31</v>
      </c>
      <c r="DN29" s="132" t="n">
        <f aca="false">INT(DN28-TimeStep)</f>
        <v>31</v>
      </c>
      <c r="DO29" s="132" t="n">
        <f aca="false">INT(DO28-TimeStep)</f>
        <v>31</v>
      </c>
      <c r="DP29" s="132" t="n">
        <f aca="false">INT(DP28-TimeStep)</f>
        <v>32</v>
      </c>
      <c r="DQ29" s="132" t="n">
        <f aca="false">INT(DQ28-TimeStep)</f>
        <v>32</v>
      </c>
      <c r="DR29" s="132" t="n">
        <f aca="false">INT(DR28-TimeStep)</f>
        <v>32</v>
      </c>
      <c r="DS29" s="132" t="n">
        <f aca="false">INT(DS28-TimeStep)</f>
        <v>32</v>
      </c>
      <c r="DT29" s="132" t="n">
        <f aca="false">INT(DT28-TimeStep)</f>
        <v>33</v>
      </c>
      <c r="DU29" s="132" t="n">
        <f aca="false">INT(DU28-TimeStep)</f>
        <v>33</v>
      </c>
    </row>
    <row r="30" s="105" customFormat="true" ht="12" hidden="false" customHeight="false" outlineLevel="0" collapsed="false">
      <c r="B30" s="105" t="s">
        <v>1785</v>
      </c>
      <c r="C30" s="129"/>
      <c r="D30" s="130"/>
      <c r="E30" s="131" t="n">
        <f aca="false">$G$11+E27</f>
        <v>45</v>
      </c>
      <c r="F30" s="131" t="n">
        <f aca="false">$G$11+F27</f>
        <v>45.25</v>
      </c>
      <c r="G30" s="131" t="n">
        <f aca="false">$G$11+G27</f>
        <v>45.5</v>
      </c>
      <c r="H30" s="131" t="n">
        <f aca="false">$G$11+H27</f>
        <v>45.75</v>
      </c>
      <c r="I30" s="131" t="n">
        <f aca="false">$G$11+I27</f>
        <v>46</v>
      </c>
      <c r="J30" s="131" t="n">
        <f aca="false">$G$11+J27</f>
        <v>46.25</v>
      </c>
      <c r="K30" s="131" t="n">
        <f aca="false">$G$11+K27</f>
        <v>46.5</v>
      </c>
      <c r="L30" s="131" t="n">
        <f aca="false">$G$11+L27</f>
        <v>46.75</v>
      </c>
      <c r="M30" s="131" t="n">
        <f aca="false">$G$11+M27</f>
        <v>47</v>
      </c>
      <c r="N30" s="131" t="n">
        <f aca="false">$G$11+N27</f>
        <v>47.25</v>
      </c>
      <c r="O30" s="131" t="n">
        <f aca="false">$G$11+O27</f>
        <v>47.5</v>
      </c>
      <c r="P30" s="131" t="n">
        <f aca="false">$G$11+P27</f>
        <v>47.75</v>
      </c>
      <c r="Q30" s="131" t="n">
        <f aca="false">$G$11+Q27</f>
        <v>48</v>
      </c>
      <c r="R30" s="131" t="n">
        <f aca="false">$G$11+R27</f>
        <v>48.25</v>
      </c>
      <c r="S30" s="131" t="n">
        <f aca="false">$G$11+S27</f>
        <v>48.5</v>
      </c>
      <c r="T30" s="131" t="n">
        <f aca="false">$G$11+T27</f>
        <v>48.75</v>
      </c>
      <c r="U30" s="131" t="n">
        <f aca="false">$G$11+U27</f>
        <v>49</v>
      </c>
      <c r="V30" s="131" t="n">
        <f aca="false">$G$11+V27</f>
        <v>49.25</v>
      </c>
      <c r="W30" s="131" t="n">
        <f aca="false">$G$11+W27</f>
        <v>49.5</v>
      </c>
      <c r="X30" s="131" t="n">
        <f aca="false">$G$11+X27</f>
        <v>49.75</v>
      </c>
      <c r="Y30" s="131" t="n">
        <f aca="false">$G$11+Y27</f>
        <v>50</v>
      </c>
      <c r="Z30" s="131" t="n">
        <f aca="false">$G$11+Z27</f>
        <v>50.25</v>
      </c>
      <c r="AA30" s="131" t="n">
        <f aca="false">$G$11+AA27</f>
        <v>50.5</v>
      </c>
      <c r="AB30" s="131" t="n">
        <f aca="false">$G$11+AB27</f>
        <v>50.75</v>
      </c>
      <c r="AC30" s="131" t="n">
        <f aca="false">$G$11+AC27</f>
        <v>51</v>
      </c>
      <c r="AD30" s="131" t="n">
        <f aca="false">$G$11+AD27</f>
        <v>51.25</v>
      </c>
      <c r="AE30" s="131" t="n">
        <f aca="false">$G$11+AE27</f>
        <v>51.5</v>
      </c>
      <c r="AF30" s="131" t="n">
        <f aca="false">$G$11+AF27</f>
        <v>51.75</v>
      </c>
      <c r="AG30" s="131" t="n">
        <f aca="false">$G$11+AG27</f>
        <v>52</v>
      </c>
      <c r="AH30" s="131" t="n">
        <f aca="false">$G$11+AH27</f>
        <v>52.25</v>
      </c>
      <c r="AI30" s="131" t="n">
        <f aca="false">$G$11+AI27</f>
        <v>52.5</v>
      </c>
      <c r="AJ30" s="131" t="n">
        <f aca="false">$G$11+AJ27</f>
        <v>52.75</v>
      </c>
      <c r="AK30" s="131" t="n">
        <f aca="false">$G$11+AK27</f>
        <v>53</v>
      </c>
      <c r="AL30" s="131" t="n">
        <f aca="false">$G$11+AL27</f>
        <v>53.25</v>
      </c>
      <c r="AM30" s="131" t="n">
        <f aca="false">$G$11+AM27</f>
        <v>53.5</v>
      </c>
      <c r="AN30" s="131" t="n">
        <f aca="false">$G$11+AN27</f>
        <v>53.75</v>
      </c>
      <c r="AO30" s="131" t="n">
        <f aca="false">$G$11+AO27</f>
        <v>54</v>
      </c>
      <c r="AP30" s="131" t="n">
        <f aca="false">$G$11+AP27</f>
        <v>54.25</v>
      </c>
      <c r="AQ30" s="131" t="n">
        <f aca="false">$G$11+AQ27</f>
        <v>54.5</v>
      </c>
      <c r="AR30" s="131" t="n">
        <f aca="false">$G$11+AR27</f>
        <v>54.75</v>
      </c>
      <c r="AS30" s="131" t="n">
        <f aca="false">$G$11+AS27</f>
        <v>55</v>
      </c>
      <c r="AT30" s="131" t="n">
        <f aca="false">$G$11+AT27</f>
        <v>55.25</v>
      </c>
      <c r="AU30" s="131" t="n">
        <f aca="false">$G$11+AU27</f>
        <v>55.5</v>
      </c>
      <c r="AV30" s="131" t="n">
        <f aca="false">$G$11+AV27</f>
        <v>55.75</v>
      </c>
      <c r="AW30" s="131" t="n">
        <f aca="false">$G$11+AW27</f>
        <v>56</v>
      </c>
      <c r="AX30" s="131" t="n">
        <f aca="false">$G$11+AX27</f>
        <v>56.25</v>
      </c>
      <c r="AY30" s="131" t="n">
        <f aca="false">$G$11+AY27</f>
        <v>56.5</v>
      </c>
      <c r="AZ30" s="131" t="n">
        <f aca="false">$G$11+AZ27</f>
        <v>56.75</v>
      </c>
      <c r="BA30" s="131" t="n">
        <f aca="false">$G$11+BA27</f>
        <v>57</v>
      </c>
      <c r="BB30" s="131" t="n">
        <f aca="false">$G$11+BB27</f>
        <v>57.25</v>
      </c>
      <c r="BC30" s="131" t="n">
        <f aca="false">$G$11+BC27</f>
        <v>57.5</v>
      </c>
      <c r="BD30" s="131" t="n">
        <f aca="false">$G$11+BD27</f>
        <v>57.75</v>
      </c>
      <c r="BE30" s="131" t="n">
        <f aca="false">$G$11+BE27</f>
        <v>58</v>
      </c>
      <c r="BF30" s="131" t="n">
        <f aca="false">$G$11+BF27</f>
        <v>58.25</v>
      </c>
      <c r="BG30" s="131" t="n">
        <f aca="false">$G$11+BG27</f>
        <v>58.5</v>
      </c>
      <c r="BH30" s="131" t="n">
        <f aca="false">$G$11+BH27</f>
        <v>58.75</v>
      </c>
      <c r="BI30" s="131" t="n">
        <f aca="false">$G$11+BI27</f>
        <v>59</v>
      </c>
      <c r="BJ30" s="131" t="n">
        <f aca="false">$G$11+BJ27</f>
        <v>59.25</v>
      </c>
      <c r="BK30" s="131" t="n">
        <f aca="false">$G$11+BK27</f>
        <v>59.5</v>
      </c>
      <c r="BL30" s="131" t="n">
        <f aca="false">$G$11+BL27</f>
        <v>59.75</v>
      </c>
      <c r="BM30" s="131" t="n">
        <f aca="false">$G$11+BM27</f>
        <v>60</v>
      </c>
      <c r="BN30" s="131" t="n">
        <f aca="false">$G$11+BN27</f>
        <v>60.25</v>
      </c>
      <c r="BO30" s="131" t="n">
        <f aca="false">$G$11+BO27</f>
        <v>60.5</v>
      </c>
      <c r="BP30" s="131" t="n">
        <f aca="false">$G$11+BP27</f>
        <v>60.75</v>
      </c>
      <c r="BQ30" s="131" t="n">
        <f aca="false">$G$11+BQ27</f>
        <v>61</v>
      </c>
      <c r="BR30" s="131" t="n">
        <f aca="false">$G$11+BR27</f>
        <v>61.25</v>
      </c>
      <c r="BS30" s="131" t="n">
        <f aca="false">$G$11+BS27</f>
        <v>61.5</v>
      </c>
      <c r="BT30" s="131" t="n">
        <f aca="false">$G$11+BT27</f>
        <v>61.75</v>
      </c>
      <c r="BU30" s="131" t="n">
        <f aca="false">$G$11+BU27</f>
        <v>62</v>
      </c>
      <c r="BV30" s="131" t="n">
        <f aca="false">$G$11+BV27</f>
        <v>62.25</v>
      </c>
      <c r="BW30" s="131" t="n">
        <f aca="false">$G$11+BW27</f>
        <v>62.5</v>
      </c>
      <c r="BX30" s="131" t="n">
        <f aca="false">$G$11+BX27</f>
        <v>62.75</v>
      </c>
      <c r="BY30" s="131" t="n">
        <f aca="false">$G$11+BY27</f>
        <v>63</v>
      </c>
      <c r="BZ30" s="131" t="n">
        <f aca="false">$G$11+BZ27</f>
        <v>63.25</v>
      </c>
      <c r="CA30" s="131" t="n">
        <f aca="false">$G$11+CA27</f>
        <v>63.5</v>
      </c>
      <c r="CB30" s="131" t="n">
        <f aca="false">$G$11+CB27</f>
        <v>63.75</v>
      </c>
      <c r="CC30" s="131" t="n">
        <f aca="false">$G$11+CC27</f>
        <v>64</v>
      </c>
      <c r="CD30" s="131" t="n">
        <f aca="false">$G$11+CD27</f>
        <v>64.25</v>
      </c>
      <c r="CE30" s="131" t="n">
        <f aca="false">$G$11+CE27</f>
        <v>64.5</v>
      </c>
      <c r="CF30" s="131" t="n">
        <f aca="false">$G$11+CF27</f>
        <v>64.75</v>
      </c>
      <c r="CG30" s="131" t="n">
        <f aca="false">$G$11+CG27</f>
        <v>65</v>
      </c>
      <c r="CH30" s="131" t="n">
        <f aca="false">$G$11+CH27</f>
        <v>65.25</v>
      </c>
      <c r="CI30" s="131" t="n">
        <f aca="false">$G$11+CI27</f>
        <v>65.5</v>
      </c>
      <c r="CJ30" s="131" t="n">
        <f aca="false">$G$11+CJ27</f>
        <v>65.75</v>
      </c>
      <c r="CK30" s="131" t="n">
        <f aca="false">$G$11+CK27</f>
        <v>66</v>
      </c>
      <c r="CL30" s="131" t="n">
        <f aca="false">$G$11+CL27</f>
        <v>66.25</v>
      </c>
      <c r="CM30" s="131" t="n">
        <f aca="false">$G$11+CM27</f>
        <v>66.5</v>
      </c>
      <c r="CN30" s="131" t="n">
        <f aca="false">$G$11+CN27</f>
        <v>66.75</v>
      </c>
      <c r="CO30" s="131" t="n">
        <f aca="false">$G$11+CO27</f>
        <v>67</v>
      </c>
      <c r="CP30" s="131" t="n">
        <f aca="false">$G$11+CP27</f>
        <v>67.25</v>
      </c>
      <c r="CQ30" s="131" t="n">
        <f aca="false">$G$11+CQ27</f>
        <v>67.5</v>
      </c>
      <c r="CR30" s="131" t="n">
        <f aca="false">$G$11+CR27</f>
        <v>67.75</v>
      </c>
      <c r="CS30" s="131" t="n">
        <f aca="false">$G$11+CS27</f>
        <v>68</v>
      </c>
      <c r="CT30" s="131" t="n">
        <f aca="false">$G$11+CT27</f>
        <v>68.25</v>
      </c>
      <c r="CU30" s="131" t="n">
        <f aca="false">$G$11+CU27</f>
        <v>68.5</v>
      </c>
      <c r="CV30" s="131" t="n">
        <f aca="false">$G$11+CV27</f>
        <v>68.75</v>
      </c>
      <c r="CW30" s="131" t="n">
        <f aca="false">$G$11+CW27</f>
        <v>69</v>
      </c>
      <c r="CX30" s="131" t="n">
        <f aca="false">$G$11+CX27</f>
        <v>69.25</v>
      </c>
      <c r="CY30" s="131" t="n">
        <f aca="false">$G$11+CY27</f>
        <v>69.5</v>
      </c>
      <c r="CZ30" s="131" t="n">
        <f aca="false">$G$11+CZ27</f>
        <v>69.75</v>
      </c>
      <c r="DA30" s="131" t="n">
        <f aca="false">$G$11+DA27</f>
        <v>70</v>
      </c>
      <c r="DB30" s="131" t="n">
        <f aca="false">$G$11+DB27</f>
        <v>70.25</v>
      </c>
      <c r="DC30" s="131" t="n">
        <f aca="false">$G$11+DC27</f>
        <v>70.5</v>
      </c>
      <c r="DD30" s="131" t="n">
        <f aca="false">$G$11+DD27</f>
        <v>70.75</v>
      </c>
      <c r="DE30" s="131" t="n">
        <f aca="false">$G$11+DE27</f>
        <v>71</v>
      </c>
      <c r="DF30" s="131" t="n">
        <f aca="false">$G$11+DF27</f>
        <v>71.25</v>
      </c>
      <c r="DG30" s="131" t="n">
        <f aca="false">$G$11+DG27</f>
        <v>71.5</v>
      </c>
      <c r="DH30" s="131" t="n">
        <f aca="false">$G$11+DH27</f>
        <v>71.75</v>
      </c>
      <c r="DI30" s="131" t="n">
        <f aca="false">$G$11+DI27</f>
        <v>72</v>
      </c>
      <c r="DJ30" s="131" t="n">
        <f aca="false">$G$11+DJ27</f>
        <v>72.25</v>
      </c>
      <c r="DK30" s="131" t="n">
        <f aca="false">$G$11+DK27</f>
        <v>72.5</v>
      </c>
      <c r="DL30" s="131" t="n">
        <f aca="false">$G$11+DL27</f>
        <v>72.75</v>
      </c>
      <c r="DM30" s="131" t="n">
        <f aca="false">$G$11+DM27</f>
        <v>73</v>
      </c>
      <c r="DN30" s="131" t="n">
        <f aca="false">$G$11+DN27</f>
        <v>73.25</v>
      </c>
      <c r="DO30" s="131" t="n">
        <f aca="false">$G$11+DO27</f>
        <v>73.5</v>
      </c>
      <c r="DP30" s="131" t="n">
        <f aca="false">$G$11+DP27</f>
        <v>73.75</v>
      </c>
      <c r="DQ30" s="131" t="n">
        <f aca="false">$G$11+DQ27</f>
        <v>74</v>
      </c>
      <c r="DR30" s="131" t="n">
        <f aca="false">$G$11+DR27</f>
        <v>74.25</v>
      </c>
      <c r="DS30" s="131" t="n">
        <f aca="false">$G$11+DS27</f>
        <v>74.5</v>
      </c>
      <c r="DT30" s="131" t="n">
        <f aca="false">$G$11+DT27</f>
        <v>74.75</v>
      </c>
      <c r="DU30" s="131" t="n">
        <f aca="false">$G$11+DU27</f>
        <v>75</v>
      </c>
    </row>
    <row r="31" s="105" customFormat="true" ht="12" hidden="false" customHeight="false" outlineLevel="0" collapsed="false">
      <c r="B31" s="105" t="s">
        <v>1786</v>
      </c>
      <c r="C31" s="129"/>
      <c r="D31" s="130"/>
      <c r="E31" s="105" t="n">
        <f aca="false">IF(E30&gt;MaxAnnAge,0,1)</f>
        <v>1</v>
      </c>
      <c r="F31" s="105" t="n">
        <f aca="false">IF(F30&gt;MaxAnnAge,0,1)</f>
        <v>1</v>
      </c>
      <c r="G31" s="105" t="n">
        <f aca="false">IF(G30&gt;MaxAnnAge,0,1)</f>
        <v>1</v>
      </c>
      <c r="H31" s="105" t="n">
        <f aca="false">IF(H30&gt;MaxAnnAge,0,1)</f>
        <v>1</v>
      </c>
      <c r="I31" s="105" t="n">
        <f aca="false">IF(I30&gt;MaxAnnAge,0,1)</f>
        <v>1</v>
      </c>
      <c r="J31" s="105" t="n">
        <f aca="false">IF(J30&gt;MaxAnnAge,0,1)</f>
        <v>1</v>
      </c>
      <c r="K31" s="105" t="n">
        <f aca="false">IF(K30&gt;MaxAnnAge,0,1)</f>
        <v>1</v>
      </c>
      <c r="L31" s="105" t="n">
        <f aca="false">IF(L30&gt;MaxAnnAge,0,1)</f>
        <v>1</v>
      </c>
      <c r="M31" s="105" t="n">
        <f aca="false">IF(M30&gt;MaxAnnAge,0,1)</f>
        <v>1</v>
      </c>
      <c r="N31" s="105" t="n">
        <f aca="false">IF(N30&gt;MaxAnnAge,0,1)</f>
        <v>1</v>
      </c>
      <c r="O31" s="105" t="n">
        <f aca="false">IF(O30&gt;MaxAnnAge,0,1)</f>
        <v>1</v>
      </c>
      <c r="P31" s="105" t="n">
        <f aca="false">IF(P30&gt;MaxAnnAge,0,1)</f>
        <v>1</v>
      </c>
      <c r="Q31" s="105" t="n">
        <f aca="false">IF(Q30&gt;MaxAnnAge,0,1)</f>
        <v>1</v>
      </c>
      <c r="R31" s="105" t="n">
        <f aca="false">IF(R30&gt;MaxAnnAge,0,1)</f>
        <v>1</v>
      </c>
      <c r="S31" s="105" t="n">
        <f aca="false">IF(S30&gt;MaxAnnAge,0,1)</f>
        <v>1</v>
      </c>
      <c r="T31" s="105" t="n">
        <f aca="false">IF(T30&gt;MaxAnnAge,0,1)</f>
        <v>1</v>
      </c>
      <c r="U31" s="105" t="n">
        <f aca="false">IF(U30&gt;MaxAnnAge,0,1)</f>
        <v>1</v>
      </c>
      <c r="V31" s="105" t="n">
        <f aca="false">IF(V30&gt;MaxAnnAge,0,1)</f>
        <v>1</v>
      </c>
      <c r="W31" s="105" t="n">
        <f aca="false">IF(W30&gt;MaxAnnAge,0,1)</f>
        <v>1</v>
      </c>
      <c r="X31" s="105" t="n">
        <f aca="false">IF(X30&gt;MaxAnnAge,0,1)</f>
        <v>1</v>
      </c>
      <c r="Y31" s="105" t="n">
        <f aca="false">IF(Y30&gt;MaxAnnAge,0,1)</f>
        <v>1</v>
      </c>
      <c r="Z31" s="105" t="n">
        <f aca="false">IF(Z30&gt;MaxAnnAge,0,1)</f>
        <v>1</v>
      </c>
      <c r="AA31" s="105" t="n">
        <f aca="false">IF(AA30&gt;MaxAnnAge,0,1)</f>
        <v>1</v>
      </c>
      <c r="AB31" s="105" t="n">
        <f aca="false">IF(AB30&gt;MaxAnnAge,0,1)</f>
        <v>1</v>
      </c>
      <c r="AC31" s="105" t="n">
        <f aca="false">IF(AC30&gt;MaxAnnAge,0,1)</f>
        <v>1</v>
      </c>
      <c r="AD31" s="105" t="n">
        <f aca="false">IF(AD30&gt;MaxAnnAge,0,1)</f>
        <v>1</v>
      </c>
      <c r="AE31" s="105" t="n">
        <f aca="false">IF(AE30&gt;MaxAnnAge,0,1)</f>
        <v>1</v>
      </c>
      <c r="AF31" s="105" t="n">
        <f aca="false">IF(AF30&gt;MaxAnnAge,0,1)</f>
        <v>1</v>
      </c>
      <c r="AG31" s="105" t="n">
        <f aca="false">IF(AG30&gt;MaxAnnAge,0,1)</f>
        <v>1</v>
      </c>
      <c r="AH31" s="105" t="n">
        <f aca="false">IF(AH30&gt;MaxAnnAge,0,1)</f>
        <v>1</v>
      </c>
      <c r="AI31" s="105" t="n">
        <f aca="false">IF(AI30&gt;MaxAnnAge,0,1)</f>
        <v>1</v>
      </c>
      <c r="AJ31" s="105" t="n">
        <f aca="false">IF(AJ30&gt;MaxAnnAge,0,1)</f>
        <v>1</v>
      </c>
      <c r="AK31" s="105" t="n">
        <f aca="false">IF(AK30&gt;MaxAnnAge,0,1)</f>
        <v>1</v>
      </c>
      <c r="AL31" s="105" t="n">
        <f aca="false">IF(AL30&gt;MaxAnnAge,0,1)</f>
        <v>1</v>
      </c>
      <c r="AM31" s="105" t="n">
        <f aca="false">IF(AM30&gt;MaxAnnAge,0,1)</f>
        <v>1</v>
      </c>
      <c r="AN31" s="105" t="n">
        <f aca="false">IF(AN30&gt;MaxAnnAge,0,1)</f>
        <v>1</v>
      </c>
      <c r="AO31" s="105" t="n">
        <f aca="false">IF(AO30&gt;MaxAnnAge,0,1)</f>
        <v>1</v>
      </c>
      <c r="AP31" s="105" t="n">
        <f aca="false">IF(AP30&gt;MaxAnnAge,0,1)</f>
        <v>1</v>
      </c>
      <c r="AQ31" s="105" t="n">
        <f aca="false">IF(AQ30&gt;MaxAnnAge,0,1)</f>
        <v>1</v>
      </c>
      <c r="AR31" s="105" t="n">
        <f aca="false">IF(AR30&gt;MaxAnnAge,0,1)</f>
        <v>1</v>
      </c>
      <c r="AS31" s="105" t="n">
        <f aca="false">IF(AS30&gt;MaxAnnAge,0,1)</f>
        <v>1</v>
      </c>
      <c r="AT31" s="105" t="n">
        <f aca="false">IF(AT30&gt;MaxAnnAge,0,1)</f>
        <v>1</v>
      </c>
      <c r="AU31" s="105" t="n">
        <f aca="false">IF(AU30&gt;MaxAnnAge,0,1)</f>
        <v>1</v>
      </c>
      <c r="AV31" s="105" t="n">
        <f aca="false">IF(AV30&gt;MaxAnnAge,0,1)</f>
        <v>1</v>
      </c>
      <c r="AW31" s="105" t="n">
        <f aca="false">IF(AW30&gt;MaxAnnAge,0,1)</f>
        <v>1</v>
      </c>
      <c r="AX31" s="105" t="n">
        <f aca="false">IF(AX30&gt;MaxAnnAge,0,1)</f>
        <v>1</v>
      </c>
      <c r="AY31" s="105" t="n">
        <f aca="false">IF(AY30&gt;MaxAnnAge,0,1)</f>
        <v>1</v>
      </c>
      <c r="AZ31" s="105" t="n">
        <f aca="false">IF(AZ30&gt;MaxAnnAge,0,1)</f>
        <v>1</v>
      </c>
      <c r="BA31" s="105" t="n">
        <f aca="false">IF(BA30&gt;MaxAnnAge,0,1)</f>
        <v>1</v>
      </c>
      <c r="BB31" s="105" t="n">
        <f aca="false">IF(BB30&gt;MaxAnnAge,0,1)</f>
        <v>1</v>
      </c>
      <c r="BC31" s="105" t="n">
        <f aca="false">IF(BC30&gt;MaxAnnAge,0,1)</f>
        <v>1</v>
      </c>
      <c r="BD31" s="105" t="n">
        <f aca="false">IF(BD30&gt;MaxAnnAge,0,1)</f>
        <v>1</v>
      </c>
      <c r="BE31" s="105" t="n">
        <f aca="false">IF(BE30&gt;MaxAnnAge,0,1)</f>
        <v>1</v>
      </c>
      <c r="BF31" s="105" t="n">
        <f aca="false">IF(BF30&gt;MaxAnnAge,0,1)</f>
        <v>1</v>
      </c>
      <c r="BG31" s="105" t="n">
        <f aca="false">IF(BG30&gt;MaxAnnAge,0,1)</f>
        <v>1</v>
      </c>
      <c r="BH31" s="105" t="n">
        <f aca="false">IF(BH30&gt;MaxAnnAge,0,1)</f>
        <v>1</v>
      </c>
      <c r="BI31" s="105" t="n">
        <f aca="false">IF(BI30&gt;MaxAnnAge,0,1)</f>
        <v>1</v>
      </c>
      <c r="BJ31" s="105" t="n">
        <f aca="false">IF(BJ30&gt;MaxAnnAge,0,1)</f>
        <v>1</v>
      </c>
      <c r="BK31" s="105" t="n">
        <f aca="false">IF(BK30&gt;MaxAnnAge,0,1)</f>
        <v>1</v>
      </c>
      <c r="BL31" s="105" t="n">
        <f aca="false">IF(BL30&gt;MaxAnnAge,0,1)</f>
        <v>1</v>
      </c>
      <c r="BM31" s="105" t="n">
        <f aca="false">IF(BM30&gt;MaxAnnAge,0,1)</f>
        <v>1</v>
      </c>
      <c r="BN31" s="105" t="n">
        <f aca="false">IF(BN30&gt;MaxAnnAge,0,1)</f>
        <v>1</v>
      </c>
      <c r="BO31" s="105" t="n">
        <f aca="false">IF(BO30&gt;MaxAnnAge,0,1)</f>
        <v>1</v>
      </c>
      <c r="BP31" s="105" t="n">
        <f aca="false">IF(BP30&gt;MaxAnnAge,0,1)</f>
        <v>1</v>
      </c>
      <c r="BQ31" s="105" t="n">
        <f aca="false">IF(BQ30&gt;MaxAnnAge,0,1)</f>
        <v>1</v>
      </c>
      <c r="BR31" s="105" t="n">
        <f aca="false">IF(BR30&gt;MaxAnnAge,0,1)</f>
        <v>1</v>
      </c>
      <c r="BS31" s="105" t="n">
        <f aca="false">IF(BS30&gt;MaxAnnAge,0,1)</f>
        <v>1</v>
      </c>
      <c r="BT31" s="105" t="n">
        <f aca="false">IF(BT30&gt;MaxAnnAge,0,1)</f>
        <v>1</v>
      </c>
      <c r="BU31" s="105" t="n">
        <f aca="false">IF(BU30&gt;MaxAnnAge,0,1)</f>
        <v>1</v>
      </c>
      <c r="BV31" s="105" t="n">
        <f aca="false">IF(BV30&gt;MaxAnnAge,0,1)</f>
        <v>1</v>
      </c>
      <c r="BW31" s="105" t="n">
        <f aca="false">IF(BW30&gt;MaxAnnAge,0,1)</f>
        <v>1</v>
      </c>
      <c r="BX31" s="105" t="n">
        <f aca="false">IF(BX30&gt;MaxAnnAge,0,1)</f>
        <v>1</v>
      </c>
      <c r="BY31" s="105" t="n">
        <f aca="false">IF(BY30&gt;MaxAnnAge,0,1)</f>
        <v>1</v>
      </c>
      <c r="BZ31" s="105" t="n">
        <f aca="false">IF(BZ30&gt;MaxAnnAge,0,1)</f>
        <v>1</v>
      </c>
      <c r="CA31" s="105" t="n">
        <f aca="false">IF(CA30&gt;MaxAnnAge,0,1)</f>
        <v>1</v>
      </c>
      <c r="CB31" s="105" t="n">
        <f aca="false">IF(CB30&gt;MaxAnnAge,0,1)</f>
        <v>1</v>
      </c>
      <c r="CC31" s="105" t="n">
        <f aca="false">IF(CC30&gt;MaxAnnAge,0,1)</f>
        <v>1</v>
      </c>
      <c r="CD31" s="105" t="n">
        <f aca="false">IF(CD30&gt;MaxAnnAge,0,1)</f>
        <v>1</v>
      </c>
      <c r="CE31" s="105" t="n">
        <f aca="false">IF(CE30&gt;MaxAnnAge,0,1)</f>
        <v>1</v>
      </c>
      <c r="CF31" s="105" t="n">
        <f aca="false">IF(CF30&gt;MaxAnnAge,0,1)</f>
        <v>1</v>
      </c>
      <c r="CG31" s="105" t="n">
        <f aca="false">IF(CG30&gt;MaxAnnAge,0,1)</f>
        <v>1</v>
      </c>
      <c r="CH31" s="105" t="n">
        <f aca="false">IF(CH30&gt;MaxAnnAge,0,1)</f>
        <v>1</v>
      </c>
      <c r="CI31" s="105" t="n">
        <f aca="false">IF(CI30&gt;MaxAnnAge,0,1)</f>
        <v>1</v>
      </c>
      <c r="CJ31" s="105" t="n">
        <f aca="false">IF(CJ30&gt;MaxAnnAge,0,1)</f>
        <v>1</v>
      </c>
      <c r="CK31" s="105" t="n">
        <f aca="false">IF(CK30&gt;MaxAnnAge,0,1)</f>
        <v>1</v>
      </c>
      <c r="CL31" s="105" t="n">
        <f aca="false">IF(CL30&gt;MaxAnnAge,0,1)</f>
        <v>1</v>
      </c>
      <c r="CM31" s="105" t="n">
        <f aca="false">IF(CM30&gt;MaxAnnAge,0,1)</f>
        <v>1</v>
      </c>
      <c r="CN31" s="105" t="n">
        <f aca="false">IF(CN30&gt;MaxAnnAge,0,1)</f>
        <v>1</v>
      </c>
      <c r="CO31" s="105" t="n">
        <f aca="false">IF(CO30&gt;MaxAnnAge,0,1)</f>
        <v>1</v>
      </c>
      <c r="CP31" s="105" t="n">
        <f aca="false">IF(CP30&gt;MaxAnnAge,0,1)</f>
        <v>1</v>
      </c>
      <c r="CQ31" s="105" t="n">
        <f aca="false">IF(CQ30&gt;MaxAnnAge,0,1)</f>
        <v>1</v>
      </c>
      <c r="CR31" s="105" t="n">
        <f aca="false">IF(CR30&gt;MaxAnnAge,0,1)</f>
        <v>1</v>
      </c>
      <c r="CS31" s="105" t="n">
        <f aca="false">IF(CS30&gt;MaxAnnAge,0,1)</f>
        <v>1</v>
      </c>
      <c r="CT31" s="105" t="n">
        <f aca="false">IF(CT30&gt;MaxAnnAge,0,1)</f>
        <v>1</v>
      </c>
      <c r="CU31" s="105" t="n">
        <f aca="false">IF(CU30&gt;MaxAnnAge,0,1)</f>
        <v>1</v>
      </c>
      <c r="CV31" s="105" t="n">
        <f aca="false">IF(CV30&gt;MaxAnnAge,0,1)</f>
        <v>1</v>
      </c>
      <c r="CW31" s="105" t="n">
        <f aca="false">IF(CW30&gt;MaxAnnAge,0,1)</f>
        <v>1</v>
      </c>
      <c r="CX31" s="105" t="n">
        <f aca="false">IF(CX30&gt;MaxAnnAge,0,1)</f>
        <v>1</v>
      </c>
      <c r="CY31" s="105" t="n">
        <f aca="false">IF(CY30&gt;MaxAnnAge,0,1)</f>
        <v>1</v>
      </c>
      <c r="CZ31" s="105" t="n">
        <f aca="false">IF(CZ30&gt;MaxAnnAge,0,1)</f>
        <v>1</v>
      </c>
      <c r="DA31" s="105" t="n">
        <f aca="false">IF(DA30&gt;MaxAnnAge,0,1)</f>
        <v>1</v>
      </c>
      <c r="DB31" s="105" t="n">
        <f aca="false">IF(DB30&gt;MaxAnnAge,0,1)</f>
        <v>1</v>
      </c>
      <c r="DC31" s="105" t="n">
        <f aca="false">IF(DC30&gt;MaxAnnAge,0,1)</f>
        <v>1</v>
      </c>
      <c r="DD31" s="105" t="n">
        <f aca="false">IF(DD30&gt;MaxAnnAge,0,1)</f>
        <v>1</v>
      </c>
      <c r="DE31" s="105" t="n">
        <f aca="false">IF(DE30&gt;MaxAnnAge,0,1)</f>
        <v>1</v>
      </c>
      <c r="DF31" s="105" t="n">
        <f aca="false">IF(DF30&gt;MaxAnnAge,0,1)</f>
        <v>1</v>
      </c>
      <c r="DG31" s="105" t="n">
        <f aca="false">IF(DG30&gt;MaxAnnAge,0,1)</f>
        <v>1</v>
      </c>
      <c r="DH31" s="105" t="n">
        <f aca="false">IF(DH30&gt;MaxAnnAge,0,1)</f>
        <v>1</v>
      </c>
      <c r="DI31" s="105" t="n">
        <f aca="false">IF(DI30&gt;MaxAnnAge,0,1)</f>
        <v>1</v>
      </c>
      <c r="DJ31" s="105" t="n">
        <f aca="false">IF(DJ30&gt;MaxAnnAge,0,1)</f>
        <v>1</v>
      </c>
      <c r="DK31" s="105" t="n">
        <f aca="false">IF(DK30&gt;MaxAnnAge,0,1)</f>
        <v>1</v>
      </c>
      <c r="DL31" s="105" t="n">
        <f aca="false">IF(DL30&gt;MaxAnnAge,0,1)</f>
        <v>1</v>
      </c>
      <c r="DM31" s="105" t="n">
        <f aca="false">IF(DM30&gt;MaxAnnAge,0,1)</f>
        <v>1</v>
      </c>
      <c r="DN31" s="105" t="n">
        <f aca="false">IF(DN30&gt;MaxAnnAge,0,1)</f>
        <v>1</v>
      </c>
      <c r="DO31" s="105" t="n">
        <f aca="false">IF(DO30&gt;MaxAnnAge,0,1)</f>
        <v>1</v>
      </c>
      <c r="DP31" s="105" t="n">
        <f aca="false">IF(DP30&gt;MaxAnnAge,0,1)</f>
        <v>1</v>
      </c>
      <c r="DQ31" s="105" t="n">
        <f aca="false">IF(DQ30&gt;MaxAnnAge,0,1)</f>
        <v>1</v>
      </c>
      <c r="DR31" s="105" t="n">
        <f aca="false">IF(DR30&gt;MaxAnnAge,0,1)</f>
        <v>1</v>
      </c>
      <c r="DS31" s="105" t="n">
        <f aca="false">IF(DS30&gt;MaxAnnAge,0,1)</f>
        <v>1</v>
      </c>
      <c r="DT31" s="105" t="n">
        <f aca="false">IF(DT30&gt;MaxAnnAge,0,1)</f>
        <v>1</v>
      </c>
      <c r="DU31" s="105" t="n">
        <f aca="false">IF(DU30&gt;MaxAnnAge,0,1)</f>
        <v>1</v>
      </c>
    </row>
    <row r="32" s="105" customFormat="true" ht="12" hidden="false" customHeight="false" outlineLevel="0" collapsed="false"/>
    <row r="33" s="105" customFormat="true" ht="12" hidden="false" customHeight="false" outlineLevel="0" collapsed="false">
      <c r="B33" s="105" t="s">
        <v>1787</v>
      </c>
      <c r="E33" s="133" t="n">
        <f aca="false">MIN(DynLapU,MAX(DynLapL,1-DynLapM*(1/$G$9-DynLapD)))</f>
        <v>0.5</v>
      </c>
      <c r="F33" s="134" t="n">
        <f aca="false">$E$33*(1-(1-INDEX(LapseRates,F29+1))^TimeStep)</f>
        <v>0.00507679961602348</v>
      </c>
      <c r="G33" s="134" t="n">
        <f aca="false">$E$33*(1-(1-INDEX(LapseRates,G29+1))^TimeStep)</f>
        <v>0.00507679961602348</v>
      </c>
      <c r="H33" s="134" t="n">
        <f aca="false">$E$33*(1-(1-INDEX(LapseRates,H29+1))^TimeStep)</f>
        <v>0.00767491139409071</v>
      </c>
      <c r="I33" s="134" t="n">
        <f aca="false">$E$33*(1-(1-INDEX(LapseRates,I29+1))^TimeStep)</f>
        <v>0.00767491139409071</v>
      </c>
      <c r="J33" s="134" t="n">
        <f aca="false">$E$33*(1-(1-INDEX(LapseRates,J29+1))^TimeStep)</f>
        <v>0.00767491139409071</v>
      </c>
      <c r="K33" s="134" t="n">
        <f aca="false">$E$33*(1-(1-INDEX(LapseRates,K29+1))^TimeStep)</f>
        <v>0.00767491139409071</v>
      </c>
      <c r="L33" s="134" t="n">
        <f aca="false">$E$33*(1-(1-INDEX(LapseRates,L29+1))^TimeStep)</f>
        <v>0.0103148193322203</v>
      </c>
      <c r="M33" s="134" t="n">
        <f aca="false">$E$33*(1-(1-INDEX(LapseRates,M29+1))^TimeStep)</f>
        <v>0.0103148193322203</v>
      </c>
      <c r="N33" s="134" t="n">
        <f aca="false">$E$33*(1-(1-INDEX(LapseRates,N29+1))^TimeStep)</f>
        <v>0.0103148193322203</v>
      </c>
      <c r="O33" s="134" t="n">
        <f aca="false">$E$33*(1-(1-INDEX(LapseRates,O29+1))^TimeStep)</f>
        <v>0.0103148193322203</v>
      </c>
      <c r="P33" s="134" t="n">
        <f aca="false">$E$33*(1-(1-INDEX(LapseRates,P29+1))^TimeStep)</f>
        <v>0.0129981267873516</v>
      </c>
      <c r="Q33" s="134" t="n">
        <f aca="false">$E$33*(1-(1-INDEX(LapseRates,Q29+1))^TimeStep)</f>
        <v>0.0129981267873516</v>
      </c>
      <c r="R33" s="134" t="n">
        <f aca="false">$E$33*(1-(1-INDEX(LapseRates,R29+1))^TimeStep)</f>
        <v>0.0129981267873516</v>
      </c>
      <c r="S33" s="134" t="n">
        <f aca="false">$E$33*(1-(1-INDEX(LapseRates,S29+1))^TimeStep)</f>
        <v>0.0129981267873516</v>
      </c>
      <c r="T33" s="134" t="n">
        <f aca="false">$E$33*(1-(1-INDEX(LapseRates,T29+1))^TimeStep)</f>
        <v>0.0426543903856528</v>
      </c>
      <c r="U33" s="134" t="n">
        <f aca="false">$E$33*(1-(1-INDEX(LapseRates,U29+1))^TimeStep)</f>
        <v>0.0426543903856528</v>
      </c>
      <c r="V33" s="134" t="n">
        <f aca="false">$E$33*(1-(1-INDEX(LapseRates,V29+1))^TimeStep)</f>
        <v>0.0426543903856528</v>
      </c>
      <c r="W33" s="134" t="n">
        <f aca="false">$E$33*(1-(1-INDEX(LapseRates,W29+1))^TimeStep)</f>
        <v>0.0426543903856528</v>
      </c>
      <c r="X33" s="134" t="n">
        <f aca="false">$E$33*(1-(1-INDEX(LapseRates,X29+1))^TimeStep)</f>
        <v>0.0271291954984121</v>
      </c>
      <c r="Y33" s="134" t="n">
        <f aca="false">$E$33*(1-(1-INDEX(LapseRates,Y29+1))^TimeStep)</f>
        <v>0.0271291954984121</v>
      </c>
      <c r="Z33" s="134" t="n">
        <f aca="false">$E$33*(1-(1-INDEX(LapseRates,Z29+1))^TimeStep)</f>
        <v>0.0271291954984121</v>
      </c>
      <c r="AA33" s="134" t="n">
        <f aca="false">$E$33*(1-(1-INDEX(LapseRates,AA29+1))^TimeStep)</f>
        <v>0.0271291954984121</v>
      </c>
      <c r="AB33" s="134" t="n">
        <f aca="false">$E$33*(1-(1-INDEX(LapseRates,AB29+1))^TimeStep)</f>
        <v>0.0129981267873516</v>
      </c>
      <c r="AC33" s="134" t="n">
        <f aca="false">$E$33*(1-(1-INDEX(LapseRates,AC29+1))^TimeStep)</f>
        <v>0.0129981267873516</v>
      </c>
      <c r="AD33" s="134" t="n">
        <f aca="false">$E$33*(1-(1-INDEX(LapseRates,AD29+1))^TimeStep)</f>
        <v>0.0129981267873516</v>
      </c>
      <c r="AE33" s="134" t="n">
        <f aca="false">$E$33*(1-(1-INDEX(LapseRates,AE29+1))^TimeStep)</f>
        <v>0.0129981267873516</v>
      </c>
      <c r="AF33" s="134" t="n">
        <f aca="false">$E$33*(1-(1-INDEX(LapseRates,AF29+1))^TimeStep)</f>
        <v>0.0129981267873516</v>
      </c>
      <c r="AG33" s="134" t="n">
        <f aca="false">$E$33*(1-(1-INDEX(LapseRates,AG29+1))^TimeStep)</f>
        <v>0.0129981267873516</v>
      </c>
      <c r="AH33" s="134" t="n">
        <f aca="false">$E$33*(1-(1-INDEX(LapseRates,AH29+1))^TimeStep)</f>
        <v>0.0129981267873516</v>
      </c>
      <c r="AI33" s="134" t="n">
        <f aca="false">$E$33*(1-(1-INDEX(LapseRates,AI29+1))^TimeStep)</f>
        <v>0.0129981267873516</v>
      </c>
      <c r="AJ33" s="134" t="n">
        <f aca="false">$E$33*(1-(1-INDEX(LapseRates,AJ29+1))^TimeStep)</f>
        <v>0.0129981267873516</v>
      </c>
      <c r="AK33" s="134" t="n">
        <f aca="false">$E$33*(1-(1-INDEX(LapseRates,AK29+1))^TimeStep)</f>
        <v>0.0129981267873516</v>
      </c>
      <c r="AL33" s="134" t="n">
        <f aca="false">$E$33*(1-(1-INDEX(LapseRates,AL29+1))^TimeStep)</f>
        <v>0.0129981267873516</v>
      </c>
      <c r="AM33" s="134" t="n">
        <f aca="false">$E$33*(1-(1-INDEX(LapseRates,AM29+1))^TimeStep)</f>
        <v>0.0129981267873516</v>
      </c>
      <c r="AN33" s="134" t="n">
        <f aca="false">$E$33*(1-(1-INDEX(LapseRates,AN29+1))^TimeStep)</f>
        <v>0.0129981267873516</v>
      </c>
      <c r="AO33" s="134" t="n">
        <f aca="false">$E$33*(1-(1-INDEX(LapseRates,AO29+1))^TimeStep)</f>
        <v>0.0129981267873516</v>
      </c>
      <c r="AP33" s="134" t="n">
        <f aca="false">$E$33*(1-(1-INDEX(LapseRates,AP29+1))^TimeStep)</f>
        <v>0.0129981267873516</v>
      </c>
      <c r="AQ33" s="134" t="n">
        <f aca="false">$E$33*(1-(1-INDEX(LapseRates,AQ29+1))^TimeStep)</f>
        <v>0.0129981267873516</v>
      </c>
      <c r="AR33" s="134" t="n">
        <f aca="false">$E$33*(1-(1-INDEX(LapseRates,AR29+1))^TimeStep)</f>
        <v>0.0129981267873516</v>
      </c>
      <c r="AS33" s="134" t="n">
        <f aca="false">$E$33*(1-(1-INDEX(LapseRates,AS29+1))^TimeStep)</f>
        <v>0.0129981267873516</v>
      </c>
      <c r="AT33" s="134" t="n">
        <f aca="false">$E$33*(1-(1-INDEX(LapseRates,AT29+1))^TimeStep)</f>
        <v>0.0129981267873516</v>
      </c>
      <c r="AU33" s="134" t="n">
        <f aca="false">$E$33*(1-(1-INDEX(LapseRates,AU29+1))^TimeStep)</f>
        <v>0.0129981267873516</v>
      </c>
      <c r="AV33" s="134" t="n">
        <f aca="false">$E$33*(1-(1-INDEX(LapseRates,AV29+1))^TimeStep)</f>
        <v>0.0129981267873516</v>
      </c>
      <c r="AW33" s="134" t="n">
        <f aca="false">$E$33*(1-(1-INDEX(LapseRates,AW29+1))^TimeStep)</f>
        <v>0.0129981267873516</v>
      </c>
      <c r="AX33" s="134" t="n">
        <f aca="false">$E$33*(1-(1-INDEX(LapseRates,AX29+1))^TimeStep)</f>
        <v>0.0129981267873516</v>
      </c>
      <c r="AY33" s="134" t="n">
        <f aca="false">$E$33*(1-(1-INDEX(LapseRates,AY29+1))^TimeStep)</f>
        <v>0.0129981267873516</v>
      </c>
      <c r="AZ33" s="134" t="n">
        <f aca="false">$E$33*(1-(1-INDEX(LapseRates,AZ29+1))^TimeStep)</f>
        <v>0.0129981267873516</v>
      </c>
      <c r="BA33" s="134" t="n">
        <f aca="false">$E$33*(1-(1-INDEX(LapseRates,BA29+1))^TimeStep)</f>
        <v>0.0129981267873516</v>
      </c>
      <c r="BB33" s="134" t="n">
        <f aca="false">$E$33*(1-(1-INDEX(LapseRates,BB29+1))^TimeStep)</f>
        <v>0.0129981267873516</v>
      </c>
      <c r="BC33" s="134" t="n">
        <f aca="false">$E$33*(1-(1-INDEX(LapseRates,BC29+1))^TimeStep)</f>
        <v>0.0129981267873516</v>
      </c>
      <c r="BD33" s="134" t="n">
        <f aca="false">$E$33*(1-(1-INDEX(LapseRates,BD29+1))^TimeStep)</f>
        <v>0.0129981267873516</v>
      </c>
      <c r="BE33" s="134" t="n">
        <f aca="false">$E$33*(1-(1-INDEX(LapseRates,BE29+1))^TimeStep)</f>
        <v>0.0129981267873516</v>
      </c>
      <c r="BF33" s="134" t="n">
        <f aca="false">$E$33*(1-(1-INDEX(LapseRates,BF29+1))^TimeStep)</f>
        <v>0.0129981267873516</v>
      </c>
      <c r="BG33" s="134" t="n">
        <f aca="false">$E$33*(1-(1-INDEX(LapseRates,BG29+1))^TimeStep)</f>
        <v>0.0129981267873516</v>
      </c>
      <c r="BH33" s="134" t="n">
        <f aca="false">$E$33*(1-(1-INDEX(LapseRates,BH29+1))^TimeStep)</f>
        <v>0.0129981267873516</v>
      </c>
      <c r="BI33" s="134" t="n">
        <f aca="false">$E$33*(1-(1-INDEX(LapseRates,BI29+1))^TimeStep)</f>
        <v>0.0129981267873516</v>
      </c>
      <c r="BJ33" s="134" t="n">
        <f aca="false">$E$33*(1-(1-INDEX(LapseRates,BJ29+1))^TimeStep)</f>
        <v>0.0129981267873516</v>
      </c>
      <c r="BK33" s="134" t="n">
        <f aca="false">$E$33*(1-(1-INDEX(LapseRates,BK29+1))^TimeStep)</f>
        <v>0.0129981267873516</v>
      </c>
      <c r="BL33" s="134" t="n">
        <f aca="false">$E$33*(1-(1-INDEX(LapseRates,BL29+1))^TimeStep)</f>
        <v>0.0129981267873516</v>
      </c>
      <c r="BM33" s="134" t="n">
        <f aca="false">$E$33*(1-(1-INDEX(LapseRates,BM29+1))^TimeStep)</f>
        <v>0.0129981267873516</v>
      </c>
      <c r="BN33" s="134" t="n">
        <f aca="false">$E$33*(1-(1-INDEX(LapseRates,BN29+1))^TimeStep)</f>
        <v>0.0129981267873516</v>
      </c>
      <c r="BO33" s="134" t="n">
        <f aca="false">$E$33*(1-(1-INDEX(LapseRates,BO29+1))^TimeStep)</f>
        <v>0.0129981267873516</v>
      </c>
      <c r="BP33" s="134" t="n">
        <f aca="false">$E$33*(1-(1-INDEX(LapseRates,BP29+1))^TimeStep)</f>
        <v>0.0129981267873516</v>
      </c>
      <c r="BQ33" s="134" t="n">
        <f aca="false">$E$33*(1-(1-INDEX(LapseRates,BQ29+1))^TimeStep)</f>
        <v>0.0129981267873516</v>
      </c>
      <c r="BR33" s="134" t="n">
        <f aca="false">$E$33*(1-(1-INDEX(LapseRates,BR29+1))^TimeStep)</f>
        <v>0.0129981267873516</v>
      </c>
      <c r="BS33" s="134" t="n">
        <f aca="false">$E$33*(1-(1-INDEX(LapseRates,BS29+1))^TimeStep)</f>
        <v>0.0129981267873516</v>
      </c>
      <c r="BT33" s="134" t="n">
        <f aca="false">$E$33*(1-(1-INDEX(LapseRates,BT29+1))^TimeStep)</f>
        <v>0.0129981267873516</v>
      </c>
      <c r="BU33" s="134" t="n">
        <f aca="false">$E$33*(1-(1-INDEX(LapseRates,BU29+1))^TimeStep)</f>
        <v>0.0129981267873516</v>
      </c>
      <c r="BV33" s="134" t="n">
        <f aca="false">$E$33*(1-(1-INDEX(LapseRates,BV29+1))^TimeStep)</f>
        <v>0.0129981267873516</v>
      </c>
      <c r="BW33" s="134" t="n">
        <f aca="false">$E$33*(1-(1-INDEX(LapseRates,BW29+1))^TimeStep)</f>
        <v>0.0129981267873516</v>
      </c>
      <c r="BX33" s="134" t="n">
        <f aca="false">$E$33*(1-(1-INDEX(LapseRates,BX29+1))^TimeStep)</f>
        <v>0.0129981267873516</v>
      </c>
      <c r="BY33" s="134" t="n">
        <f aca="false">$E$33*(1-(1-INDEX(LapseRates,BY29+1))^TimeStep)</f>
        <v>0.0129981267873516</v>
      </c>
      <c r="BZ33" s="134" t="n">
        <f aca="false">$E$33*(1-(1-INDEX(LapseRates,BZ29+1))^TimeStep)</f>
        <v>0.0129981267873516</v>
      </c>
      <c r="CA33" s="134" t="n">
        <f aca="false">$E$33*(1-(1-INDEX(LapseRates,CA29+1))^TimeStep)</f>
        <v>0.0129981267873516</v>
      </c>
      <c r="CB33" s="134" t="n">
        <f aca="false">$E$33*(1-(1-INDEX(LapseRates,CB29+1))^TimeStep)</f>
        <v>0.0129981267873516</v>
      </c>
      <c r="CC33" s="134" t="n">
        <f aca="false">$E$33*(1-(1-INDEX(LapseRates,CC29+1))^TimeStep)</f>
        <v>0.0129981267873516</v>
      </c>
      <c r="CD33" s="134" t="n">
        <f aca="false">$E$33*(1-(1-INDEX(LapseRates,CD29+1))^TimeStep)</f>
        <v>0.0129981267873516</v>
      </c>
      <c r="CE33" s="134" t="n">
        <f aca="false">$E$33*(1-(1-INDEX(LapseRates,CE29+1))^TimeStep)</f>
        <v>0.0129981267873516</v>
      </c>
      <c r="CF33" s="134" t="n">
        <f aca="false">$E$33*(1-(1-INDEX(LapseRates,CF29+1))^TimeStep)</f>
        <v>0.0129981267873516</v>
      </c>
      <c r="CG33" s="134" t="n">
        <f aca="false">$E$33*(1-(1-INDEX(LapseRates,CG29+1))^TimeStep)</f>
        <v>0.0129981267873516</v>
      </c>
      <c r="CH33" s="134" t="n">
        <f aca="false">$E$33*(1-(1-INDEX(LapseRates,CH29+1))^TimeStep)</f>
        <v>0.0129981267873516</v>
      </c>
      <c r="CI33" s="134" t="n">
        <f aca="false">$E$33*(1-(1-INDEX(LapseRates,CI29+1))^TimeStep)</f>
        <v>0.0129981267873516</v>
      </c>
      <c r="CJ33" s="134" t="n">
        <f aca="false">$E$33*(1-(1-INDEX(LapseRates,CJ29+1))^TimeStep)</f>
        <v>0.0129981267873516</v>
      </c>
      <c r="CK33" s="134" t="n">
        <f aca="false">$E$33*(1-(1-INDEX(LapseRates,CK29+1))^TimeStep)</f>
        <v>0.0129981267873516</v>
      </c>
      <c r="CL33" s="134" t="n">
        <f aca="false">$E$33*(1-(1-INDEX(LapseRates,CL29+1))^TimeStep)</f>
        <v>0.0129981267873516</v>
      </c>
      <c r="CM33" s="134" t="n">
        <f aca="false">$E$33*(1-(1-INDEX(LapseRates,CM29+1))^TimeStep)</f>
        <v>0.0129981267873516</v>
      </c>
      <c r="CN33" s="134" t="n">
        <f aca="false">$E$33*(1-(1-INDEX(LapseRates,CN29+1))^TimeStep)</f>
        <v>0.0129981267873516</v>
      </c>
      <c r="CO33" s="134" t="n">
        <f aca="false">$E$33*(1-(1-INDEX(LapseRates,CO29+1))^TimeStep)</f>
        <v>0.0129981267873516</v>
      </c>
      <c r="CP33" s="134" t="n">
        <f aca="false">$E$33*(1-(1-INDEX(LapseRates,CP29+1))^TimeStep)</f>
        <v>0.0129981267873516</v>
      </c>
      <c r="CQ33" s="134" t="n">
        <f aca="false">$E$33*(1-(1-INDEX(LapseRates,CQ29+1))^TimeStep)</f>
        <v>0.0129981267873516</v>
      </c>
      <c r="CR33" s="134" t="n">
        <f aca="false">$E$33*(1-(1-INDEX(LapseRates,CR29+1))^TimeStep)</f>
        <v>0.0129981267873516</v>
      </c>
      <c r="CS33" s="134" t="n">
        <f aca="false">$E$33*(1-(1-INDEX(LapseRates,CS29+1))^TimeStep)</f>
        <v>0.0129981267873516</v>
      </c>
      <c r="CT33" s="134" t="n">
        <f aca="false">$E$33*(1-(1-INDEX(LapseRates,CT29+1))^TimeStep)</f>
        <v>0.0129981267873516</v>
      </c>
      <c r="CU33" s="134" t="n">
        <f aca="false">$E$33*(1-(1-INDEX(LapseRates,CU29+1))^TimeStep)</f>
        <v>0.0129981267873516</v>
      </c>
      <c r="CV33" s="134" t="n">
        <f aca="false">$E$33*(1-(1-INDEX(LapseRates,CV29+1))^TimeStep)</f>
        <v>0.0129981267873516</v>
      </c>
      <c r="CW33" s="134" t="n">
        <f aca="false">$E$33*(1-(1-INDEX(LapseRates,CW29+1))^TimeStep)</f>
        <v>0.0129981267873516</v>
      </c>
      <c r="CX33" s="134" t="n">
        <f aca="false">$E$33*(1-(1-INDEX(LapseRates,CX29+1))^TimeStep)</f>
        <v>0.0129981267873516</v>
      </c>
      <c r="CY33" s="134" t="n">
        <f aca="false">$E$33*(1-(1-INDEX(LapseRates,CY29+1))^TimeStep)</f>
        <v>0.0129981267873516</v>
      </c>
      <c r="CZ33" s="134" t="n">
        <f aca="false">$E$33*(1-(1-INDEX(LapseRates,CZ29+1))^TimeStep)</f>
        <v>0.0129981267873516</v>
      </c>
      <c r="DA33" s="134" t="n">
        <f aca="false">$E$33*(1-(1-INDEX(LapseRates,DA29+1))^TimeStep)</f>
        <v>0.0129981267873516</v>
      </c>
      <c r="DB33" s="134" t="n">
        <f aca="false">$E$33*(1-(1-INDEX(LapseRates,DB29+1))^TimeStep)</f>
        <v>0.0129981267873516</v>
      </c>
      <c r="DC33" s="134" t="n">
        <f aca="false">$E$33*(1-(1-INDEX(LapseRates,DC29+1))^TimeStep)</f>
        <v>0.0129981267873516</v>
      </c>
      <c r="DD33" s="134" t="n">
        <f aca="false">$E$33*(1-(1-INDEX(LapseRates,DD29+1))^TimeStep)</f>
        <v>0.0129981267873516</v>
      </c>
      <c r="DE33" s="134" t="n">
        <f aca="false">$E$33*(1-(1-INDEX(LapseRates,DE29+1))^TimeStep)</f>
        <v>0.0129981267873516</v>
      </c>
      <c r="DF33" s="134" t="n">
        <f aca="false">$E$33*(1-(1-INDEX(LapseRates,DF29+1))^TimeStep)</f>
        <v>0.0129981267873516</v>
      </c>
      <c r="DG33" s="134" t="n">
        <f aca="false">$E$33*(1-(1-INDEX(LapseRates,DG29+1))^TimeStep)</f>
        <v>0.0129981267873516</v>
      </c>
      <c r="DH33" s="134" t="n">
        <f aca="false">$E$33*(1-(1-INDEX(LapseRates,DH29+1))^TimeStep)</f>
        <v>0.0129981267873516</v>
      </c>
      <c r="DI33" s="134" t="n">
        <f aca="false">$E$33*(1-(1-INDEX(LapseRates,DI29+1))^TimeStep)</f>
        <v>0.0129981267873516</v>
      </c>
      <c r="DJ33" s="134" t="n">
        <f aca="false">$E$33*(1-(1-INDEX(LapseRates,DJ29+1))^TimeStep)</f>
        <v>0.0129981267873516</v>
      </c>
      <c r="DK33" s="134" t="n">
        <f aca="false">$E$33*(1-(1-INDEX(LapseRates,DK29+1))^TimeStep)</f>
        <v>0.0129981267873516</v>
      </c>
      <c r="DL33" s="134" t="n">
        <f aca="false">$E$33*(1-(1-INDEX(LapseRates,DL29+1))^TimeStep)</f>
        <v>0.0129981267873516</v>
      </c>
      <c r="DM33" s="134" t="n">
        <f aca="false">$E$33*(1-(1-INDEX(LapseRates,DM29+1))^TimeStep)</f>
        <v>0.0129981267873516</v>
      </c>
      <c r="DN33" s="134" t="n">
        <f aca="false">$E$33*(1-(1-INDEX(LapseRates,DN29+1))^TimeStep)</f>
        <v>0.0129981267873516</v>
      </c>
      <c r="DO33" s="134" t="n">
        <f aca="false">$E$33*(1-(1-INDEX(LapseRates,DO29+1))^TimeStep)</f>
        <v>0.0129981267873516</v>
      </c>
      <c r="DP33" s="134" t="n">
        <f aca="false">$E$33*(1-(1-INDEX(LapseRates,DP29+1))^TimeStep)</f>
        <v>0.0129981267873516</v>
      </c>
      <c r="DQ33" s="134" t="n">
        <f aca="false">$E$33*(1-(1-INDEX(LapseRates,DQ29+1))^TimeStep)</f>
        <v>0.0129981267873516</v>
      </c>
      <c r="DR33" s="134" t="n">
        <f aca="false">$E$33*(1-(1-INDEX(LapseRates,DR29+1))^TimeStep)</f>
        <v>0.0129981267873516</v>
      </c>
      <c r="DS33" s="134" t="n">
        <f aca="false">$E$33*(1-(1-INDEX(LapseRates,DS29+1))^TimeStep)</f>
        <v>0.0129981267873516</v>
      </c>
      <c r="DT33" s="134" t="n">
        <f aca="false">$E$33*(1-(1-INDEX(LapseRates,DT29+1))^TimeStep)</f>
        <v>0.0129981267873516</v>
      </c>
      <c r="DU33" s="134" t="n">
        <f aca="false">$E$33*(1-(1-INDEX(LapseRates,DU29+1))^TimeStep)</f>
        <v>0.0129981267873516</v>
      </c>
    </row>
    <row r="34" s="105" customFormat="true" ht="12" hidden="false" customHeight="false" outlineLevel="0" collapsed="false">
      <c r="B34" s="105" t="s">
        <v>1788</v>
      </c>
      <c r="E34" s="133" t="n">
        <v>1</v>
      </c>
      <c r="F34" s="134" t="n">
        <f aca="false">1-F33</f>
        <v>0.994923200383977</v>
      </c>
      <c r="G34" s="134" t="n">
        <f aca="false">1-G33</f>
        <v>0.994923200383977</v>
      </c>
      <c r="H34" s="134" t="n">
        <f aca="false">1-H33</f>
        <v>0.992325088605909</v>
      </c>
      <c r="I34" s="134" t="n">
        <f aca="false">1-I33</f>
        <v>0.992325088605909</v>
      </c>
      <c r="J34" s="134" t="n">
        <f aca="false">1-J33</f>
        <v>0.992325088605909</v>
      </c>
      <c r="K34" s="134" t="n">
        <f aca="false">1-K33</f>
        <v>0.992325088605909</v>
      </c>
      <c r="L34" s="134" t="n">
        <f aca="false">1-L33</f>
        <v>0.98968518066778</v>
      </c>
      <c r="M34" s="134" t="n">
        <f aca="false">1-M33</f>
        <v>0.98968518066778</v>
      </c>
      <c r="N34" s="134" t="n">
        <f aca="false">1-N33</f>
        <v>0.98968518066778</v>
      </c>
      <c r="O34" s="134" t="n">
        <f aca="false">1-O33</f>
        <v>0.98968518066778</v>
      </c>
      <c r="P34" s="134" t="n">
        <f aca="false">1-P33</f>
        <v>0.987001873212648</v>
      </c>
      <c r="Q34" s="134" t="n">
        <f aca="false">1-Q33</f>
        <v>0.987001873212648</v>
      </c>
      <c r="R34" s="134" t="n">
        <f aca="false">1-R33</f>
        <v>0.987001873212648</v>
      </c>
      <c r="S34" s="134" t="n">
        <f aca="false">1-S33</f>
        <v>0.987001873212648</v>
      </c>
      <c r="T34" s="134" t="n">
        <f aca="false">1-T33</f>
        <v>0.957345609614347</v>
      </c>
      <c r="U34" s="134" t="n">
        <f aca="false">1-U33</f>
        <v>0.957345609614347</v>
      </c>
      <c r="V34" s="134" t="n">
        <f aca="false">1-V33</f>
        <v>0.957345609614347</v>
      </c>
      <c r="W34" s="134" t="n">
        <f aca="false">1-W33</f>
        <v>0.957345609614347</v>
      </c>
      <c r="X34" s="134" t="n">
        <f aca="false">1-X33</f>
        <v>0.972870804501588</v>
      </c>
      <c r="Y34" s="134" t="n">
        <f aca="false">1-Y33</f>
        <v>0.972870804501588</v>
      </c>
      <c r="Z34" s="134" t="n">
        <f aca="false">1-Z33</f>
        <v>0.972870804501588</v>
      </c>
      <c r="AA34" s="134" t="n">
        <f aca="false">1-AA33</f>
        <v>0.972870804501588</v>
      </c>
      <c r="AB34" s="134" t="n">
        <f aca="false">1-AB33</f>
        <v>0.987001873212648</v>
      </c>
      <c r="AC34" s="134" t="n">
        <f aca="false">1-AC33</f>
        <v>0.987001873212648</v>
      </c>
      <c r="AD34" s="134" t="n">
        <f aca="false">1-AD33</f>
        <v>0.987001873212648</v>
      </c>
      <c r="AE34" s="134" t="n">
        <f aca="false">1-AE33</f>
        <v>0.987001873212648</v>
      </c>
      <c r="AF34" s="134" t="n">
        <f aca="false">1-AF33</f>
        <v>0.987001873212648</v>
      </c>
      <c r="AG34" s="134" t="n">
        <f aca="false">1-AG33</f>
        <v>0.987001873212648</v>
      </c>
      <c r="AH34" s="134" t="n">
        <f aca="false">1-AH33</f>
        <v>0.987001873212648</v>
      </c>
      <c r="AI34" s="134" t="n">
        <f aca="false">1-AI33</f>
        <v>0.987001873212648</v>
      </c>
      <c r="AJ34" s="134" t="n">
        <f aca="false">1-AJ33</f>
        <v>0.987001873212648</v>
      </c>
      <c r="AK34" s="134" t="n">
        <f aca="false">1-AK33</f>
        <v>0.987001873212648</v>
      </c>
      <c r="AL34" s="134" t="n">
        <f aca="false">1-AL33</f>
        <v>0.987001873212648</v>
      </c>
      <c r="AM34" s="134" t="n">
        <f aca="false">1-AM33</f>
        <v>0.987001873212648</v>
      </c>
      <c r="AN34" s="134" t="n">
        <f aca="false">1-AN33</f>
        <v>0.987001873212648</v>
      </c>
      <c r="AO34" s="134" t="n">
        <f aca="false">1-AO33</f>
        <v>0.987001873212648</v>
      </c>
      <c r="AP34" s="134" t="n">
        <f aca="false">1-AP33</f>
        <v>0.987001873212648</v>
      </c>
      <c r="AQ34" s="134" t="n">
        <f aca="false">1-AQ33</f>
        <v>0.987001873212648</v>
      </c>
      <c r="AR34" s="134" t="n">
        <f aca="false">1-AR33</f>
        <v>0.987001873212648</v>
      </c>
      <c r="AS34" s="134" t="n">
        <f aca="false">1-AS33</f>
        <v>0.987001873212648</v>
      </c>
      <c r="AT34" s="134" t="n">
        <f aca="false">1-AT33</f>
        <v>0.987001873212648</v>
      </c>
      <c r="AU34" s="134" t="n">
        <f aca="false">1-AU33</f>
        <v>0.987001873212648</v>
      </c>
      <c r="AV34" s="134" t="n">
        <f aca="false">1-AV33</f>
        <v>0.987001873212648</v>
      </c>
      <c r="AW34" s="134" t="n">
        <f aca="false">1-AW33</f>
        <v>0.987001873212648</v>
      </c>
      <c r="AX34" s="134" t="n">
        <f aca="false">1-AX33</f>
        <v>0.987001873212648</v>
      </c>
      <c r="AY34" s="134" t="n">
        <f aca="false">1-AY33</f>
        <v>0.987001873212648</v>
      </c>
      <c r="AZ34" s="134" t="n">
        <f aca="false">1-AZ33</f>
        <v>0.987001873212648</v>
      </c>
      <c r="BA34" s="134" t="n">
        <f aca="false">1-BA33</f>
        <v>0.987001873212648</v>
      </c>
      <c r="BB34" s="134" t="n">
        <f aca="false">1-BB33</f>
        <v>0.987001873212648</v>
      </c>
      <c r="BC34" s="134" t="n">
        <f aca="false">1-BC33</f>
        <v>0.987001873212648</v>
      </c>
      <c r="BD34" s="134" t="n">
        <f aca="false">1-BD33</f>
        <v>0.987001873212648</v>
      </c>
      <c r="BE34" s="134" t="n">
        <f aca="false">1-BE33</f>
        <v>0.987001873212648</v>
      </c>
      <c r="BF34" s="134" t="n">
        <f aca="false">1-BF33</f>
        <v>0.987001873212648</v>
      </c>
      <c r="BG34" s="134" t="n">
        <f aca="false">1-BG33</f>
        <v>0.987001873212648</v>
      </c>
      <c r="BH34" s="134" t="n">
        <f aca="false">1-BH33</f>
        <v>0.987001873212648</v>
      </c>
      <c r="BI34" s="134" t="n">
        <f aca="false">1-BI33</f>
        <v>0.987001873212648</v>
      </c>
      <c r="BJ34" s="134" t="n">
        <f aca="false">1-BJ33</f>
        <v>0.987001873212648</v>
      </c>
      <c r="BK34" s="134" t="n">
        <f aca="false">1-BK33</f>
        <v>0.987001873212648</v>
      </c>
      <c r="BL34" s="134" t="n">
        <f aca="false">1-BL33</f>
        <v>0.987001873212648</v>
      </c>
      <c r="BM34" s="134" t="n">
        <f aca="false">1-BM33</f>
        <v>0.987001873212648</v>
      </c>
      <c r="BN34" s="134" t="n">
        <f aca="false">1-BN33</f>
        <v>0.987001873212648</v>
      </c>
      <c r="BO34" s="134" t="n">
        <f aca="false">1-BO33</f>
        <v>0.987001873212648</v>
      </c>
      <c r="BP34" s="134" t="n">
        <f aca="false">1-BP33</f>
        <v>0.987001873212648</v>
      </c>
      <c r="BQ34" s="134" t="n">
        <f aca="false">1-BQ33</f>
        <v>0.987001873212648</v>
      </c>
      <c r="BR34" s="134" t="n">
        <f aca="false">1-BR33</f>
        <v>0.987001873212648</v>
      </c>
      <c r="BS34" s="134" t="n">
        <f aca="false">1-BS33</f>
        <v>0.987001873212648</v>
      </c>
      <c r="BT34" s="134" t="n">
        <f aca="false">1-BT33</f>
        <v>0.987001873212648</v>
      </c>
      <c r="BU34" s="134" t="n">
        <f aca="false">1-BU33</f>
        <v>0.987001873212648</v>
      </c>
      <c r="BV34" s="134" t="n">
        <f aca="false">1-BV33</f>
        <v>0.987001873212648</v>
      </c>
      <c r="BW34" s="134" t="n">
        <f aca="false">1-BW33</f>
        <v>0.987001873212648</v>
      </c>
      <c r="BX34" s="134" t="n">
        <f aca="false">1-BX33</f>
        <v>0.987001873212648</v>
      </c>
      <c r="BY34" s="134" t="n">
        <f aca="false">1-BY33</f>
        <v>0.987001873212648</v>
      </c>
      <c r="BZ34" s="134" t="n">
        <f aca="false">1-BZ33</f>
        <v>0.987001873212648</v>
      </c>
      <c r="CA34" s="134" t="n">
        <f aca="false">1-CA33</f>
        <v>0.987001873212648</v>
      </c>
      <c r="CB34" s="134" t="n">
        <f aca="false">1-CB33</f>
        <v>0.987001873212648</v>
      </c>
      <c r="CC34" s="134" t="n">
        <f aca="false">1-CC33</f>
        <v>0.987001873212648</v>
      </c>
      <c r="CD34" s="134" t="n">
        <f aca="false">1-CD33</f>
        <v>0.987001873212648</v>
      </c>
      <c r="CE34" s="134" t="n">
        <f aca="false">1-CE33</f>
        <v>0.987001873212648</v>
      </c>
      <c r="CF34" s="134" t="n">
        <f aca="false">1-CF33</f>
        <v>0.987001873212648</v>
      </c>
      <c r="CG34" s="134" t="n">
        <f aca="false">1-CG33</f>
        <v>0.987001873212648</v>
      </c>
      <c r="CH34" s="134" t="n">
        <f aca="false">1-CH33</f>
        <v>0.987001873212648</v>
      </c>
      <c r="CI34" s="134" t="n">
        <f aca="false">1-CI33</f>
        <v>0.987001873212648</v>
      </c>
      <c r="CJ34" s="134" t="n">
        <f aca="false">1-CJ33</f>
        <v>0.987001873212648</v>
      </c>
      <c r="CK34" s="134" t="n">
        <f aca="false">1-CK33</f>
        <v>0.987001873212648</v>
      </c>
      <c r="CL34" s="134" t="n">
        <f aca="false">1-CL33</f>
        <v>0.987001873212648</v>
      </c>
      <c r="CM34" s="134" t="n">
        <f aca="false">1-CM33</f>
        <v>0.987001873212648</v>
      </c>
      <c r="CN34" s="134" t="n">
        <f aca="false">1-CN33</f>
        <v>0.987001873212648</v>
      </c>
      <c r="CO34" s="134" t="n">
        <f aca="false">1-CO33</f>
        <v>0.987001873212648</v>
      </c>
      <c r="CP34" s="134" t="n">
        <f aca="false">1-CP33</f>
        <v>0.987001873212648</v>
      </c>
      <c r="CQ34" s="134" t="n">
        <f aca="false">1-CQ33</f>
        <v>0.987001873212648</v>
      </c>
      <c r="CR34" s="134" t="n">
        <f aca="false">1-CR33</f>
        <v>0.987001873212648</v>
      </c>
      <c r="CS34" s="134" t="n">
        <f aca="false">1-CS33</f>
        <v>0.987001873212648</v>
      </c>
      <c r="CT34" s="134" t="n">
        <f aca="false">1-CT33</f>
        <v>0.987001873212648</v>
      </c>
      <c r="CU34" s="134" t="n">
        <f aca="false">1-CU33</f>
        <v>0.987001873212648</v>
      </c>
      <c r="CV34" s="134" t="n">
        <f aca="false">1-CV33</f>
        <v>0.987001873212648</v>
      </c>
      <c r="CW34" s="134" t="n">
        <f aca="false">1-CW33</f>
        <v>0.987001873212648</v>
      </c>
      <c r="CX34" s="134" t="n">
        <f aca="false">1-CX33</f>
        <v>0.987001873212648</v>
      </c>
      <c r="CY34" s="134" t="n">
        <f aca="false">1-CY33</f>
        <v>0.987001873212648</v>
      </c>
      <c r="CZ34" s="134" t="n">
        <f aca="false">1-CZ33</f>
        <v>0.987001873212648</v>
      </c>
      <c r="DA34" s="134" t="n">
        <f aca="false">1-DA33</f>
        <v>0.987001873212648</v>
      </c>
      <c r="DB34" s="134" t="n">
        <f aca="false">1-DB33</f>
        <v>0.987001873212648</v>
      </c>
      <c r="DC34" s="134" t="n">
        <f aca="false">1-DC33</f>
        <v>0.987001873212648</v>
      </c>
      <c r="DD34" s="134" t="n">
        <f aca="false">1-DD33</f>
        <v>0.987001873212648</v>
      </c>
      <c r="DE34" s="134" t="n">
        <f aca="false">1-DE33</f>
        <v>0.987001873212648</v>
      </c>
      <c r="DF34" s="134" t="n">
        <f aca="false">1-DF33</f>
        <v>0.987001873212648</v>
      </c>
      <c r="DG34" s="134" t="n">
        <f aca="false">1-DG33</f>
        <v>0.987001873212648</v>
      </c>
      <c r="DH34" s="134" t="n">
        <f aca="false">1-DH33</f>
        <v>0.987001873212648</v>
      </c>
      <c r="DI34" s="134" t="n">
        <f aca="false">1-DI33</f>
        <v>0.987001873212648</v>
      </c>
      <c r="DJ34" s="134" t="n">
        <f aca="false">1-DJ33</f>
        <v>0.987001873212648</v>
      </c>
      <c r="DK34" s="134" t="n">
        <f aca="false">1-DK33</f>
        <v>0.987001873212648</v>
      </c>
      <c r="DL34" s="134" t="n">
        <f aca="false">1-DL33</f>
        <v>0.987001873212648</v>
      </c>
      <c r="DM34" s="134" t="n">
        <f aca="false">1-DM33</f>
        <v>0.987001873212648</v>
      </c>
      <c r="DN34" s="134" t="n">
        <f aca="false">1-DN33</f>
        <v>0.987001873212648</v>
      </c>
      <c r="DO34" s="134" t="n">
        <f aca="false">1-DO33</f>
        <v>0.987001873212648</v>
      </c>
      <c r="DP34" s="134" t="n">
        <f aca="false">1-DP33</f>
        <v>0.987001873212648</v>
      </c>
      <c r="DQ34" s="134" t="n">
        <f aca="false">1-DQ33</f>
        <v>0.987001873212648</v>
      </c>
      <c r="DR34" s="134" t="n">
        <f aca="false">1-DR33</f>
        <v>0.987001873212648</v>
      </c>
      <c r="DS34" s="134" t="n">
        <f aca="false">1-DS33</f>
        <v>0.987001873212648</v>
      </c>
      <c r="DT34" s="134" t="n">
        <f aca="false">1-DT33</f>
        <v>0.987001873212648</v>
      </c>
      <c r="DU34" s="134" t="n">
        <f aca="false">1-DU33</f>
        <v>0.987001873212648</v>
      </c>
    </row>
    <row r="35" s="105" customFormat="true" ht="12" hidden="false" customHeight="false" outlineLevel="0" collapsed="false">
      <c r="B35" s="105" t="s">
        <v>1789</v>
      </c>
      <c r="E35" s="105" t="n">
        <v>1</v>
      </c>
      <c r="F35" s="134" t="n">
        <f aca="false">E35*(1-F33)</f>
        <v>0.994923200383977</v>
      </c>
      <c r="G35" s="134" t="n">
        <f aca="false">F35*(1-G33)</f>
        <v>0.989872174662294</v>
      </c>
      <c r="H35" s="134" t="n">
        <f aca="false">G35*(1-H33)</f>
        <v>0.982274993430285</v>
      </c>
      <c r="I35" s="134" t="n">
        <f aca="false">H35*(1-I33)</f>
        <v>0.974736119891077</v>
      </c>
      <c r="J35" s="134" t="n">
        <f aca="false">I35*(1-J33)</f>
        <v>0.967255106538293</v>
      </c>
      <c r="K35" s="134" t="n">
        <f aca="false">J35*(1-K33)</f>
        <v>0.95983150930013</v>
      </c>
      <c r="L35" s="134" t="n">
        <f aca="false">K35*(1-L33)</f>
        <v>0.949931020692327</v>
      </c>
      <c r="M35" s="134" t="n">
        <f aca="false">L35*(1-M33)</f>
        <v>0.940132653835814</v>
      </c>
      <c r="N35" s="134" t="n">
        <f aca="false">M35*(1-N33)</f>
        <v>0.930435355363176</v>
      </c>
      <c r="O35" s="134" t="n">
        <f aca="false">N35*(1-O33)</f>
        <v>0.920838082772295</v>
      </c>
      <c r="P35" s="134" t="n">
        <f aca="false">O35*(1-P33)</f>
        <v>0.908868912621799</v>
      </c>
      <c r="Q35" s="134" t="n">
        <f aca="false">P35*(1-Q33)</f>
        <v>0.897055319262458</v>
      </c>
      <c r="R35" s="134" t="n">
        <f aca="false">Q35*(1-R33)</f>
        <v>0.885395280487417</v>
      </c>
      <c r="S35" s="134" t="n">
        <f aca="false">R35*(1-S33)</f>
        <v>0.873886800374719</v>
      </c>
      <c r="T35" s="134" t="n">
        <f aca="false">S35*(1-T33)</f>
        <v>0.836611691638666</v>
      </c>
      <c r="U35" s="134" t="n">
        <f aca="false">T35*(1-U33)</f>
        <v>0.800926529942309</v>
      </c>
      <c r="V35" s="134" t="n">
        <f aca="false">U35*(1-V33)</f>
        <v>0.766763497063924</v>
      </c>
      <c r="W35" s="134" t="n">
        <f aca="false">V35*(1-W33)</f>
        <v>0.734057667526691</v>
      </c>
      <c r="X35" s="134" t="n">
        <f aca="false">W35*(1-X33)</f>
        <v>0.714143273557251</v>
      </c>
      <c r="Y35" s="134" t="n">
        <f aca="false">X35*(1-Y33)</f>
        <v>0.69476914107504</v>
      </c>
      <c r="Z35" s="134" t="n">
        <f aca="false">Y35*(1-Z33)</f>
        <v>0.675920613220552</v>
      </c>
      <c r="AA35" s="134" t="n">
        <f aca="false">Z35*(1-AA33)</f>
        <v>0.657583430763085</v>
      </c>
      <c r="AB35" s="134" t="n">
        <f aca="false">AA35*(1-AB33)</f>
        <v>0.649036077956764</v>
      </c>
      <c r="AC35" s="134" t="n">
        <f aca="false">AB35*(1-AC33)</f>
        <v>0.640599824725917</v>
      </c>
      <c r="AD35" s="134" t="n">
        <f aca="false">AC35*(1-AD33)</f>
        <v>0.632273226984174</v>
      </c>
      <c r="AE35" s="134" t="n">
        <f aca="false">AD35*(1-AE33)</f>
        <v>0.624054859415586</v>
      </c>
      <c r="AF35" s="134" t="n">
        <f aca="false">AE35*(1-AF33)</f>
        <v>0.61594331523064</v>
      </c>
      <c r="AG35" s="134" t="n">
        <f aca="false">AF35*(1-AG33)</f>
        <v>0.60793720592545</v>
      </c>
      <c r="AH35" s="134" t="n">
        <f aca="false">AG35*(1-AH33)</f>
        <v>0.600035161044083</v>
      </c>
      <c r="AI35" s="134" t="n">
        <f aca="false">AH35*(1-AI33)</f>
        <v>0.592235827943963</v>
      </c>
      <c r="AJ35" s="134" t="n">
        <f aca="false">AI35*(1-AJ33)</f>
        <v>0.584537871564335</v>
      </c>
      <c r="AK35" s="134" t="n">
        <f aca="false">AJ35*(1-AK33)</f>
        <v>0.576939974197733</v>
      </c>
      <c r="AL35" s="134" t="n">
        <f aca="false">AK35*(1-AL33)</f>
        <v>0.56944083526442</v>
      </c>
      <c r="AM35" s="134" t="n">
        <f aca="false">AL35*(1-AM33)</f>
        <v>0.562039171089757</v>
      </c>
      <c r="AN35" s="134" t="n">
        <f aca="false">AM35*(1-AN33)</f>
        <v>0.554733714684475</v>
      </c>
      <c r="AO35" s="134" t="n">
        <f aca="false">AN35*(1-AO33)</f>
        <v>0.547523215527787</v>
      </c>
      <c r="AP35" s="134" t="n">
        <f aca="false">AO35*(1-AP33)</f>
        <v>0.540406439353339</v>
      </c>
      <c r="AQ35" s="134" t="n">
        <f aca="false">AP35*(1-AQ33)</f>
        <v>0.533382167937923</v>
      </c>
      <c r="AR35" s="134" t="n">
        <f aca="false">AQ35*(1-AR33)</f>
        <v>0.526449198892953</v>
      </c>
      <c r="AS35" s="134" t="n">
        <f aca="false">AR35*(1-AS33)</f>
        <v>0.519606345458643</v>
      </c>
      <c r="AT35" s="134" t="n">
        <f aca="false">AS35*(1-AT33)</f>
        <v>0.512852436300859</v>
      </c>
      <c r="AU35" s="134" t="n">
        <f aca="false">AT35*(1-AU33)</f>
        <v>0.506186315310619</v>
      </c>
      <c r="AV35" s="134" t="n">
        <f aca="false">AU35*(1-AV33)</f>
        <v>0.499606841406189</v>
      </c>
      <c r="AW35" s="134" t="n">
        <f aca="false">AV35*(1-AW33)</f>
        <v>0.493112888337763</v>
      </c>
      <c r="AX35" s="134" t="n">
        <f aca="false">AW35*(1-AX33)</f>
        <v>0.486703344494672</v>
      </c>
      <c r="AY35" s="134" t="n">
        <f aca="false">AX35*(1-AY33)</f>
        <v>0.480377112715102</v>
      </c>
      <c r="AZ35" s="134" t="n">
        <f aca="false">AY35*(1-AZ33)</f>
        <v>0.474133110098289</v>
      </c>
      <c r="BA35" s="134" t="n">
        <f aca="false">AZ35*(1-BA33)</f>
        <v>0.46797026781915</v>
      </c>
      <c r="BB35" s="134" t="n">
        <f aca="false">BA35*(1-BB33)</f>
        <v>0.461887530945326</v>
      </c>
      <c r="BC35" s="134" t="n">
        <f aca="false">BB35*(1-BC33)</f>
        <v>0.455883858256602</v>
      </c>
      <c r="BD35" s="134" t="n">
        <f aca="false">BC35*(1-BD33)</f>
        <v>0.449958222066675</v>
      </c>
      <c r="BE35" s="134" t="n">
        <f aca="false">BD35*(1-BE33)</f>
        <v>0.444109608047242</v>
      </c>
      <c r="BF35" s="134" t="n">
        <f aca="false">BE35*(1-BF33)</f>
        <v>0.438337015054362</v>
      </c>
      <c r="BG35" s="134" t="n">
        <f aca="false">BF35*(1-BG33)</f>
        <v>0.432639454957097</v>
      </c>
      <c r="BH35" s="134" t="n">
        <f aca="false">BG35*(1-BH33)</f>
        <v>0.427015952468354</v>
      </c>
      <c r="BI35" s="134" t="n">
        <f aca="false">BH35*(1-BI33)</f>
        <v>0.421465544977948</v>
      </c>
      <c r="BJ35" s="134" t="n">
        <f aca="false">BI35*(1-BJ33)</f>
        <v>0.415987282387825</v>
      </c>
      <c r="BK35" s="134" t="n">
        <f aca="false">BJ35*(1-BK33)</f>
        <v>0.410580226949422</v>
      </c>
      <c r="BL35" s="134" t="n">
        <f aca="false">BK35*(1-BL33)</f>
        <v>0.405243453103154</v>
      </c>
      <c r="BM35" s="134" t="n">
        <f aca="false">BL35*(1-BM33)</f>
        <v>0.399976047319975</v>
      </c>
      <c r="BN35" s="134" t="n">
        <f aca="false">BM35*(1-BN33)</f>
        <v>0.394777107945006</v>
      </c>
      <c r="BO35" s="134" t="n">
        <f aca="false">BN35*(1-BO33)</f>
        <v>0.389645745043193</v>
      </c>
      <c r="BP35" s="134" t="n">
        <f aca="false">BO35*(1-BP33)</f>
        <v>0.384581080246969</v>
      </c>
      <c r="BQ35" s="134" t="n">
        <f aca="false">BP35*(1-BQ33)</f>
        <v>0.379582246605903</v>
      </c>
      <c r="BR35" s="134" t="n">
        <f aca="false">BQ35*(1-BR33)</f>
        <v>0.374648388438291</v>
      </c>
      <c r="BS35" s="134" t="n">
        <f aca="false">BR35*(1-BS33)</f>
        <v>0.369778661184694</v>
      </c>
      <c r="BT35" s="134" t="n">
        <f aca="false">BS35*(1-BT33)</f>
        <v>0.364972231263358</v>
      </c>
      <c r="BU35" s="134" t="n">
        <f aca="false">BT35*(1-BU33)</f>
        <v>0.360228275927534</v>
      </c>
      <c r="BV35" s="134" t="n">
        <f aca="false">BU35*(1-BV33)</f>
        <v>0.355545983124639</v>
      </c>
      <c r="BW35" s="134" t="n">
        <f aca="false">BV35*(1-BW33)</f>
        <v>0.350924551357251</v>
      </c>
      <c r="BX35" s="134" t="n">
        <f aca="false">BW35*(1-BX33)</f>
        <v>0.346363189545915</v>
      </c>
      <c r="BY35" s="134" t="n">
        <f aca="false">BX35*(1-BY33)</f>
        <v>0.341861116893726</v>
      </c>
      <c r="BZ35" s="134" t="n">
        <f aca="false">BY35*(1-BZ33)</f>
        <v>0.337417562752676</v>
      </c>
      <c r="CA35" s="134" t="n">
        <f aca="false">BZ35*(1-CA33)</f>
        <v>0.333031766491737</v>
      </c>
      <c r="CB35" s="134" t="n">
        <f aca="false">CA35*(1-CB33)</f>
        <v>0.328702977366662</v>
      </c>
      <c r="CC35" s="134" t="n">
        <f aca="false">CB35*(1-CC33)</f>
        <v>0.32443045439147</v>
      </c>
      <c r="CD35" s="134" t="n">
        <f aca="false">CC35*(1-CD33)</f>
        <v>0.320213466211612</v>
      </c>
      <c r="CE35" s="134" t="n">
        <f aca="false">CD35*(1-CE33)</f>
        <v>0.316051290978776</v>
      </c>
      <c r="CF35" s="134" t="n">
        <f aca="false">CE35*(1-CF33)</f>
        <v>0.311943216227328</v>
      </c>
      <c r="CG35" s="134" t="n">
        <f aca="false">CF35*(1-CG33)</f>
        <v>0.307888538752351</v>
      </c>
      <c r="CH35" s="134" t="n">
        <f aca="false">CG35*(1-CH33)</f>
        <v>0.303886564489275</v>
      </c>
      <c r="CI35" s="134" t="n">
        <f aca="false">CH35*(1-CI33)</f>
        <v>0.299936608395071</v>
      </c>
      <c r="CJ35" s="134" t="n">
        <f aca="false">CI35*(1-CJ33)</f>
        <v>0.296037994330984</v>
      </c>
      <c r="CK35" s="134" t="n">
        <f aca="false">CJ35*(1-CK33)</f>
        <v>0.292190054946796</v>
      </c>
      <c r="CL35" s="134" t="n">
        <f aca="false">CK35*(1-CL33)</f>
        <v>0.288392131566594</v>
      </c>
      <c r="CM35" s="134" t="n">
        <f aca="false">CL35*(1-CM33)</f>
        <v>0.284643574076017</v>
      </c>
      <c r="CN35" s="134" t="n">
        <f aca="false">CM35*(1-CN33)</f>
        <v>0.280943740810972</v>
      </c>
      <c r="CO35" s="134" t="n">
        <f aca="false">CN35*(1-CO33)</f>
        <v>0.277291998447798</v>
      </c>
      <c r="CP35" s="134" t="n">
        <f aca="false">CO35*(1-CP33)</f>
        <v>0.273687721894856</v>
      </c>
      <c r="CQ35" s="134" t="n">
        <f aca="false">CP35*(1-CQ33)</f>
        <v>0.270130294185525</v>
      </c>
      <c r="CR35" s="134" t="n">
        <f aca="false">CQ35*(1-CR33)</f>
        <v>0.266619106372597</v>
      </c>
      <c r="CS35" s="134" t="n">
        <f aca="false">CR35*(1-CS33)</f>
        <v>0.263153557424036</v>
      </c>
      <c r="CT35" s="134" t="n">
        <f aca="false">CS35*(1-CT33)</f>
        <v>0.259733054120095</v>
      </c>
      <c r="CU35" s="134" t="n">
        <f aca="false">CT35*(1-CU33)</f>
        <v>0.256357010951776</v>
      </c>
      <c r="CV35" s="134" t="n">
        <f aca="false">CU35*(1-CV33)</f>
        <v>0.253024850020599</v>
      </c>
      <c r="CW35" s="134" t="n">
        <f aca="false">CV35*(1-CW33)</f>
        <v>0.24973600093968</v>
      </c>
      <c r="CX35" s="134" t="n">
        <f aca="false">CW35*(1-CX33)</f>
        <v>0.2464899007361</v>
      </c>
      <c r="CY35" s="134" t="n">
        <f aca="false">CX35*(1-CY33)</f>
        <v>0.243285993754531</v>
      </c>
      <c r="CZ35" s="134" t="n">
        <f aca="false">CY35*(1-CZ33)</f>
        <v>0.240123731562123</v>
      </c>
      <c r="DA35" s="134" t="n">
        <f aca="false">CZ35*(1-DA33)</f>
        <v>0.237002572854626</v>
      </c>
      <c r="DB35" s="134" t="n">
        <f aca="false">DA35*(1-DB33)</f>
        <v>0.233921983363733</v>
      </c>
      <c r="DC35" s="134" t="n">
        <f aca="false">DB35*(1-DC33)</f>
        <v>0.230881435765623</v>
      </c>
      <c r="DD35" s="134" t="n">
        <f aca="false">DC35*(1-DD33)</f>
        <v>0.227880409590695</v>
      </c>
      <c r="DE35" s="134" t="n">
        <f aca="false">DD35*(1-DE33)</f>
        <v>0.224918391134482</v>
      </c>
      <c r="DF35" s="134" t="n">
        <f aca="false">DE35*(1-DF33)</f>
        <v>0.221994873369709</v>
      </c>
      <c r="DG35" s="134" t="n">
        <f aca="false">DF35*(1-DG33)</f>
        <v>0.219109355859507</v>
      </c>
      <c r="DH35" s="134" t="n">
        <f aca="false">DG35*(1-DH33)</f>
        <v>0.21626134467175</v>
      </c>
      <c r="DI35" s="134" t="n">
        <f aca="false">DH35*(1-DI33)</f>
        <v>0.213450352294504</v>
      </c>
      <c r="DJ35" s="134" t="n">
        <f aca="false">DI35*(1-DJ33)</f>
        <v>0.210675897552575</v>
      </c>
      <c r="DK35" s="134" t="n">
        <f aca="false">DJ35*(1-DK33)</f>
        <v>0.207937505525148</v>
      </c>
      <c r="DL35" s="134" t="n">
        <f aca="false">DK35*(1-DL33)</f>
        <v>0.205234707464486</v>
      </c>
      <c r="DM35" s="134" t="n">
        <f aca="false">DL35*(1-DM33)</f>
        <v>0.202567040715698</v>
      </c>
      <c r="DN35" s="134" t="n">
        <f aca="false">DM35*(1-DN33)</f>
        <v>0.199934048637536</v>
      </c>
      <c r="DO35" s="134" t="n">
        <f aca="false">DN35*(1-DO33)</f>
        <v>0.197335280524237</v>
      </c>
      <c r="DP35" s="134" t="n">
        <f aca="false">DO35*(1-DP33)</f>
        <v>0.194770291528366</v>
      </c>
      <c r="DQ35" s="134" t="n">
        <f aca="false">DP35*(1-DQ33)</f>
        <v>0.19223864258467</v>
      </c>
      <c r="DR35" s="134" t="n">
        <f aca="false">DQ35*(1-DR33)</f>
        <v>0.189739900334927</v>
      </c>
      <c r="DS35" s="134" t="n">
        <f aca="false">DR35*(1-DS33)</f>
        <v>0.187273637053754</v>
      </c>
      <c r="DT35" s="134" t="n">
        <f aca="false">DS35*(1-DT33)</f>
        <v>0.184839430575401</v>
      </c>
      <c r="DU35" s="134" t="n">
        <f aca="false">DT35*(1-DU33)</f>
        <v>0.18243686422148</v>
      </c>
    </row>
    <row r="36" s="105" customFormat="true" ht="12" hidden="false" customHeight="false" outlineLevel="0" collapsed="false">
      <c r="B36" s="128" t="s">
        <v>1790</v>
      </c>
      <c r="E36" s="105" t="n">
        <v>1</v>
      </c>
      <c r="F36" s="134" t="n">
        <f aca="false">E36/(1+DiscRateAT)^TimeStep</f>
        <v>0.990868576020351</v>
      </c>
      <c r="G36" s="134" t="n">
        <f aca="false">F36/(1+DiscRateAT)^TimeStep</f>
        <v>0.981820534944598</v>
      </c>
      <c r="H36" s="134" t="n">
        <f aca="false">G36/(1+DiscRateAT)^TimeStep</f>
        <v>0.972855115368093</v>
      </c>
      <c r="I36" s="134" t="n">
        <f aca="false">H36/(1+DiscRateAT)^TimeStep</f>
        <v>0.963971562838897</v>
      </c>
      <c r="J36" s="134" t="n">
        <f aca="false">I36/(1+DiscRateAT)^TimeStep</f>
        <v>0.95516912979429</v>
      </c>
      <c r="K36" s="134" t="n">
        <f aca="false">J36/(1+DiscRateAT)^TimeStep</f>
        <v>0.946447075497865</v>
      </c>
      <c r="L36" s="134" t="n">
        <f aca="false">K36/(1+DiscRateAT)^TimeStep</f>
        <v>0.937804665977196</v>
      </c>
      <c r="M36" s="134" t="n">
        <f aca="false">L36/(1+DiscRateAT)^TimeStep</f>
        <v>0.929241173962065</v>
      </c>
      <c r="N36" s="134" t="n">
        <f aca="false">M36/(1+DiscRateAT)^TimeStep</f>
        <v>0.92075587882327</v>
      </c>
      <c r="O36" s="134" t="n">
        <f aca="false">N36/(1+DiscRateAT)^TimeStep</f>
        <v>0.91234806651198</v>
      </c>
      <c r="P36" s="134" t="n">
        <f aca="false">O36/(1+DiscRateAT)^TimeStep</f>
        <v>0.904017029499647</v>
      </c>
      <c r="Q36" s="134" t="n">
        <f aca="false">P36/(1+DiscRateAT)^TimeStep</f>
        <v>0.895762066718462</v>
      </c>
      <c r="R36" s="134" t="n">
        <f aca="false">Q36/(1+DiscRateAT)^TimeStep</f>
        <v>0.887582483502369</v>
      </c>
      <c r="S36" s="134" t="n">
        <f aca="false">R36/(1+DiscRateAT)^TimeStep</f>
        <v>0.879477591528599</v>
      </c>
      <c r="T36" s="134" t="n">
        <f aca="false">S36/(1+DiscRateAT)^TimeStep</f>
        <v>0.871446708759751</v>
      </c>
      <c r="U36" s="134" t="n">
        <f aca="false">T36/(1+DiscRateAT)^TimeStep</f>
        <v>0.863489159386396</v>
      </c>
      <c r="V36" s="134" t="n">
        <f aca="false">U36/(1+DiscRateAT)^TimeStep</f>
        <v>0.855604273770208</v>
      </c>
      <c r="W36" s="134" t="n">
        <f aca="false">V36/(1+DiscRateAT)^TimeStep</f>
        <v>0.847791388387613</v>
      </c>
      <c r="X36" s="134" t="n">
        <f aca="false">W36/(1+DiscRateAT)^TimeStep</f>
        <v>0.84004984577395</v>
      </c>
      <c r="Y36" s="134" t="n">
        <f aca="false">X36/(1+DiscRateAT)^TimeStep</f>
        <v>0.832378994468149</v>
      </c>
      <c r="Z36" s="134" t="n">
        <f aca="false">Y36/(1+DiscRateAT)^TimeStep</f>
        <v>0.824778188957906</v>
      </c>
      <c r="AA36" s="134" t="n">
        <f aca="false">Z36/(1+DiscRateAT)^TimeStep</f>
        <v>0.817246789625365</v>
      </c>
      <c r="AB36" s="134" t="n">
        <f aca="false">AA36/(1+DiscRateAT)^TimeStep</f>
        <v>0.809784162693288</v>
      </c>
      <c r="AC36" s="134" t="n">
        <f aca="false">AB36/(1+DiscRateAT)^TimeStep</f>
        <v>0.802389680171731</v>
      </c>
      <c r="AD36" s="134" t="n">
        <f aca="false">AC36/(1+DiscRateAT)^TimeStep</f>
        <v>0.795062719805188</v>
      </c>
      <c r="AE36" s="134" t="n">
        <f aca="false">AD36/(1+DiscRateAT)^TimeStep</f>
        <v>0.787802665020234</v>
      </c>
      <c r="AF36" s="134" t="n">
        <f aca="false">AE36/(1+DiscRateAT)^TimeStep</f>
        <v>0.780608904873636</v>
      </c>
      <c r="AG36" s="134" t="n">
        <f aca="false">AF36/(1+DiscRateAT)^TimeStep</f>
        <v>0.773480834000946</v>
      </c>
      <c r="AH36" s="134" t="n">
        <f aca="false">AG36/(1+DiscRateAT)^TimeStep</f>
        <v>0.766417852565551</v>
      </c>
      <c r="AI36" s="134" t="n">
        <f aca="false">AH36/(1+DiscRateAT)^TimeStep</f>
        <v>0.759419366208202</v>
      </c>
      <c r="AJ36" s="134" t="n">
        <f aca="false">AI36/(1+DiscRateAT)^TimeStep</f>
        <v>0.752484785996999</v>
      </c>
      <c r="AK36" s="134" t="n">
        <f aca="false">AJ36/(1+DiscRateAT)^TimeStep</f>
        <v>0.745613528377825</v>
      </c>
      <c r="AL36" s="134" t="n">
        <f aca="false">AK36/(1+DiscRateAT)^TimeStep</f>
        <v>0.738805015125245</v>
      </c>
      <c r="AM36" s="134" t="n">
        <f aca="false">AL36/(1+DiscRateAT)^TimeStep</f>
        <v>0.732058673293845</v>
      </c>
      <c r="AN36" s="134" t="n">
        <f aca="false">AM36/(1+DiscRateAT)^TimeStep</f>
        <v>0.72537393517002</v>
      </c>
      <c r="AO36" s="134" t="n">
        <f aca="false">AN36/(1+DiscRateAT)^TimeStep</f>
        <v>0.718750238224196</v>
      </c>
      <c r="AP36" s="134" t="n">
        <f aca="false">AO36/(1+DiscRateAT)^TimeStep</f>
        <v>0.712187025063497</v>
      </c>
      <c r="AQ36" s="134" t="n">
        <f aca="false">AP36/(1+DiscRateAT)^TimeStep</f>
        <v>0.705683743384837</v>
      </c>
      <c r="AR36" s="134" t="n">
        <f aca="false">AQ36/(1+DiscRateAT)^TimeStep</f>
        <v>0.699239845928444</v>
      </c>
      <c r="AS36" s="134" t="n">
        <f aca="false">AR36/(1+DiscRateAT)^TimeStep</f>
        <v>0.692854790431807</v>
      </c>
      <c r="AT36" s="134" t="n">
        <f aca="false">AS36/(1+DiscRateAT)^TimeStep</f>
        <v>0.686528039584043</v>
      </c>
      <c r="AU36" s="134" t="n">
        <f aca="false">AT36/(1+DiscRateAT)^TimeStep</f>
        <v>0.680259060980684</v>
      </c>
      <c r="AV36" s="134" t="n">
        <f aca="false">AU36/(1+DiscRateAT)^TimeStep</f>
        <v>0.674047327078872</v>
      </c>
      <c r="AW36" s="134" t="n">
        <f aca="false">AV36/(1+DiscRateAT)^TimeStep</f>
        <v>0.667892315152965</v>
      </c>
      <c r="AX36" s="134" t="n">
        <f aca="false">AW36/(1+DiscRateAT)^TimeStep</f>
        <v>0.661793507250554</v>
      </c>
      <c r="AY36" s="134" t="n">
        <f aca="false">AX36/(1+DiscRateAT)^TimeStep</f>
        <v>0.65575039014887</v>
      </c>
      <c r="AZ36" s="134" t="n">
        <f aca="false">AY36/(1+DiscRateAT)^TimeStep</f>
        <v>0.649762455311601</v>
      </c>
      <c r="BA36" s="134" t="n">
        <f aca="false">AZ36/(1+DiscRateAT)^TimeStep</f>
        <v>0.643829198846093</v>
      </c>
      <c r="BB36" s="134" t="n">
        <f aca="false">BA36/(1+DiscRateAT)^TimeStep</f>
        <v>0.637950121460951</v>
      </c>
      <c r="BC36" s="134" t="n">
        <f aca="false">BB36/(1+DiscRateAT)^TimeStep</f>
        <v>0.632124728424023</v>
      </c>
      <c r="BD36" s="134" t="n">
        <f aca="false">BC36/(1+DiscRateAT)^TimeStep</f>
        <v>0.626352529520762</v>
      </c>
      <c r="BE36" s="134" t="n">
        <f aca="false">BD36/(1+DiscRateAT)^TimeStep</f>
        <v>0.620633039012982</v>
      </c>
      <c r="BF36" s="134" t="n">
        <f aca="false">BE36/(1+DiscRateAT)^TimeStep</f>
        <v>0.614965775597977</v>
      </c>
      <c r="BG36" s="134" t="n">
        <f aca="false">BF36/(1+DiscRateAT)^TimeStep</f>
        <v>0.609350262368018</v>
      </c>
      <c r="BH36" s="134" t="n">
        <f aca="false">BG36/(1+DiscRateAT)^TimeStep</f>
        <v>0.603786026770225</v>
      </c>
      <c r="BI36" s="134" t="n">
        <f aca="false">BH36/(1+DiscRateAT)^TimeStep</f>
        <v>0.598272600566798</v>
      </c>
      <c r="BJ36" s="134" t="n">
        <f aca="false">BI36/(1+DiscRateAT)^TimeStep</f>
        <v>0.592809519795616</v>
      </c>
      <c r="BK36" s="134" t="n">
        <f aca="false">BJ36/(1+DiscRateAT)^TimeStep</f>
        <v>0.58739632473119</v>
      </c>
      <c r="BL36" s="134" t="n">
        <f aca="false">BK36/(1+DiscRateAT)^TimeStep</f>
        <v>0.582032559845982</v>
      </c>
      <c r="BM36" s="134" t="n">
        <f aca="false">BL36/(1+DiscRateAT)^TimeStep</f>
        <v>0.576717773772068</v>
      </c>
      <c r="BN36" s="134" t="n">
        <f aca="false">BM36/(1+DiscRateAT)^TimeStep</f>
        <v>0.571451519263156</v>
      </c>
      <c r="BO36" s="134" t="n">
        <f aca="false">BN36/(1+DiscRateAT)^TimeStep</f>
        <v>0.566233353156949</v>
      </c>
      <c r="BP36" s="134" t="n">
        <f aca="false">BO36/(1+DiscRateAT)^TimeStep</f>
        <v>0.561062836337855</v>
      </c>
      <c r="BQ36" s="134" t="n">
        <f aca="false">BP36/(1+DiscRateAT)^TimeStep</f>
        <v>0.555939533700029</v>
      </c>
      <c r="BR36" s="134" t="n">
        <f aca="false">BQ36/(1+DiscRateAT)^TimeStep</f>
        <v>0.550863014110766</v>
      </c>
      <c r="BS36" s="134" t="n">
        <f aca="false">BR36/(1+DiscRateAT)^TimeStep</f>
        <v>0.545832850374213</v>
      </c>
      <c r="BT36" s="134" t="n">
        <f aca="false">BS36/(1+DiscRateAT)^TimeStep</f>
        <v>0.540848619195426</v>
      </c>
      <c r="BU36" s="134" t="n">
        <f aca="false">BT36/(1+DiscRateAT)^TimeStep</f>
        <v>0.535909901144744</v>
      </c>
      <c r="BV36" s="134" t="n">
        <f aca="false">BU36/(1+DiscRateAT)^TimeStep</f>
        <v>0.5310162806225</v>
      </c>
      <c r="BW36" s="134" t="n">
        <f aca="false">BV36/(1+DiscRateAT)^TimeStep</f>
        <v>0.52616734582404</v>
      </c>
      <c r="BX36" s="134" t="n">
        <f aca="false">BW36/(1+DiscRateAT)^TimeStep</f>
        <v>0.521362688705074</v>
      </c>
      <c r="BY36" s="134" t="n">
        <f aca="false">BX36/(1+DiscRateAT)^TimeStep</f>
        <v>0.516601904947338</v>
      </c>
      <c r="BZ36" s="134" t="n">
        <f aca="false">BY36/(1+DiscRateAT)^TimeStep</f>
        <v>0.511884593924569</v>
      </c>
      <c r="CA36" s="134" t="n">
        <f aca="false">BZ36/(1+DiscRateAT)^TimeStep</f>
        <v>0.507210358668794</v>
      </c>
      <c r="CB36" s="134" t="n">
        <f aca="false">CA36/(1+DiscRateAT)^TimeStep</f>
        <v>0.502578805836919</v>
      </c>
      <c r="CC36" s="134" t="n">
        <f aca="false">CB36/(1+DiscRateAT)^TimeStep</f>
        <v>0.497989545677636</v>
      </c>
      <c r="CD36" s="134" t="n">
        <f aca="false">CC36/(1+DiscRateAT)^TimeStep</f>
        <v>0.493442191998621</v>
      </c>
      <c r="CE36" s="134" t="n">
        <f aca="false">CD36/(1+DiscRateAT)^TimeStep</f>
        <v>0.488936362134034</v>
      </c>
      <c r="CF36" s="134" t="n">
        <f aca="false">CE36/(1+DiscRateAT)^TimeStep</f>
        <v>0.484471676912321</v>
      </c>
      <c r="CG36" s="134" t="n">
        <f aca="false">CF36/(1+DiscRateAT)^TimeStep</f>
        <v>0.480047760624303</v>
      </c>
      <c r="CH36" s="134" t="n">
        <f aca="false">CG36/(1+DiscRateAT)^TimeStep</f>
        <v>0.475664240991561</v>
      </c>
      <c r="CI36" s="134" t="n">
        <f aca="false">CH36/(1+DiscRateAT)^TimeStep</f>
        <v>0.471320749135109</v>
      </c>
      <c r="CJ36" s="134" t="n">
        <f aca="false">CI36/(1+DiscRateAT)^TimeStep</f>
        <v>0.467016919544351</v>
      </c>
      <c r="CK36" s="134" t="n">
        <f aca="false">CJ36/(1+DiscRateAT)^TimeStep</f>
        <v>0.462752390046322</v>
      </c>
      <c r="CL36" s="134" t="n">
        <f aca="false">CK36/(1+DiscRateAT)^TimeStep</f>
        <v>0.458526801775213</v>
      </c>
      <c r="CM36" s="134" t="n">
        <f aca="false">CL36/(1+DiscRateAT)^TimeStep</f>
        <v>0.454339799142171</v>
      </c>
      <c r="CN36" s="134" t="n">
        <f aca="false">CM36/(1+DiscRateAT)^TimeStep</f>
        <v>0.450191029805375</v>
      </c>
      <c r="CO36" s="134" t="n">
        <f aca="false">CN36/(1+DiscRateAT)^TimeStep</f>
        <v>0.446080144640388</v>
      </c>
      <c r="CP36" s="134" t="n">
        <f aca="false">CO36/(1+DiscRateAT)^TimeStep</f>
        <v>0.442006797710773</v>
      </c>
      <c r="CQ36" s="134" t="n">
        <f aca="false">CP36/(1+DiscRateAT)^TimeStep</f>
        <v>0.437970646238989</v>
      </c>
      <c r="CR36" s="134" t="n">
        <f aca="false">CQ36/(1+DiscRateAT)^TimeStep</f>
        <v>0.43397135057754</v>
      </c>
      <c r="CS36" s="134" t="n">
        <f aca="false">CR36/(1+DiscRateAT)^TimeStep</f>
        <v>0.430008574180395</v>
      </c>
      <c r="CT36" s="134" t="n">
        <f aca="false">CS36/(1+DiscRateAT)^TimeStep</f>
        <v>0.42608198357467</v>
      </c>
      <c r="CU36" s="134" t="n">
        <f aca="false">CT36/(1+DiscRateAT)^TimeStep</f>
        <v>0.42219124833256</v>
      </c>
      <c r="CV36" s="134" t="n">
        <f aca="false">CU36/(1+DiscRateAT)^TimeStep</f>
        <v>0.418336041043538</v>
      </c>
      <c r="CW36" s="134" t="n">
        <f aca="false">CV36/(1+DiscRateAT)^TimeStep</f>
        <v>0.414516037286801</v>
      </c>
      <c r="CX36" s="134" t="n">
        <f aca="false">CW36/(1+DiscRateAT)^TimeStep</f>
        <v>0.410730915603971</v>
      </c>
      <c r="CY36" s="134" t="n">
        <f aca="false">CX36/(1+DiscRateAT)^TimeStep</f>
        <v>0.406980357472042</v>
      </c>
      <c r="CZ36" s="134" t="n">
        <f aca="false">CY36/(1+DiscRateAT)^TimeStep</f>
        <v>0.403264047276576</v>
      </c>
      <c r="DA36" s="134" t="n">
        <f aca="false">CZ36/(1+DiscRateAT)^TimeStep</f>
        <v>0.399581672285144</v>
      </c>
      <c r="DB36" s="134" t="n">
        <f aca="false">DA36/(1+DiscRateAT)^TimeStep</f>
        <v>0.395932922621011</v>
      </c>
      <c r="DC36" s="134" t="n">
        <f aca="false">DB36/(1+DiscRateAT)^TimeStep</f>
        <v>0.392317491237057</v>
      </c>
      <c r="DD36" s="134" t="n">
        <f aca="false">DC36/(1+DiscRateAT)^TimeStep</f>
        <v>0.388735073889939</v>
      </c>
      <c r="DE36" s="134" t="n">
        <f aca="false">DD36/(1+DiscRateAT)^TimeStep</f>
        <v>0.38518536911449</v>
      </c>
      <c r="DF36" s="134" t="n">
        <f aca="false">DE36/(1+DiscRateAT)^TimeStep</f>
        <v>0.381668078198348</v>
      </c>
      <c r="DG36" s="134" t="n">
        <f aca="false">DF36/(1+DiscRateAT)^TimeStep</f>
        <v>0.378182905156821</v>
      </c>
      <c r="DH36" s="134" t="n">
        <f aca="false">DG36/(1+DiscRateAT)^TimeStep</f>
        <v>0.374729556707979</v>
      </c>
      <c r="DI36" s="134" t="n">
        <f aca="false">DH36/(1+DiscRateAT)^TimeStep</f>
        <v>0.371307742247972</v>
      </c>
      <c r="DJ36" s="134" t="n">
        <f aca="false">DI36/(1+DiscRateAT)^TimeStep</f>
        <v>0.36791717382658</v>
      </c>
      <c r="DK36" s="134" t="n">
        <f aca="false">DJ36/(1+DiscRateAT)^TimeStep</f>
        <v>0.364557566122975</v>
      </c>
      <c r="DL36" s="134" t="n">
        <f aca="false">DK36/(1+DiscRateAT)^TimeStep</f>
        <v>0.361228636421717</v>
      </c>
      <c r="DM36" s="134" t="n">
        <f aca="false">DL36/(1+DiscRateAT)^TimeStep</f>
        <v>0.35793010458896</v>
      </c>
      <c r="DN36" s="134" t="n">
        <f aca="false">DM36/(1+DiscRateAT)^TimeStep</f>
        <v>0.354661693048878</v>
      </c>
      <c r="DO36" s="134" t="n">
        <f aca="false">DN36/(1+DiscRateAT)^TimeStep</f>
        <v>0.351423126760309</v>
      </c>
      <c r="DP36" s="134" t="n">
        <f aca="false">DO36/(1+DiscRateAT)^TimeStep</f>
        <v>0.348214133193606</v>
      </c>
      <c r="DQ36" s="134" t="n">
        <f aca="false">DP36/(1+DiscRateAT)^TimeStep</f>
        <v>0.345034442307709</v>
      </c>
      <c r="DR36" s="134" t="n">
        <f aca="false">DQ36/(1+DiscRateAT)^TimeStep</f>
        <v>0.341883786527416</v>
      </c>
      <c r="DS36" s="134" t="n">
        <f aca="false">DR36/(1+DiscRateAT)^TimeStep</f>
        <v>0.338761900720866</v>
      </c>
      <c r="DT36" s="134" t="n">
        <f aca="false">DS36/(1+DiscRateAT)^TimeStep</f>
        <v>0.335668522177232</v>
      </c>
      <c r="DU36" s="134" t="n">
        <f aca="false">DT36/(1+DiscRateAT)^TimeStep</f>
        <v>0.33260339058461</v>
      </c>
    </row>
    <row r="37" s="105" customFormat="true" ht="12" hidden="false" customHeight="false" outlineLevel="0" collapsed="false">
      <c r="B37" s="105" t="s">
        <v>1791</v>
      </c>
      <c r="E37" s="105" t="n">
        <v>1</v>
      </c>
      <c r="F37" s="134" t="n">
        <f aca="false">(1+Inflation)^INT(F27-0.25)</f>
        <v>1</v>
      </c>
      <c r="G37" s="134" t="n">
        <f aca="false">(1+Inflation)^INT(G27-0.25)</f>
        <v>1</v>
      </c>
      <c r="H37" s="134" t="n">
        <f aca="false">(1+Inflation)^INT(H27-0.25)</f>
        <v>1</v>
      </c>
      <c r="I37" s="134" t="n">
        <f aca="false">(1+Inflation)^INT(I27-0.25)</f>
        <v>1</v>
      </c>
      <c r="J37" s="134" t="n">
        <f aca="false">(1+Inflation)^INT(J27-0.25)</f>
        <v>1.03</v>
      </c>
      <c r="K37" s="134" t="n">
        <f aca="false">(1+Inflation)^INT(K27-0.25)</f>
        <v>1.03</v>
      </c>
      <c r="L37" s="134" t="n">
        <f aca="false">(1+Inflation)^INT(L27-0.25)</f>
        <v>1.03</v>
      </c>
      <c r="M37" s="134" t="n">
        <f aca="false">(1+Inflation)^INT(M27-0.25)</f>
        <v>1.03</v>
      </c>
      <c r="N37" s="134" t="n">
        <f aca="false">(1+Inflation)^INT(N27-0.25)</f>
        <v>1.0609</v>
      </c>
      <c r="O37" s="134" t="n">
        <f aca="false">(1+Inflation)^INT(O27-0.25)</f>
        <v>1.0609</v>
      </c>
      <c r="P37" s="134" t="n">
        <f aca="false">(1+Inflation)^INT(P27-0.25)</f>
        <v>1.0609</v>
      </c>
      <c r="Q37" s="134" t="n">
        <f aca="false">(1+Inflation)^INT(Q27-0.25)</f>
        <v>1.0609</v>
      </c>
      <c r="R37" s="134" t="n">
        <f aca="false">(1+Inflation)^INT(R27-0.25)</f>
        <v>1.092727</v>
      </c>
      <c r="S37" s="134" t="n">
        <f aca="false">(1+Inflation)^INT(S27-0.25)</f>
        <v>1.092727</v>
      </c>
      <c r="T37" s="134" t="n">
        <f aca="false">(1+Inflation)^INT(T27-0.25)</f>
        <v>1.092727</v>
      </c>
      <c r="U37" s="134" t="n">
        <f aca="false">(1+Inflation)^INT(U27-0.25)</f>
        <v>1.092727</v>
      </c>
      <c r="V37" s="134" t="n">
        <f aca="false">(1+Inflation)^INT(V27-0.25)</f>
        <v>1.12550881</v>
      </c>
      <c r="W37" s="134" t="n">
        <f aca="false">(1+Inflation)^INT(W27-0.25)</f>
        <v>1.12550881</v>
      </c>
      <c r="X37" s="134" t="n">
        <f aca="false">(1+Inflation)^INT(X27-0.25)</f>
        <v>1.12550881</v>
      </c>
      <c r="Y37" s="134" t="n">
        <f aca="false">(1+Inflation)^INT(Y27-0.25)</f>
        <v>1.12550881</v>
      </c>
      <c r="Z37" s="134" t="n">
        <f aca="false">(1+Inflation)^INT(Z27-0.25)</f>
        <v>1.1592740743</v>
      </c>
      <c r="AA37" s="134" t="n">
        <f aca="false">(1+Inflation)^INT(AA27-0.25)</f>
        <v>1.1592740743</v>
      </c>
      <c r="AB37" s="134" t="n">
        <f aca="false">(1+Inflation)^INT(AB27-0.25)</f>
        <v>1.1592740743</v>
      </c>
      <c r="AC37" s="134" t="n">
        <f aca="false">(1+Inflation)^INT(AC27-0.25)</f>
        <v>1.1592740743</v>
      </c>
      <c r="AD37" s="134" t="n">
        <f aca="false">(1+Inflation)^INT(AD27-0.25)</f>
        <v>1.194052296529</v>
      </c>
      <c r="AE37" s="134" t="n">
        <f aca="false">(1+Inflation)^INT(AE27-0.25)</f>
        <v>1.194052296529</v>
      </c>
      <c r="AF37" s="134" t="n">
        <f aca="false">(1+Inflation)^INT(AF27-0.25)</f>
        <v>1.194052296529</v>
      </c>
      <c r="AG37" s="134" t="n">
        <f aca="false">(1+Inflation)^INT(AG27-0.25)</f>
        <v>1.194052296529</v>
      </c>
      <c r="AH37" s="134" t="n">
        <f aca="false">(1+Inflation)^INT(AH27-0.25)</f>
        <v>1.22987386542487</v>
      </c>
      <c r="AI37" s="134" t="n">
        <f aca="false">(1+Inflation)^INT(AI27-0.25)</f>
        <v>1.22987386542487</v>
      </c>
      <c r="AJ37" s="134" t="n">
        <f aca="false">(1+Inflation)^INT(AJ27-0.25)</f>
        <v>1.22987386542487</v>
      </c>
      <c r="AK37" s="134" t="n">
        <f aca="false">(1+Inflation)^INT(AK27-0.25)</f>
        <v>1.22987386542487</v>
      </c>
      <c r="AL37" s="134" t="n">
        <f aca="false">(1+Inflation)^INT(AL27-0.25)</f>
        <v>1.26677008138762</v>
      </c>
      <c r="AM37" s="134" t="n">
        <f aca="false">(1+Inflation)^INT(AM27-0.25)</f>
        <v>1.26677008138762</v>
      </c>
      <c r="AN37" s="134" t="n">
        <f aca="false">(1+Inflation)^INT(AN27-0.25)</f>
        <v>1.26677008138762</v>
      </c>
      <c r="AO37" s="134" t="n">
        <f aca="false">(1+Inflation)^INT(AO27-0.25)</f>
        <v>1.26677008138762</v>
      </c>
      <c r="AP37" s="134" t="n">
        <f aca="false">(1+Inflation)^INT(AP27-0.25)</f>
        <v>1.30477318382925</v>
      </c>
      <c r="AQ37" s="134" t="n">
        <f aca="false">(1+Inflation)^INT(AQ27-0.25)</f>
        <v>1.30477318382925</v>
      </c>
      <c r="AR37" s="134" t="n">
        <f aca="false">(1+Inflation)^INT(AR27-0.25)</f>
        <v>1.30477318382925</v>
      </c>
      <c r="AS37" s="134" t="n">
        <f aca="false">(1+Inflation)^INT(AS27-0.25)</f>
        <v>1.30477318382925</v>
      </c>
      <c r="AT37" s="134" t="n">
        <f aca="false">(1+Inflation)^INT(AT27-0.25)</f>
        <v>1.34391637934412</v>
      </c>
      <c r="AU37" s="134" t="n">
        <f aca="false">(1+Inflation)^INT(AU27-0.25)</f>
        <v>1.34391637934412</v>
      </c>
      <c r="AV37" s="134" t="n">
        <f aca="false">(1+Inflation)^INT(AV27-0.25)</f>
        <v>1.34391637934412</v>
      </c>
      <c r="AW37" s="134" t="n">
        <f aca="false">(1+Inflation)^INT(AW27-0.25)</f>
        <v>1.34391637934412</v>
      </c>
      <c r="AX37" s="134" t="n">
        <f aca="false">(1+Inflation)^INT(AX27-0.25)</f>
        <v>1.38423387072445</v>
      </c>
      <c r="AY37" s="134" t="n">
        <f aca="false">(1+Inflation)^INT(AY27-0.25)</f>
        <v>1.38423387072445</v>
      </c>
      <c r="AZ37" s="134" t="n">
        <f aca="false">(1+Inflation)^INT(AZ27-0.25)</f>
        <v>1.38423387072445</v>
      </c>
      <c r="BA37" s="134" t="n">
        <f aca="false">(1+Inflation)^INT(BA27-0.25)</f>
        <v>1.38423387072445</v>
      </c>
      <c r="BB37" s="134" t="n">
        <f aca="false">(1+Inflation)^INT(BB27-0.25)</f>
        <v>1.42576088684618</v>
      </c>
      <c r="BC37" s="134" t="n">
        <f aca="false">(1+Inflation)^INT(BC27-0.25)</f>
        <v>1.42576088684618</v>
      </c>
      <c r="BD37" s="134" t="n">
        <f aca="false">(1+Inflation)^INT(BD27-0.25)</f>
        <v>1.42576088684618</v>
      </c>
      <c r="BE37" s="134" t="n">
        <f aca="false">(1+Inflation)^INT(BE27-0.25)</f>
        <v>1.42576088684618</v>
      </c>
      <c r="BF37" s="134" t="n">
        <f aca="false">(1+Inflation)^INT(BF27-0.25)</f>
        <v>1.46853371345156</v>
      </c>
      <c r="BG37" s="134" t="n">
        <f aca="false">(1+Inflation)^INT(BG27-0.25)</f>
        <v>1.46853371345156</v>
      </c>
      <c r="BH37" s="134" t="n">
        <f aca="false">(1+Inflation)^INT(BH27-0.25)</f>
        <v>1.46853371345156</v>
      </c>
      <c r="BI37" s="134" t="n">
        <f aca="false">(1+Inflation)^INT(BI27-0.25)</f>
        <v>1.46853371345156</v>
      </c>
      <c r="BJ37" s="134" t="n">
        <f aca="false">(1+Inflation)^INT(BJ27-0.25)</f>
        <v>1.51258972485511</v>
      </c>
      <c r="BK37" s="134" t="n">
        <f aca="false">(1+Inflation)^INT(BK27-0.25)</f>
        <v>1.51258972485511</v>
      </c>
      <c r="BL37" s="134" t="n">
        <f aca="false">(1+Inflation)^INT(BL27-0.25)</f>
        <v>1.51258972485511</v>
      </c>
      <c r="BM37" s="134" t="n">
        <f aca="false">(1+Inflation)^INT(BM27-0.25)</f>
        <v>1.51258972485511</v>
      </c>
      <c r="BN37" s="134" t="n">
        <f aca="false">(1+Inflation)^INT(BN27-0.25)</f>
        <v>1.55796741660077</v>
      </c>
      <c r="BO37" s="134" t="n">
        <f aca="false">(1+Inflation)^INT(BO27-0.25)</f>
        <v>1.55796741660077</v>
      </c>
      <c r="BP37" s="134" t="n">
        <f aca="false">(1+Inflation)^INT(BP27-0.25)</f>
        <v>1.55796741660077</v>
      </c>
      <c r="BQ37" s="134" t="n">
        <f aca="false">(1+Inflation)^INT(BQ27-0.25)</f>
        <v>1.55796741660077</v>
      </c>
      <c r="BR37" s="134" t="n">
        <f aca="false">(1+Inflation)^INT(BR27-0.25)</f>
        <v>1.60470643909879</v>
      </c>
      <c r="BS37" s="134" t="n">
        <f aca="false">(1+Inflation)^INT(BS27-0.25)</f>
        <v>1.60470643909879</v>
      </c>
      <c r="BT37" s="134" t="n">
        <f aca="false">(1+Inflation)^INT(BT27-0.25)</f>
        <v>1.60470643909879</v>
      </c>
      <c r="BU37" s="134" t="n">
        <f aca="false">(1+Inflation)^INT(BU27-0.25)</f>
        <v>1.60470643909879</v>
      </c>
      <c r="BV37" s="134" t="n">
        <f aca="false">(1+Inflation)^INT(BV27-0.25)</f>
        <v>1.65284763227175</v>
      </c>
      <c r="BW37" s="134" t="n">
        <f aca="false">(1+Inflation)^INT(BW27-0.25)</f>
        <v>1.65284763227175</v>
      </c>
      <c r="BX37" s="134" t="n">
        <f aca="false">(1+Inflation)^INT(BX27-0.25)</f>
        <v>1.65284763227175</v>
      </c>
      <c r="BY37" s="134" t="n">
        <f aca="false">(1+Inflation)^INT(BY27-0.25)</f>
        <v>1.65284763227175</v>
      </c>
      <c r="BZ37" s="134" t="n">
        <f aca="false">(1+Inflation)^INT(BZ27-0.25)</f>
        <v>1.7024330612399</v>
      </c>
      <c r="CA37" s="134" t="n">
        <f aca="false">(1+Inflation)^INT(CA27-0.25)</f>
        <v>1.7024330612399</v>
      </c>
      <c r="CB37" s="134" t="n">
        <f aca="false">(1+Inflation)^INT(CB27-0.25)</f>
        <v>1.7024330612399</v>
      </c>
      <c r="CC37" s="134" t="n">
        <f aca="false">(1+Inflation)^INT(CC27-0.25)</f>
        <v>1.7024330612399</v>
      </c>
      <c r="CD37" s="134" t="n">
        <f aca="false">(1+Inflation)^INT(CD27-0.25)</f>
        <v>1.7535060530771</v>
      </c>
      <c r="CE37" s="134" t="n">
        <f aca="false">(1+Inflation)^INT(CE27-0.25)</f>
        <v>1.7535060530771</v>
      </c>
      <c r="CF37" s="134" t="n">
        <f aca="false">(1+Inflation)^INT(CF27-0.25)</f>
        <v>1.7535060530771</v>
      </c>
      <c r="CG37" s="134" t="n">
        <f aca="false">(1+Inflation)^INT(CG27-0.25)</f>
        <v>1.7535060530771</v>
      </c>
      <c r="CH37" s="134" t="n">
        <f aca="false">(1+Inflation)^INT(CH27-0.25)</f>
        <v>1.80611123466941</v>
      </c>
      <c r="CI37" s="134" t="n">
        <f aca="false">(1+Inflation)^INT(CI27-0.25)</f>
        <v>1.80611123466941</v>
      </c>
      <c r="CJ37" s="134" t="n">
        <f aca="false">(1+Inflation)^INT(CJ27-0.25)</f>
        <v>1.80611123466941</v>
      </c>
      <c r="CK37" s="134" t="n">
        <f aca="false">(1+Inflation)^INT(CK27-0.25)</f>
        <v>1.80611123466941</v>
      </c>
      <c r="CL37" s="134" t="n">
        <f aca="false">(1+Inflation)^INT(CL27-0.25)</f>
        <v>1.8602945717095</v>
      </c>
      <c r="CM37" s="134" t="n">
        <f aca="false">(1+Inflation)^INT(CM27-0.25)</f>
        <v>1.8602945717095</v>
      </c>
      <c r="CN37" s="134" t="n">
        <f aca="false">(1+Inflation)^INT(CN27-0.25)</f>
        <v>1.8602945717095</v>
      </c>
      <c r="CO37" s="134" t="n">
        <f aca="false">(1+Inflation)^INT(CO27-0.25)</f>
        <v>1.8602945717095</v>
      </c>
      <c r="CP37" s="134" t="n">
        <f aca="false">(1+Inflation)^INT(CP27-0.25)</f>
        <v>1.91610340886078</v>
      </c>
      <c r="CQ37" s="134" t="n">
        <f aca="false">(1+Inflation)^INT(CQ27-0.25)</f>
        <v>1.91610340886078</v>
      </c>
      <c r="CR37" s="134" t="n">
        <f aca="false">(1+Inflation)^INT(CR27-0.25)</f>
        <v>1.91610340886078</v>
      </c>
      <c r="CS37" s="134" t="n">
        <f aca="false">(1+Inflation)^INT(CS27-0.25)</f>
        <v>1.91610340886078</v>
      </c>
      <c r="CT37" s="134" t="n">
        <f aca="false">(1+Inflation)^INT(CT27-0.25)</f>
        <v>1.97358651112661</v>
      </c>
      <c r="CU37" s="134" t="n">
        <f aca="false">(1+Inflation)^INT(CU27-0.25)</f>
        <v>1.97358651112661</v>
      </c>
      <c r="CV37" s="134" t="n">
        <f aca="false">(1+Inflation)^INT(CV27-0.25)</f>
        <v>1.97358651112661</v>
      </c>
      <c r="CW37" s="134" t="n">
        <f aca="false">(1+Inflation)^INT(CW27-0.25)</f>
        <v>1.97358651112661</v>
      </c>
      <c r="CX37" s="134" t="n">
        <f aca="false">(1+Inflation)^INT(CX27-0.25)</f>
        <v>2.0327941064604</v>
      </c>
      <c r="CY37" s="134" t="n">
        <f aca="false">(1+Inflation)^INT(CY27-0.25)</f>
        <v>2.0327941064604</v>
      </c>
      <c r="CZ37" s="134" t="n">
        <f aca="false">(1+Inflation)^INT(CZ27-0.25)</f>
        <v>2.0327941064604</v>
      </c>
      <c r="DA37" s="134" t="n">
        <f aca="false">(1+Inflation)^INT(DA27-0.25)</f>
        <v>2.0327941064604</v>
      </c>
      <c r="DB37" s="134" t="n">
        <f aca="false">(1+Inflation)^INT(DB27-0.25)</f>
        <v>2.09377792965422</v>
      </c>
      <c r="DC37" s="134" t="n">
        <f aca="false">(1+Inflation)^INT(DC27-0.25)</f>
        <v>2.09377792965422</v>
      </c>
      <c r="DD37" s="134" t="n">
        <f aca="false">(1+Inflation)^INT(DD27-0.25)</f>
        <v>2.09377792965422</v>
      </c>
      <c r="DE37" s="134" t="n">
        <f aca="false">(1+Inflation)^INT(DE27-0.25)</f>
        <v>2.09377792965422</v>
      </c>
      <c r="DF37" s="134" t="n">
        <f aca="false">(1+Inflation)^INT(DF27-0.25)</f>
        <v>2.15659126754384</v>
      </c>
      <c r="DG37" s="134" t="n">
        <f aca="false">(1+Inflation)^INT(DG27-0.25)</f>
        <v>2.15659126754384</v>
      </c>
      <c r="DH37" s="134" t="n">
        <f aca="false">(1+Inflation)^INT(DH27-0.25)</f>
        <v>2.15659126754384</v>
      </c>
      <c r="DI37" s="134" t="n">
        <f aca="false">(1+Inflation)^INT(DI27-0.25)</f>
        <v>2.15659126754384</v>
      </c>
      <c r="DJ37" s="134" t="n">
        <f aca="false">(1+Inflation)^INT(DJ27-0.25)</f>
        <v>2.22128900557016</v>
      </c>
      <c r="DK37" s="134" t="n">
        <f aca="false">(1+Inflation)^INT(DK27-0.25)</f>
        <v>2.22128900557016</v>
      </c>
      <c r="DL37" s="134" t="n">
        <f aca="false">(1+Inflation)^INT(DL27-0.25)</f>
        <v>2.22128900557016</v>
      </c>
      <c r="DM37" s="134" t="n">
        <f aca="false">(1+Inflation)^INT(DM27-0.25)</f>
        <v>2.22128900557016</v>
      </c>
      <c r="DN37" s="134" t="n">
        <f aca="false">(1+Inflation)^INT(DN27-0.25)</f>
        <v>2.28792767573726</v>
      </c>
      <c r="DO37" s="134" t="n">
        <f aca="false">(1+Inflation)^INT(DO27-0.25)</f>
        <v>2.28792767573726</v>
      </c>
      <c r="DP37" s="134" t="n">
        <f aca="false">(1+Inflation)^INT(DP27-0.25)</f>
        <v>2.28792767573726</v>
      </c>
      <c r="DQ37" s="134" t="n">
        <f aca="false">(1+Inflation)^INT(DQ27-0.25)</f>
        <v>2.28792767573726</v>
      </c>
      <c r="DR37" s="134" t="n">
        <f aca="false">(1+Inflation)^INT(DR27-0.25)</f>
        <v>2.35656550600938</v>
      </c>
      <c r="DS37" s="134" t="n">
        <f aca="false">(1+Inflation)^INT(DS27-0.25)</f>
        <v>2.35656550600938</v>
      </c>
      <c r="DT37" s="134" t="n">
        <f aca="false">(1+Inflation)^INT(DT27-0.25)</f>
        <v>2.35656550600938</v>
      </c>
      <c r="DU37" s="134" t="n">
        <f aca="false">(1+Inflation)^INT(DU27-0.25)</f>
        <v>2.35656550600938</v>
      </c>
    </row>
    <row r="38" s="105" customFormat="true" ht="12" hidden="false" customHeight="false" outlineLevel="0" collapsed="false">
      <c r="B38" s="105" t="s">
        <v>1792</v>
      </c>
      <c r="E38" s="105" t="n">
        <v>1</v>
      </c>
      <c r="F38" s="134" t="n">
        <f aca="false">E38*FundAccum</f>
        <v>1</v>
      </c>
      <c r="G38" s="134" t="n">
        <f aca="false">F38*FundAccum</f>
        <v>1</v>
      </c>
      <c r="H38" s="134" t="n">
        <f aca="false">G38*FundAccum</f>
        <v>1</v>
      </c>
      <c r="I38" s="134" t="n">
        <f aca="false">H38*FundAccum</f>
        <v>1</v>
      </c>
      <c r="J38" s="134" t="n">
        <f aca="false">I38*FundAccum</f>
        <v>1</v>
      </c>
      <c r="K38" s="134" t="n">
        <f aca="false">J38*FundAccum</f>
        <v>1</v>
      </c>
      <c r="L38" s="134" t="n">
        <f aca="false">K38*FundAccum</f>
        <v>1</v>
      </c>
      <c r="M38" s="134" t="n">
        <f aca="false">L38*FundAccum</f>
        <v>1</v>
      </c>
      <c r="N38" s="134" t="n">
        <f aca="false">M38*FundAccum</f>
        <v>1</v>
      </c>
      <c r="O38" s="134" t="n">
        <f aca="false">N38*FundAccum</f>
        <v>1</v>
      </c>
      <c r="P38" s="134" t="n">
        <f aca="false">O38*FundAccum</f>
        <v>1</v>
      </c>
      <c r="Q38" s="134" t="n">
        <f aca="false">P38*FundAccum</f>
        <v>1</v>
      </c>
      <c r="R38" s="134" t="n">
        <f aca="false">Q38*FundAccum</f>
        <v>1</v>
      </c>
      <c r="S38" s="134" t="n">
        <f aca="false">R38*FundAccum</f>
        <v>1</v>
      </c>
      <c r="T38" s="134" t="n">
        <f aca="false">S38*FundAccum</f>
        <v>1</v>
      </c>
      <c r="U38" s="134" t="n">
        <f aca="false">T38*FundAccum</f>
        <v>1</v>
      </c>
      <c r="V38" s="134" t="n">
        <f aca="false">U38*FundAccum</f>
        <v>1</v>
      </c>
      <c r="W38" s="134" t="n">
        <f aca="false">V38*FundAccum</f>
        <v>1</v>
      </c>
      <c r="X38" s="134" t="n">
        <f aca="false">W38*FundAccum</f>
        <v>1</v>
      </c>
      <c r="Y38" s="134" t="n">
        <f aca="false">X38*FundAccum</f>
        <v>1</v>
      </c>
      <c r="Z38" s="134" t="n">
        <f aca="false">Y38*FundAccum</f>
        <v>1</v>
      </c>
      <c r="AA38" s="134" t="n">
        <f aca="false">Z38*FundAccum</f>
        <v>1</v>
      </c>
      <c r="AB38" s="134" t="n">
        <f aca="false">AA38*FundAccum</f>
        <v>1</v>
      </c>
      <c r="AC38" s="134" t="n">
        <f aca="false">AB38*FundAccum</f>
        <v>1</v>
      </c>
      <c r="AD38" s="134" t="n">
        <f aca="false">AC38*FundAccum</f>
        <v>1</v>
      </c>
      <c r="AE38" s="134" t="n">
        <f aca="false">AD38*FundAccum</f>
        <v>1</v>
      </c>
      <c r="AF38" s="134" t="n">
        <f aca="false">AE38*FundAccum</f>
        <v>1</v>
      </c>
      <c r="AG38" s="134" t="n">
        <f aca="false">AF38*FundAccum</f>
        <v>1</v>
      </c>
      <c r="AH38" s="134" t="n">
        <f aca="false">AG38*FundAccum</f>
        <v>1</v>
      </c>
      <c r="AI38" s="134" t="n">
        <f aca="false">AH38*FundAccum</f>
        <v>1</v>
      </c>
      <c r="AJ38" s="134" t="n">
        <f aca="false">AI38*FundAccum</f>
        <v>1</v>
      </c>
      <c r="AK38" s="134" t="n">
        <f aca="false">AJ38*FundAccum</f>
        <v>1</v>
      </c>
      <c r="AL38" s="134" t="n">
        <f aca="false">AK38*FundAccum</f>
        <v>1</v>
      </c>
      <c r="AM38" s="134" t="n">
        <f aca="false">AL38*FundAccum</f>
        <v>1</v>
      </c>
      <c r="AN38" s="134" t="n">
        <f aca="false">AM38*FundAccum</f>
        <v>1</v>
      </c>
      <c r="AO38" s="134" t="n">
        <f aca="false">AN38*FundAccum</f>
        <v>1</v>
      </c>
      <c r="AP38" s="134" t="n">
        <f aca="false">AO38*FundAccum</f>
        <v>1</v>
      </c>
      <c r="AQ38" s="134" t="n">
        <f aca="false">AP38*FundAccum</f>
        <v>1</v>
      </c>
      <c r="AR38" s="134" t="n">
        <f aca="false">AQ38*FundAccum</f>
        <v>1</v>
      </c>
      <c r="AS38" s="134" t="n">
        <f aca="false">AR38*FundAccum</f>
        <v>1</v>
      </c>
      <c r="AT38" s="134" t="n">
        <f aca="false">AS38*FundAccum</f>
        <v>1</v>
      </c>
      <c r="AU38" s="134" t="n">
        <f aca="false">AT38*FundAccum</f>
        <v>1</v>
      </c>
      <c r="AV38" s="134" t="n">
        <f aca="false">AU38*FundAccum</f>
        <v>1</v>
      </c>
      <c r="AW38" s="134" t="n">
        <f aca="false">AV38*FundAccum</f>
        <v>1</v>
      </c>
      <c r="AX38" s="134" t="n">
        <f aca="false">AW38*FundAccum</f>
        <v>1</v>
      </c>
      <c r="AY38" s="134" t="n">
        <f aca="false">AX38*FundAccum</f>
        <v>1</v>
      </c>
      <c r="AZ38" s="134" t="n">
        <f aca="false">AY38*FundAccum</f>
        <v>1</v>
      </c>
      <c r="BA38" s="134" t="n">
        <f aca="false">AZ38*FundAccum</f>
        <v>1</v>
      </c>
      <c r="BB38" s="134" t="n">
        <f aca="false">BA38*FundAccum</f>
        <v>1</v>
      </c>
      <c r="BC38" s="134" t="n">
        <f aca="false">BB38*FundAccum</f>
        <v>1</v>
      </c>
      <c r="BD38" s="134" t="n">
        <f aca="false">BC38*FundAccum</f>
        <v>1</v>
      </c>
      <c r="BE38" s="134" t="n">
        <f aca="false">BD38*FundAccum</f>
        <v>1</v>
      </c>
      <c r="BF38" s="134" t="n">
        <f aca="false">BE38*FundAccum</f>
        <v>1</v>
      </c>
      <c r="BG38" s="134" t="n">
        <f aca="false">BF38*FundAccum</f>
        <v>1</v>
      </c>
      <c r="BH38" s="134" t="n">
        <f aca="false">BG38*FundAccum</f>
        <v>1</v>
      </c>
      <c r="BI38" s="134" t="n">
        <f aca="false">BH38*FundAccum</f>
        <v>1</v>
      </c>
      <c r="BJ38" s="134" t="n">
        <f aca="false">BI38*FundAccum</f>
        <v>1</v>
      </c>
      <c r="BK38" s="134" t="n">
        <f aca="false">BJ38*FundAccum</f>
        <v>1</v>
      </c>
      <c r="BL38" s="134" t="n">
        <f aca="false">BK38*FundAccum</f>
        <v>1</v>
      </c>
      <c r="BM38" s="134" t="n">
        <f aca="false">BL38*FundAccum</f>
        <v>1</v>
      </c>
      <c r="BN38" s="134" t="n">
        <f aca="false">BM38*FundAccum</f>
        <v>1</v>
      </c>
      <c r="BO38" s="134" t="n">
        <f aca="false">BN38*FundAccum</f>
        <v>1</v>
      </c>
      <c r="BP38" s="134" t="n">
        <f aca="false">BO38*FundAccum</f>
        <v>1</v>
      </c>
      <c r="BQ38" s="134" t="n">
        <f aca="false">BP38*FundAccum</f>
        <v>1</v>
      </c>
      <c r="BR38" s="134" t="n">
        <f aca="false">BQ38*FundAccum</f>
        <v>1</v>
      </c>
      <c r="BS38" s="134" t="n">
        <f aca="false">BR38*FundAccum</f>
        <v>1</v>
      </c>
      <c r="BT38" s="134" t="n">
        <f aca="false">BS38*FundAccum</f>
        <v>1</v>
      </c>
      <c r="BU38" s="134" t="n">
        <f aca="false">BT38*FundAccum</f>
        <v>1</v>
      </c>
      <c r="BV38" s="134" t="n">
        <f aca="false">BU38*FundAccum</f>
        <v>1</v>
      </c>
      <c r="BW38" s="134" t="n">
        <f aca="false">BV38*FundAccum</f>
        <v>1</v>
      </c>
      <c r="BX38" s="134" t="n">
        <f aca="false">BW38*FundAccum</f>
        <v>1</v>
      </c>
      <c r="BY38" s="134" t="n">
        <f aca="false">BX38*FundAccum</f>
        <v>1</v>
      </c>
      <c r="BZ38" s="134" t="n">
        <f aca="false">BY38*FundAccum</f>
        <v>1</v>
      </c>
      <c r="CA38" s="134" t="n">
        <f aca="false">BZ38*FundAccum</f>
        <v>1</v>
      </c>
      <c r="CB38" s="134" t="n">
        <f aca="false">CA38*FundAccum</f>
        <v>1</v>
      </c>
      <c r="CC38" s="134" t="n">
        <f aca="false">CB38*FundAccum</f>
        <v>1</v>
      </c>
      <c r="CD38" s="134" t="n">
        <f aca="false">CC38*FundAccum</f>
        <v>1</v>
      </c>
      <c r="CE38" s="134" t="n">
        <f aca="false">CD38*FundAccum</f>
        <v>1</v>
      </c>
      <c r="CF38" s="134" t="n">
        <f aca="false">CE38*FundAccum</f>
        <v>1</v>
      </c>
      <c r="CG38" s="134" t="n">
        <f aca="false">CF38*FundAccum</f>
        <v>1</v>
      </c>
      <c r="CH38" s="134" t="n">
        <f aca="false">CG38*FundAccum</f>
        <v>1</v>
      </c>
      <c r="CI38" s="134" t="n">
        <f aca="false">CH38*FundAccum</f>
        <v>1</v>
      </c>
      <c r="CJ38" s="134" t="n">
        <f aca="false">CI38*FundAccum</f>
        <v>1</v>
      </c>
      <c r="CK38" s="134" t="n">
        <f aca="false">CJ38*FundAccum</f>
        <v>1</v>
      </c>
      <c r="CL38" s="134" t="n">
        <f aca="false">CK38*FundAccum</f>
        <v>1</v>
      </c>
      <c r="CM38" s="134" t="n">
        <f aca="false">CL38*FundAccum</f>
        <v>1</v>
      </c>
      <c r="CN38" s="134" t="n">
        <f aca="false">CM38*FundAccum</f>
        <v>1</v>
      </c>
      <c r="CO38" s="134" t="n">
        <f aca="false">CN38*FundAccum</f>
        <v>1</v>
      </c>
      <c r="CP38" s="134" t="n">
        <f aca="false">CO38*FundAccum</f>
        <v>1</v>
      </c>
      <c r="CQ38" s="134" t="n">
        <f aca="false">CP38*FundAccum</f>
        <v>1</v>
      </c>
      <c r="CR38" s="134" t="n">
        <f aca="false">CQ38*FundAccum</f>
        <v>1</v>
      </c>
      <c r="CS38" s="134" t="n">
        <f aca="false">CR38*FundAccum</f>
        <v>1</v>
      </c>
      <c r="CT38" s="134" t="n">
        <f aca="false">CS38*FundAccum</f>
        <v>1</v>
      </c>
      <c r="CU38" s="134" t="n">
        <f aca="false">CT38*FundAccum</f>
        <v>1</v>
      </c>
      <c r="CV38" s="134" t="n">
        <f aca="false">CU38*FundAccum</f>
        <v>1</v>
      </c>
      <c r="CW38" s="134" t="n">
        <f aca="false">CV38*FundAccum</f>
        <v>1</v>
      </c>
      <c r="CX38" s="134" t="n">
        <f aca="false">CW38*FundAccum</f>
        <v>1</v>
      </c>
      <c r="CY38" s="134" t="n">
        <f aca="false">CX38*FundAccum</f>
        <v>1</v>
      </c>
      <c r="CZ38" s="134" t="n">
        <f aca="false">CY38*FundAccum</f>
        <v>1</v>
      </c>
      <c r="DA38" s="134" t="n">
        <f aca="false">CZ38*FundAccum</f>
        <v>1</v>
      </c>
      <c r="DB38" s="134" t="n">
        <f aca="false">DA38*FundAccum</f>
        <v>1</v>
      </c>
      <c r="DC38" s="134" t="n">
        <f aca="false">DB38*FundAccum</f>
        <v>1</v>
      </c>
      <c r="DD38" s="134" t="n">
        <f aca="false">DC38*FundAccum</f>
        <v>1</v>
      </c>
      <c r="DE38" s="134" t="n">
        <f aca="false">DD38*FundAccum</f>
        <v>1</v>
      </c>
      <c r="DF38" s="134" t="n">
        <f aca="false">DE38*FundAccum</f>
        <v>1</v>
      </c>
      <c r="DG38" s="134" t="n">
        <f aca="false">DF38*FundAccum</f>
        <v>1</v>
      </c>
      <c r="DH38" s="134" t="n">
        <f aca="false">DG38*FundAccum</f>
        <v>1</v>
      </c>
      <c r="DI38" s="134" t="n">
        <f aca="false">DH38*FundAccum</f>
        <v>1</v>
      </c>
      <c r="DJ38" s="134" t="n">
        <f aca="false">DI38*FundAccum</f>
        <v>1</v>
      </c>
      <c r="DK38" s="134" t="n">
        <f aca="false">DJ38*FundAccum</f>
        <v>1</v>
      </c>
      <c r="DL38" s="134" t="n">
        <f aca="false">DK38*FundAccum</f>
        <v>1</v>
      </c>
      <c r="DM38" s="134" t="n">
        <f aca="false">DL38*FundAccum</f>
        <v>1</v>
      </c>
      <c r="DN38" s="134" t="n">
        <f aca="false">DM38*FundAccum</f>
        <v>1</v>
      </c>
      <c r="DO38" s="134" t="n">
        <f aca="false">DN38*FundAccum</f>
        <v>1</v>
      </c>
      <c r="DP38" s="134" t="n">
        <f aca="false">DO38*FundAccum</f>
        <v>1</v>
      </c>
      <c r="DQ38" s="134" t="n">
        <f aca="false">DP38*FundAccum</f>
        <v>1</v>
      </c>
      <c r="DR38" s="134" t="n">
        <f aca="false">DQ38*FundAccum</f>
        <v>1</v>
      </c>
      <c r="DS38" s="134" t="n">
        <f aca="false">DR38*FundAccum</f>
        <v>1</v>
      </c>
      <c r="DT38" s="134" t="n">
        <f aca="false">DS38*FundAccum</f>
        <v>1</v>
      </c>
      <c r="DU38" s="134" t="n">
        <f aca="false">DT38*FundAccum</f>
        <v>1</v>
      </c>
    </row>
    <row r="39" s="105" customFormat="true" ht="12" hidden="false" customHeight="false" outlineLevel="0" collapsed="false"/>
    <row r="40" s="105" customFormat="true" ht="12.75" hidden="false" customHeight="false" outlineLevel="0" collapsed="false">
      <c r="B40" s="135" t="s">
        <v>1793</v>
      </c>
      <c r="E40" s="136"/>
      <c r="F40" s="137" t="n">
        <f aca="false">SUMPRODUCT(F31:DU31,F37:DU37,F35:DU35,F36:DU36)*TimeStep</f>
        <v>12.5377658151088</v>
      </c>
    </row>
    <row r="41" s="105" customFormat="true" ht="12.75" hidden="false" customHeight="false" outlineLevel="0" collapsed="false">
      <c r="B41" s="106" t="s">
        <v>1794</v>
      </c>
      <c r="E41" s="136"/>
      <c r="F41" s="138" t="n">
        <f aca="false">$F$40*(1-TaxRate)*MaintPP</f>
        <v>814.954777982075</v>
      </c>
    </row>
    <row r="42" s="105" customFormat="true" ht="12" hidden="false" customHeight="false" outlineLevel="0" collapsed="false"/>
    <row r="43" s="105" customFormat="true" ht="12" hidden="false" customHeight="false" outlineLevel="0" collapsed="false">
      <c r="B43" s="105" t="s">
        <v>44</v>
      </c>
      <c r="E43" s="139" t="n">
        <f aca="false">G6</f>
        <v>50000</v>
      </c>
      <c r="F43" s="139" t="n">
        <f aca="false">$E43*F38</f>
        <v>50000</v>
      </c>
      <c r="G43" s="139" t="n">
        <f aca="false">$E43*G38</f>
        <v>50000</v>
      </c>
      <c r="H43" s="139" t="n">
        <f aca="false">$E43*H38</f>
        <v>50000</v>
      </c>
      <c r="I43" s="139" t="n">
        <f aca="false">$E43*I38</f>
        <v>50000</v>
      </c>
      <c r="J43" s="139" t="n">
        <f aca="false">$E43*J38</f>
        <v>50000</v>
      </c>
      <c r="K43" s="139" t="n">
        <f aca="false">$E43*K38</f>
        <v>50000</v>
      </c>
      <c r="L43" s="139" t="n">
        <f aca="false">$E43*L38</f>
        <v>50000</v>
      </c>
      <c r="M43" s="139" t="n">
        <f aca="false">$E43*M38</f>
        <v>50000</v>
      </c>
      <c r="N43" s="139" t="n">
        <f aca="false">$E43*N38</f>
        <v>50000</v>
      </c>
      <c r="O43" s="139" t="n">
        <f aca="false">$E43*O38</f>
        <v>50000</v>
      </c>
      <c r="P43" s="139" t="n">
        <f aca="false">$E43*P38</f>
        <v>50000</v>
      </c>
      <c r="Q43" s="139" t="n">
        <f aca="false">$E43*Q38</f>
        <v>50000</v>
      </c>
      <c r="R43" s="139" t="n">
        <f aca="false">$E43*R38</f>
        <v>50000</v>
      </c>
      <c r="S43" s="139" t="n">
        <f aca="false">$E43*S38</f>
        <v>50000</v>
      </c>
      <c r="T43" s="139" t="n">
        <f aca="false">$E43*T38</f>
        <v>50000</v>
      </c>
      <c r="U43" s="139" t="n">
        <f aca="false">$E43*U38</f>
        <v>50000</v>
      </c>
      <c r="V43" s="139" t="n">
        <f aca="false">$E43*V38</f>
        <v>50000</v>
      </c>
      <c r="W43" s="139" t="n">
        <f aca="false">$E43*W38</f>
        <v>50000</v>
      </c>
      <c r="X43" s="139" t="n">
        <f aca="false">$E43*X38</f>
        <v>50000</v>
      </c>
      <c r="Y43" s="139" t="n">
        <f aca="false">$E43*Y38</f>
        <v>50000</v>
      </c>
      <c r="Z43" s="139" t="n">
        <f aca="false">$E43*Z38</f>
        <v>50000</v>
      </c>
      <c r="AA43" s="139" t="n">
        <f aca="false">$E43*AA38</f>
        <v>50000</v>
      </c>
      <c r="AB43" s="139" t="n">
        <f aca="false">$E43*AB38</f>
        <v>50000</v>
      </c>
      <c r="AC43" s="139" t="n">
        <f aca="false">$E43*AC38</f>
        <v>50000</v>
      </c>
      <c r="AD43" s="139" t="n">
        <f aca="false">$E43*AD38</f>
        <v>50000</v>
      </c>
      <c r="AE43" s="139" t="n">
        <f aca="false">$E43*AE38</f>
        <v>50000</v>
      </c>
      <c r="AF43" s="139" t="n">
        <f aca="false">$E43*AF38</f>
        <v>50000</v>
      </c>
      <c r="AG43" s="139" t="n">
        <f aca="false">$E43*AG38</f>
        <v>50000</v>
      </c>
      <c r="AH43" s="139" t="n">
        <f aca="false">$E43*AH38</f>
        <v>50000</v>
      </c>
      <c r="AI43" s="139" t="n">
        <f aca="false">$E43*AI38</f>
        <v>50000</v>
      </c>
      <c r="AJ43" s="139" t="n">
        <f aca="false">$E43*AJ38</f>
        <v>50000</v>
      </c>
      <c r="AK43" s="139" t="n">
        <f aca="false">$E43*AK38</f>
        <v>50000</v>
      </c>
      <c r="AL43" s="139" t="n">
        <f aca="false">$E43*AL38</f>
        <v>50000</v>
      </c>
      <c r="AM43" s="139" t="n">
        <f aca="false">$E43*AM38</f>
        <v>50000</v>
      </c>
      <c r="AN43" s="139" t="n">
        <f aca="false">$E43*AN38</f>
        <v>50000</v>
      </c>
      <c r="AO43" s="139" t="n">
        <f aca="false">$E43*AO38</f>
        <v>50000</v>
      </c>
      <c r="AP43" s="139" t="n">
        <f aca="false">$E43*AP38</f>
        <v>50000</v>
      </c>
      <c r="AQ43" s="139" t="n">
        <f aca="false">$E43*AQ38</f>
        <v>50000</v>
      </c>
      <c r="AR43" s="139" t="n">
        <f aca="false">$E43*AR38</f>
        <v>50000</v>
      </c>
      <c r="AS43" s="139" t="n">
        <f aca="false">$E43*AS38</f>
        <v>50000</v>
      </c>
      <c r="AT43" s="139" t="n">
        <f aca="false">$E43*AT38</f>
        <v>50000</v>
      </c>
      <c r="AU43" s="139" t="n">
        <f aca="false">$E43*AU38</f>
        <v>50000</v>
      </c>
      <c r="AV43" s="139" t="n">
        <f aca="false">$E43*AV38</f>
        <v>50000</v>
      </c>
      <c r="AW43" s="139" t="n">
        <f aca="false">$E43*AW38</f>
        <v>50000</v>
      </c>
      <c r="AX43" s="139" t="n">
        <f aca="false">$E43*AX38</f>
        <v>50000</v>
      </c>
      <c r="AY43" s="139" t="n">
        <f aca="false">$E43*AY38</f>
        <v>50000</v>
      </c>
      <c r="AZ43" s="139" t="n">
        <f aca="false">$E43*AZ38</f>
        <v>50000</v>
      </c>
      <c r="BA43" s="139" t="n">
        <f aca="false">$E43*BA38</f>
        <v>50000</v>
      </c>
      <c r="BB43" s="139" t="n">
        <f aca="false">$E43*BB38</f>
        <v>50000</v>
      </c>
      <c r="BC43" s="139" t="n">
        <f aca="false">$E43*BC38</f>
        <v>50000</v>
      </c>
      <c r="BD43" s="139" t="n">
        <f aca="false">$E43*BD38</f>
        <v>50000</v>
      </c>
      <c r="BE43" s="139" t="n">
        <f aca="false">$E43*BE38</f>
        <v>50000</v>
      </c>
      <c r="BF43" s="139" t="n">
        <f aca="false">$E43*BF38</f>
        <v>50000</v>
      </c>
      <c r="BG43" s="139" t="n">
        <f aca="false">$E43*BG38</f>
        <v>50000</v>
      </c>
      <c r="BH43" s="139" t="n">
        <f aca="false">$E43*BH38</f>
        <v>50000</v>
      </c>
      <c r="BI43" s="139" t="n">
        <f aca="false">$E43*BI38</f>
        <v>50000</v>
      </c>
      <c r="BJ43" s="139" t="n">
        <f aca="false">$E43*BJ38</f>
        <v>50000</v>
      </c>
      <c r="BK43" s="139" t="n">
        <f aca="false">$E43*BK38</f>
        <v>50000</v>
      </c>
      <c r="BL43" s="139" t="n">
        <f aca="false">$E43*BL38</f>
        <v>50000</v>
      </c>
      <c r="BM43" s="139" t="n">
        <f aca="false">$E43*BM38</f>
        <v>50000</v>
      </c>
      <c r="BN43" s="139" t="n">
        <f aca="false">$E43*BN38</f>
        <v>50000</v>
      </c>
      <c r="BO43" s="139" t="n">
        <f aca="false">$E43*BO38</f>
        <v>50000</v>
      </c>
      <c r="BP43" s="139" t="n">
        <f aca="false">$E43*BP38</f>
        <v>50000</v>
      </c>
      <c r="BQ43" s="139" t="n">
        <f aca="false">$E43*BQ38</f>
        <v>50000</v>
      </c>
      <c r="BR43" s="139" t="n">
        <f aca="false">$E43*BR38</f>
        <v>50000</v>
      </c>
      <c r="BS43" s="139" t="n">
        <f aca="false">$E43*BS38</f>
        <v>50000</v>
      </c>
      <c r="BT43" s="139" t="n">
        <f aca="false">$E43*BT38</f>
        <v>50000</v>
      </c>
      <c r="BU43" s="139" t="n">
        <f aca="false">$E43*BU38</f>
        <v>50000</v>
      </c>
      <c r="BV43" s="139" t="n">
        <f aca="false">$E43*BV38</f>
        <v>50000</v>
      </c>
      <c r="BW43" s="139" t="n">
        <f aca="false">$E43*BW38</f>
        <v>50000</v>
      </c>
      <c r="BX43" s="139" t="n">
        <f aca="false">$E43*BX38</f>
        <v>50000</v>
      </c>
      <c r="BY43" s="139" t="n">
        <f aca="false">$E43*BY38</f>
        <v>50000</v>
      </c>
      <c r="BZ43" s="139" t="n">
        <f aca="false">$E43*BZ38</f>
        <v>50000</v>
      </c>
      <c r="CA43" s="139" t="n">
        <f aca="false">$E43*CA38</f>
        <v>50000</v>
      </c>
      <c r="CB43" s="139" t="n">
        <f aca="false">$E43*CB38</f>
        <v>50000</v>
      </c>
      <c r="CC43" s="139" t="n">
        <f aca="false">$E43*CC38</f>
        <v>50000</v>
      </c>
      <c r="CD43" s="139" t="n">
        <f aca="false">$E43*CD38</f>
        <v>50000</v>
      </c>
      <c r="CE43" s="139" t="n">
        <f aca="false">$E43*CE38</f>
        <v>50000</v>
      </c>
      <c r="CF43" s="139" t="n">
        <f aca="false">$E43*CF38</f>
        <v>50000</v>
      </c>
      <c r="CG43" s="139" t="n">
        <f aca="false">$E43*CG38</f>
        <v>50000</v>
      </c>
      <c r="CH43" s="139" t="n">
        <f aca="false">$E43*CH38</f>
        <v>50000</v>
      </c>
      <c r="CI43" s="139" t="n">
        <f aca="false">$E43*CI38</f>
        <v>50000</v>
      </c>
      <c r="CJ43" s="139" t="n">
        <f aca="false">$E43*CJ38</f>
        <v>50000</v>
      </c>
      <c r="CK43" s="139" t="n">
        <f aca="false">$E43*CK38</f>
        <v>50000</v>
      </c>
      <c r="CL43" s="139" t="n">
        <f aca="false">$E43*CL38</f>
        <v>50000</v>
      </c>
      <c r="CM43" s="139" t="n">
        <f aca="false">$E43*CM38</f>
        <v>50000</v>
      </c>
      <c r="CN43" s="139" t="n">
        <f aca="false">$E43*CN38</f>
        <v>50000</v>
      </c>
      <c r="CO43" s="139" t="n">
        <f aca="false">$E43*CO38</f>
        <v>50000</v>
      </c>
      <c r="CP43" s="139" t="n">
        <f aca="false">$E43*CP38</f>
        <v>50000</v>
      </c>
      <c r="CQ43" s="139" t="n">
        <f aca="false">$E43*CQ38</f>
        <v>50000</v>
      </c>
      <c r="CR43" s="139" t="n">
        <f aca="false">$E43*CR38</f>
        <v>50000</v>
      </c>
      <c r="CS43" s="139" t="n">
        <f aca="false">$E43*CS38</f>
        <v>50000</v>
      </c>
      <c r="CT43" s="139" t="n">
        <f aca="false">$E43*CT38</f>
        <v>50000</v>
      </c>
      <c r="CU43" s="139" t="n">
        <f aca="false">$E43*CU38</f>
        <v>50000</v>
      </c>
      <c r="CV43" s="139" t="n">
        <f aca="false">$E43*CV38</f>
        <v>50000</v>
      </c>
      <c r="CW43" s="139" t="n">
        <f aca="false">$E43*CW38</f>
        <v>50000</v>
      </c>
      <c r="CX43" s="139" t="n">
        <f aca="false">$E43*CX38</f>
        <v>50000</v>
      </c>
      <c r="CY43" s="139" t="n">
        <f aca="false">$E43*CY38</f>
        <v>50000</v>
      </c>
      <c r="CZ43" s="139" t="n">
        <f aca="false">$E43*CZ38</f>
        <v>50000</v>
      </c>
      <c r="DA43" s="139" t="n">
        <f aca="false">$E43*DA38</f>
        <v>50000</v>
      </c>
      <c r="DB43" s="139" t="n">
        <f aca="false">$E43*DB38</f>
        <v>50000</v>
      </c>
      <c r="DC43" s="139" t="n">
        <f aca="false">$E43*DC38</f>
        <v>50000</v>
      </c>
      <c r="DD43" s="139" t="n">
        <f aca="false">$E43*DD38</f>
        <v>50000</v>
      </c>
      <c r="DE43" s="139" t="n">
        <f aca="false">$E43*DE38</f>
        <v>50000</v>
      </c>
      <c r="DF43" s="139" t="n">
        <f aca="false">$E43*DF38</f>
        <v>50000</v>
      </c>
      <c r="DG43" s="139" t="n">
        <f aca="false">$E43*DG38</f>
        <v>50000</v>
      </c>
      <c r="DH43" s="139" t="n">
        <f aca="false">$E43*DH38</f>
        <v>50000</v>
      </c>
      <c r="DI43" s="139" t="n">
        <f aca="false">$E43*DI38</f>
        <v>50000</v>
      </c>
      <c r="DJ43" s="139" t="n">
        <f aca="false">$E43*DJ38</f>
        <v>50000</v>
      </c>
      <c r="DK43" s="139" t="n">
        <f aca="false">$E43*DK38</f>
        <v>50000</v>
      </c>
      <c r="DL43" s="139" t="n">
        <f aca="false">$E43*DL38</f>
        <v>50000</v>
      </c>
      <c r="DM43" s="139" t="n">
        <f aca="false">$E43*DM38</f>
        <v>50000</v>
      </c>
      <c r="DN43" s="139" t="n">
        <f aca="false">$E43*DN38</f>
        <v>50000</v>
      </c>
      <c r="DO43" s="139" t="n">
        <f aca="false">$E43*DO38</f>
        <v>50000</v>
      </c>
      <c r="DP43" s="139" t="n">
        <f aca="false">$E43*DP38</f>
        <v>50000</v>
      </c>
      <c r="DQ43" s="139" t="n">
        <f aca="false">$E43*DQ38</f>
        <v>50000</v>
      </c>
      <c r="DR43" s="139" t="n">
        <f aca="false">$E43*DR38</f>
        <v>50000</v>
      </c>
      <c r="DS43" s="139" t="n">
        <f aca="false">$E43*DS38</f>
        <v>50000</v>
      </c>
      <c r="DT43" s="139" t="n">
        <f aca="false">$E43*DT38</f>
        <v>50000</v>
      </c>
      <c r="DU43" s="139" t="n">
        <f aca="false">$E43*DU38</f>
        <v>50000</v>
      </c>
    </row>
    <row r="44" s="105" customFormat="true" ht="12" hidden="false" customHeight="false" outlineLevel="0" collapsed="false">
      <c r="B44" s="105" t="s">
        <v>1795</v>
      </c>
      <c r="E44" s="139" t="n">
        <f aca="false">IF(SCBasis=1,OrigDeposit,E43)</f>
        <v>100000</v>
      </c>
      <c r="F44" s="139" t="n">
        <f aca="false">IF(SCBasis=1,OrigDeposit,F43)</f>
        <v>100000</v>
      </c>
      <c r="G44" s="139" t="n">
        <f aca="false">IF(SCBasis=1,OrigDeposit,G43)</f>
        <v>100000</v>
      </c>
      <c r="H44" s="139" t="n">
        <f aca="false">IF(SCBasis=1,OrigDeposit,H43)</f>
        <v>100000</v>
      </c>
      <c r="I44" s="139" t="n">
        <f aca="false">IF(SCBasis=1,OrigDeposit,I43)</f>
        <v>100000</v>
      </c>
      <c r="J44" s="139" t="n">
        <f aca="false">IF(SCBasis=1,OrigDeposit,J43)</f>
        <v>100000</v>
      </c>
      <c r="K44" s="139" t="n">
        <f aca="false">IF(SCBasis=1,OrigDeposit,K43)</f>
        <v>100000</v>
      </c>
      <c r="L44" s="139" t="n">
        <f aca="false">IF(SCBasis=1,OrigDeposit,L43)</f>
        <v>100000</v>
      </c>
      <c r="M44" s="139" t="n">
        <f aca="false">IF(SCBasis=1,OrigDeposit,M43)</f>
        <v>100000</v>
      </c>
      <c r="N44" s="139" t="n">
        <f aca="false">IF(SCBasis=1,OrigDeposit,N43)</f>
        <v>100000</v>
      </c>
      <c r="O44" s="139" t="n">
        <f aca="false">IF(SCBasis=1,OrigDeposit,O43)</f>
        <v>100000</v>
      </c>
      <c r="P44" s="139" t="n">
        <f aca="false">IF(SCBasis=1,OrigDeposit,P43)</f>
        <v>100000</v>
      </c>
      <c r="Q44" s="139" t="n">
        <f aca="false">IF(SCBasis=1,OrigDeposit,Q43)</f>
        <v>100000</v>
      </c>
      <c r="R44" s="139" t="n">
        <f aca="false">IF(SCBasis=1,OrigDeposit,R43)</f>
        <v>100000</v>
      </c>
      <c r="S44" s="139" t="n">
        <f aca="false">IF(SCBasis=1,OrigDeposit,S43)</f>
        <v>100000</v>
      </c>
      <c r="T44" s="139" t="n">
        <f aca="false">IF(SCBasis=1,OrigDeposit,T43)</f>
        <v>100000</v>
      </c>
      <c r="U44" s="139" t="n">
        <f aca="false">IF(SCBasis=1,OrigDeposit,U43)</f>
        <v>100000</v>
      </c>
      <c r="V44" s="139" t="n">
        <f aca="false">IF(SCBasis=1,OrigDeposit,V43)</f>
        <v>100000</v>
      </c>
      <c r="W44" s="139" t="n">
        <f aca="false">IF(SCBasis=1,OrigDeposit,W43)</f>
        <v>100000</v>
      </c>
      <c r="X44" s="139" t="n">
        <f aca="false">IF(SCBasis=1,OrigDeposit,X43)</f>
        <v>100000</v>
      </c>
      <c r="Y44" s="139" t="n">
        <f aca="false">IF(SCBasis=1,OrigDeposit,Y43)</f>
        <v>100000</v>
      </c>
      <c r="Z44" s="139" t="n">
        <f aca="false">IF(SCBasis=1,OrigDeposit,Z43)</f>
        <v>100000</v>
      </c>
      <c r="AA44" s="139" t="n">
        <f aca="false">IF(SCBasis=1,OrigDeposit,AA43)</f>
        <v>100000</v>
      </c>
      <c r="AB44" s="139" t="n">
        <f aca="false">IF(SCBasis=1,OrigDeposit,AB43)</f>
        <v>100000</v>
      </c>
      <c r="AC44" s="139" t="n">
        <f aca="false">IF(SCBasis=1,OrigDeposit,AC43)</f>
        <v>100000</v>
      </c>
      <c r="AD44" s="139" t="n">
        <f aca="false">IF(SCBasis=1,OrigDeposit,AD43)</f>
        <v>100000</v>
      </c>
      <c r="AE44" s="139" t="n">
        <f aca="false">IF(SCBasis=1,OrigDeposit,AE43)</f>
        <v>100000</v>
      </c>
      <c r="AF44" s="139" t="n">
        <f aca="false">IF(SCBasis=1,OrigDeposit,AF43)</f>
        <v>100000</v>
      </c>
      <c r="AG44" s="139" t="n">
        <f aca="false">IF(SCBasis=1,OrigDeposit,AG43)</f>
        <v>100000</v>
      </c>
      <c r="AH44" s="139" t="n">
        <f aca="false">IF(SCBasis=1,OrigDeposit,AH43)</f>
        <v>100000</v>
      </c>
      <c r="AI44" s="139" t="n">
        <f aca="false">IF(SCBasis=1,OrigDeposit,AI43)</f>
        <v>100000</v>
      </c>
      <c r="AJ44" s="139" t="n">
        <f aca="false">IF(SCBasis=1,OrigDeposit,AJ43)</f>
        <v>100000</v>
      </c>
      <c r="AK44" s="139" t="n">
        <f aca="false">IF(SCBasis=1,OrigDeposit,AK43)</f>
        <v>100000</v>
      </c>
      <c r="AL44" s="139" t="n">
        <f aca="false">IF(SCBasis=1,OrigDeposit,AL43)</f>
        <v>100000</v>
      </c>
      <c r="AM44" s="139" t="n">
        <f aca="false">IF(SCBasis=1,OrigDeposit,AM43)</f>
        <v>100000</v>
      </c>
      <c r="AN44" s="139" t="n">
        <f aca="false">IF(SCBasis=1,OrigDeposit,AN43)</f>
        <v>100000</v>
      </c>
      <c r="AO44" s="139" t="n">
        <f aca="false">IF(SCBasis=1,OrigDeposit,AO43)</f>
        <v>100000</v>
      </c>
      <c r="AP44" s="139" t="n">
        <f aca="false">IF(SCBasis=1,OrigDeposit,AP43)</f>
        <v>100000</v>
      </c>
      <c r="AQ44" s="139" t="n">
        <f aca="false">IF(SCBasis=1,OrigDeposit,AQ43)</f>
        <v>100000</v>
      </c>
      <c r="AR44" s="139" t="n">
        <f aca="false">IF(SCBasis=1,OrigDeposit,AR43)</f>
        <v>100000</v>
      </c>
      <c r="AS44" s="139" t="n">
        <f aca="false">IF(SCBasis=1,OrigDeposit,AS43)</f>
        <v>100000</v>
      </c>
      <c r="AT44" s="139" t="n">
        <f aca="false">IF(SCBasis=1,OrigDeposit,AT43)</f>
        <v>100000</v>
      </c>
      <c r="AU44" s="139" t="n">
        <f aca="false">IF(SCBasis=1,OrigDeposit,AU43)</f>
        <v>100000</v>
      </c>
      <c r="AV44" s="139" t="n">
        <f aca="false">IF(SCBasis=1,OrigDeposit,AV43)</f>
        <v>100000</v>
      </c>
      <c r="AW44" s="139" t="n">
        <f aca="false">IF(SCBasis=1,OrigDeposit,AW43)</f>
        <v>100000</v>
      </c>
      <c r="AX44" s="139" t="n">
        <f aca="false">IF(SCBasis=1,OrigDeposit,AX43)</f>
        <v>100000</v>
      </c>
      <c r="AY44" s="139" t="n">
        <f aca="false">IF(SCBasis=1,OrigDeposit,AY43)</f>
        <v>100000</v>
      </c>
      <c r="AZ44" s="139" t="n">
        <f aca="false">IF(SCBasis=1,OrigDeposit,AZ43)</f>
        <v>100000</v>
      </c>
      <c r="BA44" s="139" t="n">
        <f aca="false">IF(SCBasis=1,OrigDeposit,BA43)</f>
        <v>100000</v>
      </c>
      <c r="BB44" s="139" t="n">
        <f aca="false">IF(SCBasis=1,OrigDeposit,BB43)</f>
        <v>100000</v>
      </c>
      <c r="BC44" s="139" t="n">
        <f aca="false">IF(SCBasis=1,OrigDeposit,BC43)</f>
        <v>100000</v>
      </c>
      <c r="BD44" s="139" t="n">
        <f aca="false">IF(SCBasis=1,OrigDeposit,BD43)</f>
        <v>100000</v>
      </c>
      <c r="BE44" s="139" t="n">
        <f aca="false">IF(SCBasis=1,OrigDeposit,BE43)</f>
        <v>100000</v>
      </c>
      <c r="BF44" s="139" t="n">
        <f aca="false">IF(SCBasis=1,OrigDeposit,BF43)</f>
        <v>100000</v>
      </c>
      <c r="BG44" s="139" t="n">
        <f aca="false">IF(SCBasis=1,OrigDeposit,BG43)</f>
        <v>100000</v>
      </c>
      <c r="BH44" s="139" t="n">
        <f aca="false">IF(SCBasis=1,OrigDeposit,BH43)</f>
        <v>100000</v>
      </c>
      <c r="BI44" s="139" t="n">
        <f aca="false">IF(SCBasis=1,OrigDeposit,BI43)</f>
        <v>100000</v>
      </c>
      <c r="BJ44" s="139" t="n">
        <f aca="false">IF(SCBasis=1,OrigDeposit,BJ43)</f>
        <v>100000</v>
      </c>
      <c r="BK44" s="139" t="n">
        <f aca="false">IF(SCBasis=1,OrigDeposit,BK43)</f>
        <v>100000</v>
      </c>
      <c r="BL44" s="139" t="n">
        <f aca="false">IF(SCBasis=1,OrigDeposit,BL43)</f>
        <v>100000</v>
      </c>
      <c r="BM44" s="139" t="n">
        <f aca="false">IF(SCBasis=1,OrigDeposit,BM43)</f>
        <v>100000</v>
      </c>
      <c r="BN44" s="139" t="n">
        <f aca="false">IF(SCBasis=1,OrigDeposit,BN43)</f>
        <v>100000</v>
      </c>
      <c r="BO44" s="139" t="n">
        <f aca="false">IF(SCBasis=1,OrigDeposit,BO43)</f>
        <v>100000</v>
      </c>
      <c r="BP44" s="139" t="n">
        <f aca="false">IF(SCBasis=1,OrigDeposit,BP43)</f>
        <v>100000</v>
      </c>
      <c r="BQ44" s="139" t="n">
        <f aca="false">IF(SCBasis=1,OrigDeposit,BQ43)</f>
        <v>100000</v>
      </c>
      <c r="BR44" s="139" t="n">
        <f aca="false">IF(SCBasis=1,OrigDeposit,BR43)</f>
        <v>100000</v>
      </c>
      <c r="BS44" s="139" t="n">
        <f aca="false">IF(SCBasis=1,OrigDeposit,BS43)</f>
        <v>100000</v>
      </c>
      <c r="BT44" s="139" t="n">
        <f aca="false">IF(SCBasis=1,OrigDeposit,BT43)</f>
        <v>100000</v>
      </c>
      <c r="BU44" s="139" t="n">
        <f aca="false">IF(SCBasis=1,OrigDeposit,BU43)</f>
        <v>100000</v>
      </c>
      <c r="BV44" s="139" t="n">
        <f aca="false">IF(SCBasis=1,OrigDeposit,BV43)</f>
        <v>100000</v>
      </c>
      <c r="BW44" s="139" t="n">
        <f aca="false">IF(SCBasis=1,OrigDeposit,BW43)</f>
        <v>100000</v>
      </c>
      <c r="BX44" s="139" t="n">
        <f aca="false">IF(SCBasis=1,OrigDeposit,BX43)</f>
        <v>100000</v>
      </c>
      <c r="BY44" s="139" t="n">
        <f aca="false">IF(SCBasis=1,OrigDeposit,BY43)</f>
        <v>100000</v>
      </c>
      <c r="BZ44" s="139" t="n">
        <f aca="false">IF(SCBasis=1,OrigDeposit,BZ43)</f>
        <v>100000</v>
      </c>
      <c r="CA44" s="139" t="n">
        <f aca="false">IF(SCBasis=1,OrigDeposit,CA43)</f>
        <v>100000</v>
      </c>
      <c r="CB44" s="139" t="n">
        <f aca="false">IF(SCBasis=1,OrigDeposit,CB43)</f>
        <v>100000</v>
      </c>
      <c r="CC44" s="139" t="n">
        <f aca="false">IF(SCBasis=1,OrigDeposit,CC43)</f>
        <v>100000</v>
      </c>
      <c r="CD44" s="139" t="n">
        <f aca="false">IF(SCBasis=1,OrigDeposit,CD43)</f>
        <v>100000</v>
      </c>
      <c r="CE44" s="139" t="n">
        <f aca="false">IF(SCBasis=1,OrigDeposit,CE43)</f>
        <v>100000</v>
      </c>
      <c r="CF44" s="139" t="n">
        <f aca="false">IF(SCBasis=1,OrigDeposit,CF43)</f>
        <v>100000</v>
      </c>
      <c r="CG44" s="139" t="n">
        <f aca="false">IF(SCBasis=1,OrigDeposit,CG43)</f>
        <v>100000</v>
      </c>
      <c r="CH44" s="139" t="n">
        <f aca="false">IF(SCBasis=1,OrigDeposit,CH43)</f>
        <v>100000</v>
      </c>
      <c r="CI44" s="139" t="n">
        <f aca="false">IF(SCBasis=1,OrigDeposit,CI43)</f>
        <v>100000</v>
      </c>
      <c r="CJ44" s="139" t="n">
        <f aca="false">IF(SCBasis=1,OrigDeposit,CJ43)</f>
        <v>100000</v>
      </c>
      <c r="CK44" s="139" t="n">
        <f aca="false">IF(SCBasis=1,OrigDeposit,CK43)</f>
        <v>100000</v>
      </c>
      <c r="CL44" s="139" t="n">
        <f aca="false">IF(SCBasis=1,OrigDeposit,CL43)</f>
        <v>100000</v>
      </c>
      <c r="CM44" s="139" t="n">
        <f aca="false">IF(SCBasis=1,OrigDeposit,CM43)</f>
        <v>100000</v>
      </c>
      <c r="CN44" s="139" t="n">
        <f aca="false">IF(SCBasis=1,OrigDeposit,CN43)</f>
        <v>100000</v>
      </c>
      <c r="CO44" s="139" t="n">
        <f aca="false">IF(SCBasis=1,OrigDeposit,CO43)</f>
        <v>100000</v>
      </c>
      <c r="CP44" s="139" t="n">
        <f aca="false">IF(SCBasis=1,OrigDeposit,CP43)</f>
        <v>100000</v>
      </c>
      <c r="CQ44" s="139" t="n">
        <f aca="false">IF(SCBasis=1,OrigDeposit,CQ43)</f>
        <v>100000</v>
      </c>
      <c r="CR44" s="139" t="n">
        <f aca="false">IF(SCBasis=1,OrigDeposit,CR43)</f>
        <v>100000</v>
      </c>
      <c r="CS44" s="139" t="n">
        <f aca="false">IF(SCBasis=1,OrigDeposit,CS43)</f>
        <v>100000</v>
      </c>
      <c r="CT44" s="139" t="n">
        <f aca="false">IF(SCBasis=1,OrigDeposit,CT43)</f>
        <v>100000</v>
      </c>
      <c r="CU44" s="139" t="n">
        <f aca="false">IF(SCBasis=1,OrigDeposit,CU43)</f>
        <v>100000</v>
      </c>
      <c r="CV44" s="139" t="n">
        <f aca="false">IF(SCBasis=1,OrigDeposit,CV43)</f>
        <v>100000</v>
      </c>
      <c r="CW44" s="139" t="n">
        <f aca="false">IF(SCBasis=1,OrigDeposit,CW43)</f>
        <v>100000</v>
      </c>
      <c r="CX44" s="139" t="n">
        <f aca="false">IF(SCBasis=1,OrigDeposit,CX43)</f>
        <v>100000</v>
      </c>
      <c r="CY44" s="139" t="n">
        <f aca="false">IF(SCBasis=1,OrigDeposit,CY43)</f>
        <v>100000</v>
      </c>
      <c r="CZ44" s="139" t="n">
        <f aca="false">IF(SCBasis=1,OrigDeposit,CZ43)</f>
        <v>100000</v>
      </c>
      <c r="DA44" s="139" t="n">
        <f aca="false">IF(SCBasis=1,OrigDeposit,DA43)</f>
        <v>100000</v>
      </c>
      <c r="DB44" s="139" t="n">
        <f aca="false">IF(SCBasis=1,OrigDeposit,DB43)</f>
        <v>100000</v>
      </c>
      <c r="DC44" s="139" t="n">
        <f aca="false">IF(SCBasis=1,OrigDeposit,DC43)</f>
        <v>100000</v>
      </c>
      <c r="DD44" s="139" t="n">
        <f aca="false">IF(SCBasis=1,OrigDeposit,DD43)</f>
        <v>100000</v>
      </c>
      <c r="DE44" s="139" t="n">
        <f aca="false">IF(SCBasis=1,OrigDeposit,DE43)</f>
        <v>100000</v>
      </c>
      <c r="DF44" s="139" t="n">
        <f aca="false">IF(SCBasis=1,OrigDeposit,DF43)</f>
        <v>100000</v>
      </c>
      <c r="DG44" s="139" t="n">
        <f aca="false">IF(SCBasis=1,OrigDeposit,DG43)</f>
        <v>100000</v>
      </c>
      <c r="DH44" s="139" t="n">
        <f aca="false">IF(SCBasis=1,OrigDeposit,DH43)</f>
        <v>100000</v>
      </c>
      <c r="DI44" s="139" t="n">
        <f aca="false">IF(SCBasis=1,OrigDeposit,DI43)</f>
        <v>100000</v>
      </c>
      <c r="DJ44" s="139" t="n">
        <f aca="false">IF(SCBasis=1,OrigDeposit,DJ43)</f>
        <v>100000</v>
      </c>
      <c r="DK44" s="139" t="n">
        <f aca="false">IF(SCBasis=1,OrigDeposit,DK43)</f>
        <v>100000</v>
      </c>
      <c r="DL44" s="139" t="n">
        <f aca="false">IF(SCBasis=1,OrigDeposit,DL43)</f>
        <v>100000</v>
      </c>
      <c r="DM44" s="139" t="n">
        <f aca="false">IF(SCBasis=1,OrigDeposit,DM43)</f>
        <v>100000</v>
      </c>
      <c r="DN44" s="139" t="n">
        <f aca="false">IF(SCBasis=1,OrigDeposit,DN43)</f>
        <v>100000</v>
      </c>
      <c r="DO44" s="139" t="n">
        <f aca="false">IF(SCBasis=1,OrigDeposit,DO43)</f>
        <v>100000</v>
      </c>
      <c r="DP44" s="139" t="n">
        <f aca="false">IF(SCBasis=1,OrigDeposit,DP43)</f>
        <v>100000</v>
      </c>
      <c r="DQ44" s="139" t="n">
        <f aca="false">IF(SCBasis=1,OrigDeposit,DQ43)</f>
        <v>100000</v>
      </c>
      <c r="DR44" s="139" t="n">
        <f aca="false">IF(SCBasis=1,OrigDeposit,DR43)</f>
        <v>100000</v>
      </c>
      <c r="DS44" s="139" t="n">
        <f aca="false">IF(SCBasis=1,OrigDeposit,DS43)</f>
        <v>100000</v>
      </c>
      <c r="DT44" s="139" t="n">
        <f aca="false">IF(SCBasis=1,OrigDeposit,DT43)</f>
        <v>100000</v>
      </c>
      <c r="DU44" s="139" t="n">
        <f aca="false">IF(SCBasis=1,OrigDeposit,DU43)</f>
        <v>100000</v>
      </c>
      <c r="DV44" s="110"/>
      <c r="DW44" s="110"/>
      <c r="DX44" s="110"/>
      <c r="DY44" s="110"/>
      <c r="DZ44" s="110"/>
      <c r="EA44" s="110"/>
      <c r="EB44" s="110"/>
    </row>
    <row r="45" s="105" customFormat="true" ht="12" hidden="false" customHeight="false" outlineLevel="0" collapsed="false">
      <c r="B45" s="105" t="s">
        <v>1796</v>
      </c>
      <c r="E45" s="139" t="n">
        <f aca="false">INDEX(SurrChrg,1+E$28)*(E44-E43*FPW)</f>
        <v>3800</v>
      </c>
      <c r="F45" s="139" t="n">
        <f aca="false">INDEX(SurrChrg,1+F$28)*(F44-F43*FPW)</f>
        <v>3800</v>
      </c>
      <c r="G45" s="139" t="n">
        <f aca="false">INDEX(SurrChrg,1+G$28)*(G44-G43*FPW)</f>
        <v>2850</v>
      </c>
      <c r="H45" s="139" t="n">
        <f aca="false">INDEX(SurrChrg,1+H$28)*(H44-H43*FPW)</f>
        <v>2850</v>
      </c>
      <c r="I45" s="139" t="n">
        <f aca="false">INDEX(SurrChrg,1+I$28)*(I44-I43*FPW)</f>
        <v>2850</v>
      </c>
      <c r="J45" s="139" t="n">
        <f aca="false">INDEX(SurrChrg,1+J$28)*(J44-J43*FPW)</f>
        <v>2850</v>
      </c>
      <c r="K45" s="139" t="n">
        <f aca="false">INDEX(SurrChrg,1+K$28)*(K44-K43*FPW)</f>
        <v>1900</v>
      </c>
      <c r="L45" s="139" t="n">
        <f aca="false">INDEX(SurrChrg,1+L$28)*(L44-L43*FPW)</f>
        <v>1900</v>
      </c>
      <c r="M45" s="139" t="n">
        <f aca="false">INDEX(SurrChrg,1+M$28)*(M44-M43*FPW)</f>
        <v>1900</v>
      </c>
      <c r="N45" s="139" t="n">
        <f aca="false">INDEX(SurrChrg,1+N$28)*(N44-N43*FPW)</f>
        <v>1900</v>
      </c>
      <c r="O45" s="139" t="n">
        <f aca="false">INDEX(SurrChrg,1+O$28)*(O44-O43*FPW)</f>
        <v>950</v>
      </c>
      <c r="P45" s="139" t="n">
        <f aca="false">INDEX(SurrChrg,1+P$28)*(P44-P43*FPW)</f>
        <v>950</v>
      </c>
      <c r="Q45" s="139" t="n">
        <f aca="false">INDEX(SurrChrg,1+Q$28)*(Q44-Q43*FPW)</f>
        <v>950</v>
      </c>
      <c r="R45" s="139" t="n">
        <f aca="false">INDEX(SurrChrg,1+R$28)*(R44-R43*FPW)</f>
        <v>950</v>
      </c>
      <c r="S45" s="139" t="n">
        <f aca="false">INDEX(SurrChrg,1+S$28)*(S44-S43*FPW)</f>
        <v>0</v>
      </c>
      <c r="T45" s="139" t="n">
        <f aca="false">INDEX(SurrChrg,1+T$28)*(T44-T43*FPW)</f>
        <v>0</v>
      </c>
      <c r="U45" s="139" t="n">
        <f aca="false">INDEX(SurrChrg,1+U$28)*(U44-U43*FPW)</f>
        <v>0</v>
      </c>
      <c r="V45" s="139" t="n">
        <f aca="false">INDEX(SurrChrg,1+V$28)*(V44-V43*FPW)</f>
        <v>0</v>
      </c>
      <c r="W45" s="139" t="n">
        <f aca="false">INDEX(SurrChrg,1+W$28)*(W44-W43*FPW)</f>
        <v>0</v>
      </c>
      <c r="X45" s="139" t="n">
        <f aca="false">INDEX(SurrChrg,1+X$28)*(X44-X43*FPW)</f>
        <v>0</v>
      </c>
      <c r="Y45" s="139" t="n">
        <f aca="false">INDEX(SurrChrg,1+Y$28)*(Y44-Y43*FPW)</f>
        <v>0</v>
      </c>
      <c r="Z45" s="139" t="n">
        <f aca="false">INDEX(SurrChrg,1+Z$28)*(Z44-Z43*FPW)</f>
        <v>0</v>
      </c>
      <c r="AA45" s="139" t="n">
        <f aca="false">INDEX(SurrChrg,1+AA$28)*(AA44-AA43*FPW)</f>
        <v>0</v>
      </c>
      <c r="AB45" s="139" t="n">
        <f aca="false">INDEX(SurrChrg,1+AB$28)*(AB44-AB43*FPW)</f>
        <v>0</v>
      </c>
      <c r="AC45" s="139" t="n">
        <f aca="false">INDEX(SurrChrg,1+AC$28)*(AC44-AC43*FPW)</f>
        <v>0</v>
      </c>
      <c r="AD45" s="139" t="n">
        <f aca="false">INDEX(SurrChrg,1+AD$28)*(AD44-AD43*FPW)</f>
        <v>0</v>
      </c>
      <c r="AE45" s="139" t="n">
        <f aca="false">INDEX(SurrChrg,1+AE$28)*(AE44-AE43*FPW)</f>
        <v>0</v>
      </c>
      <c r="AF45" s="139" t="n">
        <f aca="false">INDEX(SurrChrg,1+AF$28)*(AF44-AF43*FPW)</f>
        <v>0</v>
      </c>
      <c r="AG45" s="139" t="n">
        <f aca="false">INDEX(SurrChrg,1+AG$28)*(AG44-AG43*FPW)</f>
        <v>0</v>
      </c>
      <c r="AH45" s="139" t="n">
        <f aca="false">INDEX(SurrChrg,1+AH$28)*(AH44-AH43*FPW)</f>
        <v>0</v>
      </c>
      <c r="AI45" s="139" t="n">
        <f aca="false">INDEX(SurrChrg,1+AI$28)*(AI44-AI43*FPW)</f>
        <v>0</v>
      </c>
      <c r="AJ45" s="139" t="n">
        <f aca="false">INDEX(SurrChrg,1+AJ$28)*(AJ44-AJ43*FPW)</f>
        <v>0</v>
      </c>
      <c r="AK45" s="139" t="n">
        <f aca="false">INDEX(SurrChrg,1+AK$28)*(AK44-AK43*FPW)</f>
        <v>0</v>
      </c>
      <c r="AL45" s="139" t="n">
        <f aca="false">INDEX(SurrChrg,1+AL$28)*(AL44-AL43*FPW)</f>
        <v>0</v>
      </c>
      <c r="AM45" s="139" t="n">
        <f aca="false">INDEX(SurrChrg,1+AM$28)*(AM44-AM43*FPW)</f>
        <v>0</v>
      </c>
      <c r="AN45" s="139" t="n">
        <f aca="false">INDEX(SurrChrg,1+AN$28)*(AN44-AN43*FPW)</f>
        <v>0</v>
      </c>
      <c r="AO45" s="139" t="n">
        <f aca="false">INDEX(SurrChrg,1+AO$28)*(AO44-AO43*FPW)</f>
        <v>0</v>
      </c>
      <c r="AP45" s="139" t="n">
        <f aca="false">INDEX(SurrChrg,1+AP$28)*(AP44-AP43*FPW)</f>
        <v>0</v>
      </c>
      <c r="AQ45" s="139" t="n">
        <f aca="false">INDEX(SurrChrg,1+AQ$28)*(AQ44-AQ43*FPW)</f>
        <v>0</v>
      </c>
      <c r="AR45" s="139" t="n">
        <f aca="false">INDEX(SurrChrg,1+AR$28)*(AR44-AR43*FPW)</f>
        <v>0</v>
      </c>
      <c r="AS45" s="139" t="n">
        <f aca="false">INDEX(SurrChrg,1+AS$28)*(AS44-AS43*FPW)</f>
        <v>0</v>
      </c>
      <c r="AT45" s="139" t="n">
        <f aca="false">INDEX(SurrChrg,1+AT$28)*(AT44-AT43*FPW)</f>
        <v>0</v>
      </c>
      <c r="AU45" s="139" t="n">
        <f aca="false">INDEX(SurrChrg,1+AU$28)*(AU44-AU43*FPW)</f>
        <v>0</v>
      </c>
      <c r="AV45" s="139" t="n">
        <f aca="false">INDEX(SurrChrg,1+AV$28)*(AV44-AV43*FPW)</f>
        <v>0</v>
      </c>
      <c r="AW45" s="139" t="n">
        <f aca="false">INDEX(SurrChrg,1+AW$28)*(AW44-AW43*FPW)</f>
        <v>0</v>
      </c>
      <c r="AX45" s="139" t="n">
        <f aca="false">INDEX(SurrChrg,1+AX$28)*(AX44-AX43*FPW)</f>
        <v>0</v>
      </c>
      <c r="AY45" s="139" t="n">
        <f aca="false">INDEX(SurrChrg,1+AY$28)*(AY44-AY43*FPW)</f>
        <v>0</v>
      </c>
      <c r="AZ45" s="139" t="n">
        <f aca="false">INDEX(SurrChrg,1+AZ$28)*(AZ44-AZ43*FPW)</f>
        <v>0</v>
      </c>
      <c r="BA45" s="139" t="n">
        <f aca="false">INDEX(SurrChrg,1+BA$28)*(BA44-BA43*FPW)</f>
        <v>0</v>
      </c>
      <c r="BB45" s="139" t="n">
        <f aca="false">INDEX(SurrChrg,1+BB$28)*(BB44-BB43*FPW)</f>
        <v>0</v>
      </c>
      <c r="BC45" s="139" t="n">
        <f aca="false">INDEX(SurrChrg,1+BC$28)*(BC44-BC43*FPW)</f>
        <v>0</v>
      </c>
      <c r="BD45" s="139" t="n">
        <f aca="false">INDEX(SurrChrg,1+BD$28)*(BD44-BD43*FPW)</f>
        <v>0</v>
      </c>
      <c r="BE45" s="139" t="n">
        <f aca="false">INDEX(SurrChrg,1+BE$28)*(BE44-BE43*FPW)</f>
        <v>0</v>
      </c>
      <c r="BF45" s="139" t="n">
        <f aca="false">INDEX(SurrChrg,1+BF$28)*(BF44-BF43*FPW)</f>
        <v>0</v>
      </c>
      <c r="BG45" s="139" t="n">
        <f aca="false">INDEX(SurrChrg,1+BG$28)*(BG44-BG43*FPW)</f>
        <v>0</v>
      </c>
      <c r="BH45" s="139" t="n">
        <f aca="false">INDEX(SurrChrg,1+BH$28)*(BH44-BH43*FPW)</f>
        <v>0</v>
      </c>
      <c r="BI45" s="139" t="n">
        <f aca="false">INDEX(SurrChrg,1+BI$28)*(BI44-BI43*FPW)</f>
        <v>0</v>
      </c>
      <c r="BJ45" s="139" t="n">
        <f aca="false">INDEX(SurrChrg,1+BJ$28)*(BJ44-BJ43*FPW)</f>
        <v>0</v>
      </c>
      <c r="BK45" s="139" t="n">
        <f aca="false">INDEX(SurrChrg,1+BK$28)*(BK44-BK43*FPW)</f>
        <v>0</v>
      </c>
      <c r="BL45" s="139" t="n">
        <f aca="false">INDEX(SurrChrg,1+BL$28)*(BL44-BL43*FPW)</f>
        <v>0</v>
      </c>
      <c r="BM45" s="139" t="n">
        <f aca="false">INDEX(SurrChrg,1+BM$28)*(BM44-BM43*FPW)</f>
        <v>0</v>
      </c>
      <c r="BN45" s="139" t="n">
        <f aca="false">INDEX(SurrChrg,1+BN$28)*(BN44-BN43*FPW)</f>
        <v>0</v>
      </c>
      <c r="BO45" s="139" t="n">
        <f aca="false">INDEX(SurrChrg,1+BO$28)*(BO44-BO43*FPW)</f>
        <v>0</v>
      </c>
      <c r="BP45" s="139" t="n">
        <f aca="false">INDEX(SurrChrg,1+BP$28)*(BP44-BP43*FPW)</f>
        <v>0</v>
      </c>
      <c r="BQ45" s="139" t="n">
        <f aca="false">INDEX(SurrChrg,1+BQ$28)*(BQ44-BQ43*FPW)</f>
        <v>0</v>
      </c>
      <c r="BR45" s="139" t="n">
        <f aca="false">INDEX(SurrChrg,1+BR$28)*(BR44-BR43*FPW)</f>
        <v>0</v>
      </c>
      <c r="BS45" s="139" t="n">
        <f aca="false">INDEX(SurrChrg,1+BS$28)*(BS44-BS43*FPW)</f>
        <v>0</v>
      </c>
      <c r="BT45" s="139" t="n">
        <f aca="false">INDEX(SurrChrg,1+BT$28)*(BT44-BT43*FPW)</f>
        <v>0</v>
      </c>
      <c r="BU45" s="139" t="n">
        <f aca="false">INDEX(SurrChrg,1+BU$28)*(BU44-BU43*FPW)</f>
        <v>0</v>
      </c>
      <c r="BV45" s="139" t="n">
        <f aca="false">INDEX(SurrChrg,1+BV$28)*(BV44-BV43*FPW)</f>
        <v>0</v>
      </c>
      <c r="BW45" s="139" t="n">
        <f aca="false">INDEX(SurrChrg,1+BW$28)*(BW44-BW43*FPW)</f>
        <v>0</v>
      </c>
      <c r="BX45" s="139" t="n">
        <f aca="false">INDEX(SurrChrg,1+BX$28)*(BX44-BX43*FPW)</f>
        <v>0</v>
      </c>
      <c r="BY45" s="139" t="n">
        <f aca="false">INDEX(SurrChrg,1+BY$28)*(BY44-BY43*FPW)</f>
        <v>0</v>
      </c>
      <c r="BZ45" s="139" t="n">
        <f aca="false">INDEX(SurrChrg,1+BZ$28)*(BZ44-BZ43*FPW)</f>
        <v>0</v>
      </c>
      <c r="CA45" s="139" t="n">
        <f aca="false">INDEX(SurrChrg,1+CA$28)*(CA44-CA43*FPW)</f>
        <v>0</v>
      </c>
      <c r="CB45" s="139" t="n">
        <f aca="false">INDEX(SurrChrg,1+CB$28)*(CB44-CB43*FPW)</f>
        <v>0</v>
      </c>
      <c r="CC45" s="139" t="n">
        <f aca="false">INDEX(SurrChrg,1+CC$28)*(CC44-CC43*FPW)</f>
        <v>0</v>
      </c>
      <c r="CD45" s="139" t="n">
        <f aca="false">INDEX(SurrChrg,1+CD$28)*(CD44-CD43*FPW)</f>
        <v>0</v>
      </c>
      <c r="CE45" s="139" t="n">
        <f aca="false">INDEX(SurrChrg,1+CE$28)*(CE44-CE43*FPW)</f>
        <v>0</v>
      </c>
      <c r="CF45" s="139" t="n">
        <f aca="false">INDEX(SurrChrg,1+CF$28)*(CF44-CF43*FPW)</f>
        <v>0</v>
      </c>
      <c r="CG45" s="139" t="n">
        <f aca="false">INDEX(SurrChrg,1+CG$28)*(CG44-CG43*FPW)</f>
        <v>0</v>
      </c>
      <c r="CH45" s="139" t="n">
        <f aca="false">INDEX(SurrChrg,1+CH$28)*(CH44-CH43*FPW)</f>
        <v>0</v>
      </c>
      <c r="CI45" s="139" t="n">
        <f aca="false">INDEX(SurrChrg,1+CI$28)*(CI44-CI43*FPW)</f>
        <v>0</v>
      </c>
      <c r="CJ45" s="139" t="n">
        <f aca="false">INDEX(SurrChrg,1+CJ$28)*(CJ44-CJ43*FPW)</f>
        <v>0</v>
      </c>
      <c r="CK45" s="139" t="n">
        <f aca="false">INDEX(SurrChrg,1+CK$28)*(CK44-CK43*FPW)</f>
        <v>0</v>
      </c>
      <c r="CL45" s="139" t="n">
        <f aca="false">INDEX(SurrChrg,1+CL$28)*(CL44-CL43*FPW)</f>
        <v>0</v>
      </c>
      <c r="CM45" s="139" t="n">
        <f aca="false">INDEX(SurrChrg,1+CM$28)*(CM44-CM43*FPW)</f>
        <v>0</v>
      </c>
      <c r="CN45" s="139" t="n">
        <f aca="false">INDEX(SurrChrg,1+CN$28)*(CN44-CN43*FPW)</f>
        <v>0</v>
      </c>
      <c r="CO45" s="139" t="n">
        <f aca="false">INDEX(SurrChrg,1+CO$28)*(CO44-CO43*FPW)</f>
        <v>0</v>
      </c>
      <c r="CP45" s="139" t="n">
        <f aca="false">INDEX(SurrChrg,1+CP$28)*(CP44-CP43*FPW)</f>
        <v>0</v>
      </c>
      <c r="CQ45" s="139" t="n">
        <f aca="false">INDEX(SurrChrg,1+CQ$28)*(CQ44-CQ43*FPW)</f>
        <v>0</v>
      </c>
      <c r="CR45" s="139" t="n">
        <f aca="false">INDEX(SurrChrg,1+CR$28)*(CR44-CR43*FPW)</f>
        <v>0</v>
      </c>
      <c r="CS45" s="139" t="n">
        <f aca="false">INDEX(SurrChrg,1+CS$28)*(CS44-CS43*FPW)</f>
        <v>0</v>
      </c>
      <c r="CT45" s="139" t="n">
        <f aca="false">INDEX(SurrChrg,1+CT$28)*(CT44-CT43*FPW)</f>
        <v>0</v>
      </c>
      <c r="CU45" s="139" t="n">
        <f aca="false">INDEX(SurrChrg,1+CU$28)*(CU44-CU43*FPW)</f>
        <v>0</v>
      </c>
      <c r="CV45" s="139" t="n">
        <f aca="false">INDEX(SurrChrg,1+CV$28)*(CV44-CV43*FPW)</f>
        <v>0</v>
      </c>
      <c r="CW45" s="139" t="n">
        <f aca="false">INDEX(SurrChrg,1+CW$28)*(CW44-CW43*FPW)</f>
        <v>0</v>
      </c>
      <c r="CX45" s="139" t="n">
        <f aca="false">INDEX(SurrChrg,1+CX$28)*(CX44-CX43*FPW)</f>
        <v>0</v>
      </c>
      <c r="CY45" s="139" t="n">
        <f aca="false">INDEX(SurrChrg,1+CY$28)*(CY44-CY43*FPW)</f>
        <v>0</v>
      </c>
      <c r="CZ45" s="139" t="n">
        <f aca="false">INDEX(SurrChrg,1+CZ$28)*(CZ44-CZ43*FPW)</f>
        <v>0</v>
      </c>
      <c r="DA45" s="139" t="n">
        <f aca="false">INDEX(SurrChrg,1+DA$28)*(DA44-DA43*FPW)</f>
        <v>0</v>
      </c>
      <c r="DB45" s="139" t="n">
        <f aca="false">INDEX(SurrChrg,1+DB$28)*(DB44-DB43*FPW)</f>
        <v>0</v>
      </c>
      <c r="DC45" s="139" t="n">
        <f aca="false">INDEX(SurrChrg,1+DC$28)*(DC44-DC43*FPW)</f>
        <v>0</v>
      </c>
      <c r="DD45" s="139" t="n">
        <f aca="false">INDEX(SurrChrg,1+DD$28)*(DD44-DD43*FPW)</f>
        <v>0</v>
      </c>
      <c r="DE45" s="139" t="n">
        <f aca="false">INDEX(SurrChrg,1+DE$28)*(DE44-DE43*FPW)</f>
        <v>0</v>
      </c>
      <c r="DF45" s="139" t="n">
        <f aca="false">INDEX(SurrChrg,1+DF$28)*(DF44-DF43*FPW)</f>
        <v>0</v>
      </c>
      <c r="DG45" s="139" t="n">
        <f aca="false">INDEX(SurrChrg,1+DG$28)*(DG44-DG43*FPW)</f>
        <v>0</v>
      </c>
      <c r="DH45" s="139" t="n">
        <f aca="false">INDEX(SurrChrg,1+DH$28)*(DH44-DH43*FPW)</f>
        <v>0</v>
      </c>
      <c r="DI45" s="139" t="n">
        <f aca="false">INDEX(SurrChrg,1+DI$28)*(DI44-DI43*FPW)</f>
        <v>0</v>
      </c>
      <c r="DJ45" s="139" t="n">
        <f aca="false">INDEX(SurrChrg,1+DJ$28)*(DJ44-DJ43*FPW)</f>
        <v>0</v>
      </c>
      <c r="DK45" s="139" t="n">
        <f aca="false">INDEX(SurrChrg,1+DK$28)*(DK44-DK43*FPW)</f>
        <v>0</v>
      </c>
      <c r="DL45" s="139" t="n">
        <f aca="false">INDEX(SurrChrg,1+DL$28)*(DL44-DL43*FPW)</f>
        <v>0</v>
      </c>
      <c r="DM45" s="139" t="n">
        <f aca="false">INDEX(SurrChrg,1+DM$28)*(DM44-DM43*FPW)</f>
        <v>0</v>
      </c>
      <c r="DN45" s="139" t="n">
        <f aca="false">INDEX(SurrChrg,1+DN$28)*(DN44-DN43*FPW)</f>
        <v>0</v>
      </c>
      <c r="DO45" s="139" t="n">
        <f aca="false">INDEX(SurrChrg,1+DO$28)*(DO44-DO43*FPW)</f>
        <v>0</v>
      </c>
      <c r="DP45" s="139" t="n">
        <f aca="false">INDEX(SurrChrg,1+DP$28)*(DP44-DP43*FPW)</f>
        <v>0</v>
      </c>
      <c r="DQ45" s="139" t="n">
        <f aca="false">INDEX(SurrChrg,1+DQ$28)*(DQ44-DQ43*FPW)</f>
        <v>0</v>
      </c>
      <c r="DR45" s="139" t="n">
        <f aca="false">INDEX(SurrChrg,1+DR$28)*(DR44-DR43*FPW)</f>
        <v>0</v>
      </c>
      <c r="DS45" s="139" t="n">
        <f aca="false">INDEX(SurrChrg,1+DS$28)*(DS44-DS43*FPW)</f>
        <v>0</v>
      </c>
      <c r="DT45" s="139" t="n">
        <f aca="false">INDEX(SurrChrg,1+DT$28)*(DT44-DT43*FPW)</f>
        <v>0</v>
      </c>
      <c r="DU45" s="139" t="n">
        <f aca="false">INDEX(SurrChrg,1+DU$28)*(DU44-DU43*FPW)</f>
        <v>0</v>
      </c>
    </row>
    <row r="46" s="105" customFormat="true" ht="12" hidden="false" customHeight="false" outlineLevel="0" collapsed="false">
      <c r="E46" s="14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</row>
    <row r="47" s="105" customFormat="true" ht="12.75" hidden="false" customHeight="false" outlineLevel="0" collapsed="false">
      <c r="B47" s="135" t="s">
        <v>1797</v>
      </c>
      <c r="F47" s="110" t="n">
        <f aca="false">SUMPRODUCT(F31:DU31,F36:DU36,F35:DU35,E45:DT45-F45:DU45)+SUMPRODUCT(F31:DU31,F36:DU36,E35:DT35,E45:DT45*CARVM_SPREAD)</f>
        <v>3384.26638964367</v>
      </c>
    </row>
    <row r="48" s="105" customFormat="true" ht="12.75" hidden="false" customHeight="false" outlineLevel="0" collapsed="false">
      <c r="B48" s="106" t="s">
        <v>1798</v>
      </c>
      <c r="F48" s="138" t="n">
        <f aca="false">(1-TaxRate)*F47</f>
        <v>2199.77315326839</v>
      </c>
    </row>
    <row r="49" s="105" customFormat="true" ht="12" hidden="false" customHeight="false" outlineLevel="0" collapsed="false"/>
    <row r="50" s="105" customFormat="true" ht="12" hidden="false" customHeight="false" outlineLevel="0" collapsed="false"/>
    <row r="51" s="105" customFormat="true" ht="12" hidden="false" customHeight="false" outlineLevel="0" collapsed="false"/>
    <row r="52" s="105" customFormat="true" ht="12" hidden="false" customHeight="false" outlineLevel="0" collapsed="false"/>
    <row r="53" s="105" customFormat="true" ht="12" hidden="false" customHeight="false" outlineLevel="0" collapsed="false"/>
    <row r="54" s="105" customFormat="true" ht="12" hidden="false" customHeight="false" outlineLevel="0" collapsed="false"/>
    <row r="55" s="105" customFormat="true" ht="12" hidden="false" customHeight="false" outlineLevel="0" collapsed="false"/>
    <row r="56" s="105" customFormat="true" ht="12" hidden="false" customHeight="false" outlineLevel="0" collapsed="false"/>
    <row r="57" s="105" customFormat="true" ht="12" hidden="false" customHeight="false" outlineLevel="0" collapsed="false"/>
    <row r="58" s="105" customFormat="true" ht="12" hidden="false" customHeight="false" outlineLevel="0" collapsed="false"/>
    <row r="59" s="105" customFormat="true" ht="12" hidden="false" customHeight="false" outlineLevel="0" collapsed="false"/>
    <row r="60" s="105" customFormat="true" ht="12" hidden="false" customHeight="false" outlineLevel="0" collapsed="false"/>
    <row r="61" s="105" customFormat="true" ht="12" hidden="false" customHeight="false" outlineLevel="0" collapsed="false"/>
    <row r="62" s="105" customFormat="true" ht="12" hidden="false" customHeight="false" outlineLevel="0" collapsed="false"/>
    <row r="63" s="105" customFormat="true" ht="12" hidden="false" customHeight="false" outlineLevel="0" collapsed="false"/>
    <row r="64" s="105" customFormat="true" ht="12" hidden="false" customHeight="false" outlineLevel="0" collapsed="false"/>
    <row r="65" s="105" customFormat="true" ht="12" hidden="false" customHeight="false" outlineLevel="0" collapsed="false"/>
    <row r="66" s="105" customFormat="true" ht="12" hidden="false" customHeight="false" outlineLevel="0" collapsed="false"/>
    <row r="67" s="105" customFormat="true" ht="12" hidden="false" customHeight="false" outlineLevel="0" collapsed="false"/>
    <row r="68" s="105" customFormat="true" ht="12" hidden="false" customHeight="false" outlineLevel="0" collapsed="false"/>
    <row r="69" s="105" customFormat="true" ht="12" hidden="false" customHeight="false" outlineLevel="0" collapsed="false"/>
    <row r="70" s="105" customFormat="true" ht="12" hidden="false" customHeight="false" outlineLevel="0" collapsed="false"/>
    <row r="71" s="105" customFormat="true" ht="12" hidden="false" customHeight="false" outlineLevel="0" collapsed="false"/>
    <row r="72" s="105" customFormat="true" ht="12" hidden="false" customHeight="false" outlineLevel="0" collapsed="false"/>
    <row r="73" s="105" customFormat="true" ht="12" hidden="false" customHeight="false" outlineLevel="0" collapsed="false"/>
    <row r="74" s="105" customFormat="true" ht="12" hidden="false" customHeight="false" outlineLevel="0" collapsed="false"/>
    <row r="75" s="105" customFormat="true" ht="12" hidden="false" customHeight="false" outlineLevel="0" collapsed="false"/>
    <row r="76" s="105" customFormat="true" ht="12" hidden="false" customHeight="false" outlineLevel="0" collapsed="false"/>
    <row r="77" s="105" customFormat="true" ht="12" hidden="false" customHeight="false" outlineLevel="0" collapsed="false"/>
    <row r="78" s="105" customFormat="true" ht="12" hidden="false" customHeight="false" outlineLevel="0" collapsed="false"/>
    <row r="79" s="105" customFormat="true" ht="12" hidden="false" customHeight="false" outlineLevel="0" collapsed="false"/>
    <row r="80" s="105" customFormat="true" ht="12" hidden="false" customHeight="false" outlineLevel="0" collapsed="false"/>
    <row r="81" s="105" customFormat="true" ht="12" hidden="false" customHeight="false" outlineLevel="0" collapsed="false"/>
    <row r="82" s="105" customFormat="true" ht="12" hidden="false" customHeight="false" outlineLevel="0" collapsed="false"/>
    <row r="83" s="105" customFormat="true" ht="12" hidden="false" customHeight="false" outlineLevel="0" collapsed="false"/>
    <row r="84" s="105" customFormat="true" ht="12" hidden="false" customHeight="false" outlineLevel="0" collapsed="false"/>
    <row r="85" s="105" customFormat="true" ht="12" hidden="false" customHeight="false" outlineLevel="0" collapsed="false"/>
    <row r="86" s="105" customFormat="true" ht="12" hidden="false" customHeight="false" outlineLevel="0" collapsed="false"/>
    <row r="87" s="105" customFormat="true" ht="12" hidden="false" customHeight="false" outlineLevel="0" collapsed="false"/>
    <row r="88" s="105" customFormat="true" ht="12" hidden="false" customHeight="false" outlineLevel="0" collapsed="false"/>
    <row r="89" s="105" customFormat="true" ht="12" hidden="false" customHeight="false" outlineLevel="0" collapsed="false"/>
    <row r="90" s="105" customFormat="true" ht="12" hidden="false" customHeight="false" outlineLevel="0" collapsed="false"/>
    <row r="91" s="105" customFormat="true" ht="12" hidden="false" customHeight="false" outlineLevel="0" collapsed="false"/>
    <row r="92" s="105" customFormat="true" ht="12" hidden="false" customHeight="false" outlineLevel="0" collapsed="false"/>
    <row r="93" s="105" customFormat="true" ht="12" hidden="false" customHeight="false" outlineLevel="0" collapsed="false"/>
    <row r="94" s="105" customFormat="true" ht="12" hidden="false" customHeight="false" outlineLevel="0" collapsed="false"/>
    <row r="95" s="105" customFormat="true" ht="12" hidden="false" customHeight="false" outlineLevel="0" collapsed="false"/>
    <row r="96" s="105" customFormat="true" ht="12" hidden="false" customHeight="false" outlineLevel="0" collapsed="false"/>
    <row r="97" s="105" customFormat="true" ht="12" hidden="false" customHeight="false" outlineLevel="0" collapsed="false"/>
    <row r="98" s="105" customFormat="true" ht="12" hidden="false" customHeight="false" outlineLevel="0" collapsed="false"/>
    <row r="99" s="105" customFormat="true" ht="12" hidden="false" customHeight="false" outlineLevel="0" collapsed="false"/>
    <row r="100" s="105" customFormat="true" ht="12" hidden="false" customHeight="false" outlineLevel="0" collapsed="false"/>
    <row r="101" s="105" customFormat="true" ht="12" hidden="false" customHeight="false" outlineLevel="0" collapsed="false"/>
    <row r="102" s="105" customFormat="true" ht="12" hidden="false" customHeight="false" outlineLevel="0" collapsed="false"/>
    <row r="103" s="105" customFormat="true" ht="12" hidden="false" customHeight="false" outlineLevel="0" collapsed="false"/>
    <row r="104" s="105" customFormat="true" ht="12" hidden="false" customHeight="false" outlineLevel="0" collapsed="false"/>
    <row r="105" s="105" customFormat="true" ht="12" hidden="false" customHeight="false" outlineLevel="0" collapsed="false"/>
    <row r="106" s="105" customFormat="true" ht="12" hidden="false" customHeight="false" outlineLevel="0" collapsed="false"/>
    <row r="107" s="105" customFormat="true" ht="12" hidden="false" customHeight="false" outlineLevel="0" collapsed="false"/>
    <row r="108" s="105" customFormat="true" ht="12" hidden="false" customHeight="false" outlineLevel="0" collapsed="false"/>
    <row r="109" s="105" customFormat="true" ht="12" hidden="false" customHeight="false" outlineLevel="0" collapsed="false"/>
    <row r="110" s="105" customFormat="true" ht="12" hidden="false" customHeight="false" outlineLevel="0" collapsed="false"/>
    <row r="111" s="105" customFormat="true" ht="12" hidden="false" customHeight="false" outlineLevel="0" collapsed="false"/>
    <row r="112" s="105" customFormat="true" ht="12" hidden="false" customHeight="false" outlineLevel="0" collapsed="false"/>
    <row r="113" s="105" customFormat="true" ht="12" hidden="false" customHeight="false" outlineLevel="0" collapsed="false"/>
    <row r="114" s="105" customFormat="true" ht="12" hidden="false" customHeight="false" outlineLevel="0" collapsed="false"/>
    <row r="115" s="105" customFormat="true" ht="12" hidden="false" customHeight="false" outlineLevel="0" collapsed="false"/>
    <row r="116" s="105" customFormat="true" ht="12" hidden="false" customHeight="false" outlineLevel="0" collapsed="false"/>
    <row r="117" s="105" customFormat="true" ht="12" hidden="false" customHeight="false" outlineLevel="0" collapsed="false"/>
    <row r="118" s="105" customFormat="true" ht="12" hidden="false" customHeight="false" outlineLevel="0" collapsed="false"/>
    <row r="119" s="105" customFormat="true" ht="12" hidden="false" customHeight="false" outlineLevel="0" collapsed="false"/>
    <row r="120" s="105" customFormat="true" ht="12" hidden="false" customHeight="false" outlineLevel="0" collapsed="false"/>
    <row r="121" s="105" customFormat="true" ht="12" hidden="false" customHeight="false" outlineLevel="0" collapsed="false"/>
    <row r="122" s="105" customFormat="true" ht="12" hidden="false" customHeight="false" outlineLevel="0" collapsed="false"/>
    <row r="123" s="105" customFormat="true" ht="12" hidden="false" customHeight="false" outlineLevel="0" collapsed="false"/>
    <row r="124" s="105" customFormat="true" ht="12" hidden="false" customHeight="false" outlineLevel="0" collapsed="false"/>
    <row r="125" s="105" customFormat="true" ht="12" hidden="false" customHeight="false" outlineLevel="0" collapsed="false"/>
    <row r="126" s="105" customFormat="true" ht="12" hidden="false" customHeight="false" outlineLevel="0" collapsed="false"/>
    <row r="127" s="105" customFormat="true" ht="12" hidden="false" customHeight="false" outlineLevel="0" collapsed="false"/>
    <row r="128" s="105" customFormat="true" ht="12" hidden="false" customHeight="false" outlineLevel="0" collapsed="false"/>
    <row r="129" s="105" customFormat="true" ht="12" hidden="false" customHeight="false" outlineLevel="0" collapsed="false"/>
    <row r="130" s="105" customFormat="true" ht="12" hidden="false" customHeight="false" outlineLevel="0" collapsed="false"/>
    <row r="131" s="105" customFormat="true" ht="12" hidden="false" customHeight="false" outlineLevel="0" collapsed="false"/>
    <row r="132" s="105" customFormat="true" ht="12" hidden="false" customHeight="false" outlineLevel="0" collapsed="false"/>
    <row r="133" s="105" customFormat="true" ht="12" hidden="false" customHeight="false" outlineLevel="0" collapsed="false"/>
    <row r="134" s="105" customFormat="true" ht="12" hidden="false" customHeight="false" outlineLevel="0" collapsed="false"/>
    <row r="135" s="105" customFormat="true" ht="12" hidden="false" customHeight="false" outlineLevel="0" collapsed="false"/>
    <row r="136" s="105" customFormat="true" ht="12" hidden="false" customHeight="false" outlineLevel="0" collapsed="false"/>
    <row r="137" s="105" customFormat="true" ht="12" hidden="false" customHeight="false" outlineLevel="0" collapsed="false"/>
    <row r="138" s="105" customFormat="true" ht="12" hidden="false" customHeight="false" outlineLevel="0" collapsed="false"/>
    <row r="139" s="105" customFormat="true" ht="12" hidden="false" customHeight="false" outlineLevel="0" collapsed="false"/>
    <row r="140" s="105" customFormat="true" ht="12" hidden="false" customHeight="false" outlineLevel="0" collapsed="false"/>
    <row r="141" s="105" customFormat="true" ht="12" hidden="false" customHeight="false" outlineLevel="0" collapsed="false"/>
    <row r="142" s="105" customFormat="true" ht="12" hidden="false" customHeight="false" outlineLevel="0" collapsed="false"/>
    <row r="143" s="105" customFormat="true" ht="12" hidden="false" customHeight="false" outlineLevel="0" collapsed="false"/>
    <row r="144" s="105" customFormat="true" ht="12" hidden="false" customHeight="false" outlineLevel="0" collapsed="false"/>
    <row r="145" s="105" customFormat="true" ht="12" hidden="false" customHeight="false" outlineLevel="0" collapsed="false"/>
    <row r="146" s="105" customFormat="true" ht="12" hidden="false" customHeight="false" outlineLevel="0" collapsed="false"/>
    <row r="147" s="105" customFormat="true" ht="12" hidden="false" customHeight="false" outlineLevel="0" collapsed="false"/>
    <row r="148" s="105" customFormat="true" ht="12" hidden="false" customHeight="false" outlineLevel="0" collapsed="false"/>
    <row r="149" s="105" customFormat="true" ht="12" hidden="false" customHeight="false" outlineLevel="0" collapsed="false"/>
    <row r="150" s="105" customFormat="true" ht="12" hidden="false" customHeight="false" outlineLevel="0" collapsed="false"/>
    <row r="151" s="105" customFormat="true" ht="12" hidden="false" customHeight="false" outlineLevel="0" collapsed="false"/>
    <row r="152" s="105" customFormat="true" ht="12" hidden="false" customHeight="false" outlineLevel="0" collapsed="false"/>
    <row r="153" s="105" customFormat="true" ht="12" hidden="false" customHeight="false" outlineLevel="0" collapsed="false"/>
    <row r="154" s="105" customFormat="true" ht="12" hidden="false" customHeight="false" outlineLevel="0" collapsed="false"/>
    <row r="155" s="105" customFormat="true" ht="12" hidden="false" customHeight="false" outlineLevel="0" collapsed="false"/>
    <row r="156" s="105" customFormat="true" ht="12" hidden="false" customHeight="false" outlineLevel="0" collapsed="false"/>
    <row r="157" s="105" customFormat="true" ht="12" hidden="false" customHeight="false" outlineLevel="0" collapsed="false"/>
    <row r="158" s="105" customFormat="true" ht="12" hidden="false" customHeight="false" outlineLevel="0" collapsed="false"/>
    <row r="159" s="105" customFormat="true" ht="12" hidden="false" customHeight="false" outlineLevel="0" collapsed="false"/>
    <row r="160" s="105" customFormat="true" ht="12" hidden="false" customHeight="false" outlineLevel="0" collapsed="false"/>
    <row r="161" s="105" customFormat="true" ht="12" hidden="false" customHeight="false" outlineLevel="0" collapsed="false"/>
    <row r="162" s="105" customFormat="true" ht="12" hidden="false" customHeight="false" outlineLevel="0" collapsed="false"/>
    <row r="163" s="105" customFormat="true" ht="12" hidden="false" customHeight="false" outlineLevel="0" collapsed="false"/>
    <row r="164" s="105" customFormat="true" ht="12" hidden="false" customHeight="false" outlineLevel="0" collapsed="false"/>
    <row r="165" s="105" customFormat="true" ht="12" hidden="false" customHeight="false" outlineLevel="0" collapsed="false"/>
    <row r="166" s="105" customFormat="true" ht="12" hidden="false" customHeight="false" outlineLevel="0" collapsed="false"/>
    <row r="167" s="105" customFormat="true" ht="12" hidden="false" customHeight="false" outlineLevel="0" collapsed="false"/>
    <row r="168" s="105" customFormat="true" ht="12" hidden="false" customHeight="false" outlineLevel="0" collapsed="false"/>
    <row r="169" s="105" customFormat="true" ht="12" hidden="false" customHeight="false" outlineLevel="0" collapsed="false"/>
    <row r="170" s="105" customFormat="true" ht="12" hidden="false" customHeight="false" outlineLevel="0" collapsed="false"/>
    <row r="171" s="105" customFormat="true" ht="12" hidden="false" customHeight="false" outlineLevel="0" collapsed="false"/>
    <row r="172" s="105" customFormat="true" ht="12" hidden="false" customHeight="false" outlineLevel="0" collapsed="false"/>
    <row r="173" s="105" customFormat="true" ht="12" hidden="false" customHeight="false" outlineLevel="0" collapsed="false"/>
    <row r="174" s="105" customFormat="true" ht="12" hidden="false" customHeight="false" outlineLevel="0" collapsed="false"/>
    <row r="175" s="105" customFormat="true" ht="12" hidden="false" customHeight="false" outlineLevel="0" collapsed="false"/>
    <row r="176" s="105" customFormat="true" ht="12" hidden="false" customHeight="false" outlineLevel="0" collapsed="false"/>
    <row r="177" s="105" customFormat="true" ht="12" hidden="false" customHeight="false" outlineLevel="0" collapsed="false"/>
    <row r="178" s="105" customFormat="true" ht="12" hidden="false" customHeight="false" outlineLevel="0" collapsed="false"/>
    <row r="179" s="105" customFormat="true" ht="12" hidden="false" customHeight="false" outlineLevel="0" collapsed="false"/>
    <row r="180" s="105" customFormat="true" ht="12" hidden="false" customHeight="false" outlineLevel="0" collapsed="false"/>
    <row r="181" s="105" customFormat="true" ht="12" hidden="false" customHeight="false" outlineLevel="0" collapsed="false"/>
    <row r="182" s="105" customFormat="true" ht="12" hidden="false" customHeight="false" outlineLevel="0" collapsed="false"/>
    <row r="183" s="105" customFormat="true" ht="12" hidden="false" customHeight="false" outlineLevel="0" collapsed="false"/>
    <row r="184" s="105" customFormat="true" ht="12" hidden="false" customHeight="false" outlineLevel="0" collapsed="false"/>
    <row r="185" s="105" customFormat="true" ht="12" hidden="false" customHeight="false" outlineLevel="0" collapsed="false"/>
    <row r="186" s="105" customFormat="true" ht="12" hidden="false" customHeight="false" outlineLevel="0" collapsed="false"/>
    <row r="187" s="105" customFormat="true" ht="12" hidden="false" customHeight="false" outlineLevel="0" collapsed="false"/>
    <row r="188" s="105" customFormat="true" ht="12" hidden="false" customHeight="false" outlineLevel="0" collapsed="false"/>
    <row r="189" s="105" customFormat="true" ht="12" hidden="false" customHeight="false" outlineLevel="0" collapsed="false"/>
    <row r="190" s="105" customFormat="true" ht="12" hidden="false" customHeight="false" outlineLevel="0" collapsed="false"/>
    <row r="191" s="105" customFormat="true" ht="12" hidden="false" customHeight="false" outlineLevel="0" collapsed="false"/>
    <row r="192" s="105" customFormat="true" ht="12" hidden="false" customHeight="false" outlineLevel="0" collapsed="false"/>
    <row r="193" s="105" customFormat="true" ht="12" hidden="false" customHeight="false" outlineLevel="0" collapsed="false"/>
    <row r="194" s="105" customFormat="true" ht="12" hidden="false" customHeight="false" outlineLevel="0" collapsed="false"/>
    <row r="195" s="105" customFormat="true" ht="12" hidden="false" customHeight="false" outlineLevel="0" collapsed="false"/>
    <row r="196" s="105" customFormat="true" ht="12" hidden="false" customHeight="false" outlineLevel="0" collapsed="false"/>
    <row r="197" s="105" customFormat="true" ht="12" hidden="false" customHeight="false" outlineLevel="0" collapsed="false"/>
    <row r="198" s="105" customFormat="true" ht="12" hidden="false" customHeight="false" outlineLevel="0" collapsed="false"/>
    <row r="199" s="105" customFormat="true" ht="12" hidden="false" customHeight="false" outlineLevel="0" collapsed="false"/>
    <row r="200" s="105" customFormat="true" ht="12" hidden="false" customHeight="false" outlineLevel="0" collapsed="false"/>
    <row r="201" s="105" customFormat="true" ht="12" hidden="false" customHeight="false" outlineLevel="0" collapsed="false"/>
    <row r="202" s="105" customFormat="true" ht="12" hidden="false" customHeight="false" outlineLevel="0" collapsed="false"/>
    <row r="203" s="105" customFormat="true" ht="12" hidden="false" customHeight="false" outlineLevel="0" collapsed="false"/>
    <row r="204" s="105" customFormat="true" ht="12" hidden="false" customHeight="false" outlineLevel="0" collapsed="false"/>
    <row r="205" s="105" customFormat="true" ht="12" hidden="false" customHeight="false" outlineLevel="0" collapsed="false"/>
    <row r="206" s="105" customFormat="true" ht="12" hidden="false" customHeight="false" outlineLevel="0" collapsed="false"/>
    <row r="207" s="105" customFormat="true" ht="12" hidden="false" customHeight="false" outlineLevel="0" collapsed="false"/>
    <row r="208" s="105" customFormat="true" ht="12" hidden="false" customHeight="false" outlineLevel="0" collapsed="false"/>
    <row r="209" s="105" customFormat="true" ht="12" hidden="false" customHeight="false" outlineLevel="0" collapsed="false"/>
    <row r="210" s="105" customFormat="true" ht="12" hidden="false" customHeight="false" outlineLevel="0" collapsed="false"/>
    <row r="211" s="105" customFormat="true" ht="12" hidden="false" customHeight="false" outlineLevel="0" collapsed="false"/>
    <row r="212" s="105" customFormat="true" ht="12" hidden="false" customHeight="false" outlineLevel="0" collapsed="false"/>
    <row r="213" s="105" customFormat="true" ht="12" hidden="false" customHeight="false" outlineLevel="0" collapsed="false"/>
    <row r="214" s="105" customFormat="true" ht="12" hidden="false" customHeight="false" outlineLevel="0" collapsed="false"/>
    <row r="215" s="105" customFormat="true" ht="12" hidden="false" customHeight="false" outlineLevel="0" collapsed="false"/>
    <row r="216" s="105" customFormat="true" ht="12" hidden="false" customHeight="false" outlineLevel="0" collapsed="false"/>
    <row r="217" s="105" customFormat="true" ht="12" hidden="false" customHeight="false" outlineLevel="0" collapsed="false"/>
    <row r="218" s="105" customFormat="true" ht="12" hidden="false" customHeight="false" outlineLevel="0" collapsed="false"/>
    <row r="219" s="105" customFormat="true" ht="12" hidden="false" customHeight="false" outlineLevel="0" collapsed="false"/>
    <row r="220" s="105" customFormat="true" ht="12" hidden="false" customHeight="false" outlineLevel="0" collapsed="false"/>
    <row r="221" s="105" customFormat="true" ht="12" hidden="false" customHeight="false" outlineLevel="0" collapsed="false"/>
    <row r="222" s="105" customFormat="true" ht="12" hidden="false" customHeight="false" outlineLevel="0" collapsed="false"/>
    <row r="223" s="105" customFormat="true" ht="12" hidden="false" customHeight="false" outlineLevel="0" collapsed="false"/>
    <row r="224" s="105" customFormat="true" ht="12" hidden="false" customHeight="false" outlineLevel="0" collapsed="false"/>
    <row r="225" s="105" customFormat="true" ht="12" hidden="false" customHeight="false" outlineLevel="0" collapsed="false"/>
    <row r="226" s="105" customFormat="true" ht="12" hidden="false" customHeight="false" outlineLevel="0" collapsed="false"/>
    <row r="227" s="105" customFormat="true" ht="12" hidden="false" customHeight="false" outlineLevel="0" collapsed="false"/>
    <row r="228" s="105" customFormat="true" ht="12" hidden="false" customHeight="false" outlineLevel="0" collapsed="false"/>
    <row r="229" s="105" customFormat="true" ht="12" hidden="false" customHeight="false" outlineLevel="0" collapsed="false"/>
    <row r="230" s="105" customFormat="true" ht="12" hidden="false" customHeight="false" outlineLevel="0" collapsed="false"/>
    <row r="231" s="105" customFormat="true" ht="12" hidden="false" customHeight="false" outlineLevel="0" collapsed="false"/>
    <row r="232" s="105" customFormat="true" ht="12" hidden="false" customHeight="false" outlineLevel="0" collapsed="false"/>
    <row r="233" s="105" customFormat="true" ht="12" hidden="false" customHeight="false" outlineLevel="0" collapsed="false"/>
    <row r="234" s="105" customFormat="true" ht="12" hidden="false" customHeight="false" outlineLevel="0" collapsed="false"/>
    <row r="235" s="105" customFormat="true" ht="12" hidden="false" customHeight="false" outlineLevel="0" collapsed="false"/>
    <row r="236" s="105" customFormat="true" ht="12" hidden="false" customHeight="false" outlineLevel="0" collapsed="false"/>
    <row r="237" s="105" customFormat="true" ht="12" hidden="false" customHeight="false" outlineLevel="0" collapsed="false"/>
    <row r="238" s="105" customFormat="true" ht="12" hidden="false" customHeight="false" outlineLevel="0" collapsed="false"/>
    <row r="239" s="105" customFormat="true" ht="12" hidden="false" customHeight="false" outlineLevel="0" collapsed="false"/>
    <row r="240" s="105" customFormat="true" ht="12" hidden="false" customHeight="false" outlineLevel="0" collapsed="false"/>
    <row r="241" s="105" customFormat="true" ht="12" hidden="false" customHeight="false" outlineLevel="0" collapsed="false"/>
    <row r="242" s="105" customFormat="true" ht="12" hidden="false" customHeight="false" outlineLevel="0" collapsed="false"/>
    <row r="243" s="105" customFormat="true" ht="12" hidden="false" customHeight="false" outlineLevel="0" collapsed="false"/>
    <row r="244" s="105" customFormat="true" ht="12" hidden="false" customHeight="false" outlineLevel="0" collapsed="false"/>
    <row r="245" s="105" customFormat="true" ht="12" hidden="false" customHeight="false" outlineLevel="0" collapsed="false"/>
    <row r="246" s="105" customFormat="true" ht="12" hidden="false" customHeight="false" outlineLevel="0" collapsed="false"/>
    <row r="247" s="105" customFormat="true" ht="12" hidden="false" customHeight="false" outlineLevel="0" collapsed="false"/>
    <row r="248" s="105" customFormat="true" ht="12" hidden="false" customHeight="false" outlineLevel="0" collapsed="false"/>
    <row r="249" s="105" customFormat="true" ht="12" hidden="false" customHeight="false" outlineLevel="0" collapsed="false"/>
    <row r="250" s="105" customFormat="true" ht="12" hidden="false" customHeight="false" outlineLevel="0" collapsed="false"/>
    <row r="251" s="105" customFormat="true" ht="12" hidden="false" customHeight="false" outlineLevel="0" collapsed="false"/>
    <row r="252" s="105" customFormat="true" ht="12" hidden="false" customHeight="false" outlineLevel="0" collapsed="false"/>
    <row r="253" s="105" customFormat="true" ht="12" hidden="false" customHeight="false" outlineLevel="0" collapsed="false"/>
    <row r="254" s="105" customFormat="true" ht="12" hidden="false" customHeight="false" outlineLevel="0" collapsed="false"/>
    <row r="255" s="105" customFormat="true" ht="12" hidden="false" customHeight="false" outlineLevel="0" collapsed="false"/>
    <row r="256" s="105" customFormat="true" ht="12" hidden="false" customHeight="false" outlineLevel="0" collapsed="false"/>
    <row r="257" s="105" customFormat="true" ht="12" hidden="false" customHeight="false" outlineLevel="0" collapsed="false"/>
    <row r="258" s="105" customFormat="true" ht="12" hidden="false" customHeight="false" outlineLevel="0" collapsed="false"/>
    <row r="259" s="105" customFormat="true" ht="12" hidden="false" customHeight="false" outlineLevel="0" collapsed="false"/>
    <row r="260" s="105" customFormat="true" ht="12" hidden="false" customHeight="false" outlineLevel="0" collapsed="false"/>
    <row r="261" s="105" customFormat="true" ht="12" hidden="false" customHeight="false" outlineLevel="0" collapsed="false"/>
    <row r="262" s="105" customFormat="true" ht="12" hidden="false" customHeight="false" outlineLevel="0" collapsed="false"/>
    <row r="263" s="105" customFormat="true" ht="12" hidden="false" customHeight="false" outlineLevel="0" collapsed="false"/>
    <row r="264" s="105" customFormat="true" ht="12" hidden="false" customHeight="false" outlineLevel="0" collapsed="false"/>
    <row r="265" s="105" customFormat="true" ht="12" hidden="false" customHeight="false" outlineLevel="0" collapsed="false"/>
    <row r="266" s="105" customFormat="true" ht="12" hidden="false" customHeight="false" outlineLevel="0" collapsed="false"/>
    <row r="267" s="105" customFormat="true" ht="12" hidden="false" customHeight="false" outlineLevel="0" collapsed="false"/>
    <row r="268" s="105" customFormat="true" ht="12" hidden="false" customHeight="false" outlineLevel="0" collapsed="false"/>
    <row r="269" s="105" customFormat="true" ht="12" hidden="false" customHeight="false" outlineLevel="0" collapsed="false"/>
    <row r="270" s="105" customFormat="true" ht="12" hidden="false" customHeight="false" outlineLevel="0" collapsed="false"/>
    <row r="271" s="105" customFormat="true" ht="12" hidden="false" customHeight="false" outlineLevel="0" collapsed="false"/>
    <row r="272" s="105" customFormat="true" ht="12" hidden="false" customHeight="false" outlineLevel="0" collapsed="false"/>
    <row r="273" s="105" customFormat="true" ht="12" hidden="false" customHeight="false" outlineLevel="0" collapsed="false"/>
    <row r="274" s="105" customFormat="true" ht="12" hidden="false" customHeight="false" outlineLevel="0" collapsed="false"/>
    <row r="275" s="105" customFormat="true" ht="12" hidden="false" customHeight="false" outlineLevel="0" collapsed="false"/>
    <row r="276" s="105" customFormat="true" ht="12" hidden="false" customHeight="false" outlineLevel="0" collapsed="false"/>
    <row r="277" s="105" customFormat="true" ht="12" hidden="false" customHeight="false" outlineLevel="0" collapsed="false"/>
    <row r="278" s="105" customFormat="true" ht="12" hidden="false" customHeight="false" outlineLevel="0" collapsed="false"/>
    <row r="279" s="105" customFormat="true" ht="12" hidden="false" customHeight="false" outlineLevel="0" collapsed="false"/>
    <row r="280" s="105" customFormat="true" ht="12" hidden="false" customHeight="false" outlineLevel="0" collapsed="false"/>
    <row r="281" s="105" customFormat="true" ht="12" hidden="false" customHeight="false" outlineLevel="0" collapsed="false"/>
    <row r="282" s="105" customFormat="true" ht="12" hidden="false" customHeight="false" outlineLevel="0" collapsed="false"/>
    <row r="283" s="105" customFormat="true" ht="12" hidden="false" customHeight="false" outlineLevel="0" collapsed="false"/>
    <row r="284" s="105" customFormat="true" ht="12" hidden="false" customHeight="false" outlineLevel="0" collapsed="false"/>
    <row r="285" s="105" customFormat="true" ht="12" hidden="false" customHeight="false" outlineLevel="0" collapsed="false"/>
    <row r="286" s="105" customFormat="true" ht="12" hidden="false" customHeight="false" outlineLevel="0" collapsed="false"/>
    <row r="287" s="105" customFormat="true" ht="12" hidden="false" customHeight="false" outlineLevel="0" collapsed="false"/>
    <row r="288" s="105" customFormat="true" ht="12" hidden="false" customHeight="false" outlineLevel="0" collapsed="false"/>
    <row r="289" s="105" customFormat="true" ht="12" hidden="false" customHeight="false" outlineLevel="0" collapsed="false"/>
    <row r="290" s="105" customFormat="true" ht="12" hidden="false" customHeight="false" outlineLevel="0" collapsed="false"/>
    <row r="291" s="105" customFormat="true" ht="12" hidden="false" customHeight="false" outlineLevel="0" collapsed="false"/>
    <row r="292" s="105" customFormat="true" ht="12" hidden="false" customHeight="false" outlineLevel="0" collapsed="false"/>
    <row r="293" s="101" customFormat="true" ht="12.75" hidden="false" customHeight="false" outlineLevel="0" collapsed="false"/>
    <row r="294" s="101" customFormat="true" ht="12.75" hidden="false" customHeight="false" outlineLevel="0" collapsed="false"/>
    <row r="295" s="101" customFormat="true" ht="12.75" hidden="false" customHeight="false" outlineLevel="0" collapsed="false"/>
    <row r="296" s="101" customFormat="true" ht="12.75" hidden="false" customHeight="false" outlineLevel="0" collapsed="false"/>
    <row r="297" s="101" customFormat="true" ht="12.75" hidden="false" customHeight="false" outlineLevel="0" collapsed="false"/>
    <row r="298" s="101" customFormat="true" ht="12.75" hidden="false" customHeight="false" outlineLevel="0" collapsed="false"/>
    <row r="299" s="101" customFormat="true" ht="12.75" hidden="false" customHeight="false" outlineLevel="0" collapsed="false"/>
    <row r="300" s="101" customFormat="true" ht="12.75" hidden="false" customHeight="false" outlineLevel="0" collapsed="false"/>
    <row r="301" s="101" customFormat="true" ht="12.75" hidden="false" customHeight="false" outlineLevel="0" collapsed="false"/>
    <row r="302" s="101" customFormat="true" ht="12.75" hidden="false" customHeight="false" outlineLevel="0" collapsed="false"/>
    <row r="303" s="101" customFormat="true" ht="12.75" hidden="false" customHeight="false" outlineLevel="0" collapsed="false"/>
    <row r="304" s="101" customFormat="true" ht="12.75" hidden="false" customHeight="false" outlineLevel="0" collapsed="false"/>
    <row r="305" s="101" customFormat="true" ht="12.75" hidden="false" customHeight="false" outlineLevel="0" collapsed="false"/>
    <row r="306" s="101" customFormat="true" ht="12.75" hidden="false" customHeight="false" outlineLevel="0" collapsed="false"/>
    <row r="307" s="101" customFormat="true" ht="12.75" hidden="false" customHeight="false" outlineLevel="0" collapsed="false"/>
    <row r="308" s="101" customFormat="true" ht="12.75" hidden="false" customHeight="false" outlineLevel="0" collapsed="false"/>
    <row r="309" s="101" customFormat="true" ht="12.75" hidden="false" customHeight="false" outlineLevel="0" collapsed="false"/>
    <row r="310" s="101" customFormat="true" ht="12.75" hidden="false" customHeight="false" outlineLevel="0" collapsed="false"/>
    <row r="311" s="101" customFormat="true" ht="12.75" hidden="false" customHeight="false" outlineLevel="0" collapsed="false"/>
    <row r="312" s="101" customFormat="true" ht="12.75" hidden="false" customHeight="false" outlineLevel="0" collapsed="false"/>
    <row r="313" s="101" customFormat="true" ht="12.75" hidden="false" customHeight="false" outlineLevel="0" collapsed="false"/>
    <row r="314" s="101" customFormat="true" ht="12.75" hidden="false" customHeight="false" outlineLevel="0" collapsed="false"/>
    <row r="315" s="101" customFormat="true" ht="12.75" hidden="false" customHeight="false" outlineLevel="0" collapsed="false"/>
    <row r="316" s="101" customFormat="true" ht="12.75" hidden="false" customHeight="false" outlineLevel="0" collapsed="false"/>
    <row r="317" s="101" customFormat="true" ht="12.75" hidden="false" customHeight="false" outlineLevel="0" collapsed="false"/>
    <row r="318" s="101" customFormat="true" ht="12.75" hidden="false" customHeight="false" outlineLevel="0" collapsed="false"/>
    <row r="319" s="101" customFormat="true" ht="12.75" hidden="false" customHeight="false" outlineLevel="0" collapsed="false"/>
    <row r="320" s="101" customFormat="true" ht="12.75" hidden="false" customHeight="false" outlineLevel="0" collapsed="false"/>
    <row r="321" s="10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7.99"/>
    <col collapsed="false" customWidth="true" hidden="false" outlineLevel="0" max="3" min="3" style="141" width="11.7"/>
    <col collapsed="false" customWidth="false" hidden="false" outlineLevel="0" max="4" min="4" style="141" width="9.13"/>
    <col collapsed="false" customWidth="true" hidden="false" outlineLevel="0" max="5" min="5" style="141" width="3.13"/>
    <col collapsed="false" customWidth="true" hidden="false" outlineLevel="0" max="6" min="6" style="141" width="9.56"/>
    <col collapsed="false" customWidth="true" hidden="false" outlineLevel="0" max="7" min="7" style="141" width="7.42"/>
    <col collapsed="false" customWidth="true" hidden="false" outlineLevel="0" max="8" min="8" style="141" width="2.85"/>
    <col collapsed="false" customWidth="true" hidden="false" outlineLevel="0" max="9" min="9" style="141" width="22.42"/>
    <col collapsed="false" customWidth="true" hidden="false" outlineLevel="0" max="10" min="10" style="141" width="11.7"/>
    <col collapsed="false" customWidth="true" hidden="false" outlineLevel="0" max="11" min="11" style="141" width="11.28"/>
    <col collapsed="false" customWidth="false" hidden="false" outlineLevel="0" max="257" min="12" style="141" width="9.13"/>
  </cols>
  <sheetData>
    <row r="2" customFormat="false" ht="12.75" hidden="false" customHeight="false" outlineLevel="0" collapsed="false">
      <c r="B2" s="142" t="s">
        <v>1799</v>
      </c>
      <c r="C2" s="143" t="s">
        <v>1800</v>
      </c>
      <c r="D2" s="144" t="s">
        <v>1801</v>
      </c>
      <c r="F2" s="142" t="s">
        <v>1802</v>
      </c>
      <c r="G2" s="144" t="s">
        <v>1774</v>
      </c>
      <c r="I2" s="142" t="s">
        <v>1803</v>
      </c>
      <c r="J2" s="145"/>
      <c r="K2" s="144" t="s">
        <v>1772</v>
      </c>
    </row>
    <row r="3" customFormat="false" ht="12.75" hidden="false" customHeight="false" outlineLevel="0" collapsed="false">
      <c r="B3" s="146" t="s">
        <v>1804</v>
      </c>
      <c r="C3" s="147" t="s">
        <v>11</v>
      </c>
      <c r="D3" s="148" t="n">
        <v>0</v>
      </c>
      <c r="F3" s="146" t="n">
        <v>0</v>
      </c>
      <c r="G3" s="149" t="n">
        <v>0.5</v>
      </c>
      <c r="I3" s="146" t="n">
        <v>0</v>
      </c>
      <c r="J3" s="150"/>
      <c r="K3" s="148" t="n">
        <v>0</v>
      </c>
    </row>
    <row r="4" customFormat="false" ht="12.75" hidden="false" customHeight="false" outlineLevel="0" collapsed="false">
      <c r="B4" s="146" t="s">
        <v>1805</v>
      </c>
      <c r="C4" s="147" t="s">
        <v>1806</v>
      </c>
      <c r="D4" s="148" t="n">
        <v>1</v>
      </c>
      <c r="F4" s="146" t="n">
        <v>1</v>
      </c>
      <c r="G4" s="149" t="n">
        <v>3.5</v>
      </c>
      <c r="I4" s="146" t="n">
        <v>1</v>
      </c>
      <c r="J4" s="150"/>
      <c r="K4" s="148" t="n">
        <v>110</v>
      </c>
    </row>
    <row r="5" customFormat="false" ht="12.75" hidden="false" customHeight="false" outlineLevel="0" collapsed="false">
      <c r="B5" s="146" t="s">
        <v>1807</v>
      </c>
      <c r="C5" s="147" t="s">
        <v>14</v>
      </c>
      <c r="D5" s="148" t="n">
        <v>2</v>
      </c>
      <c r="F5" s="146" t="n">
        <v>2</v>
      </c>
      <c r="G5" s="149" t="n">
        <v>6.5</v>
      </c>
      <c r="I5" s="146" t="n">
        <v>2</v>
      </c>
      <c r="J5" s="150"/>
      <c r="K5" s="148" t="n">
        <v>200</v>
      </c>
    </row>
    <row r="6" customFormat="false" ht="12.75" hidden="false" customHeight="false" outlineLevel="0" collapsed="false">
      <c r="B6" s="146" t="s">
        <v>1808</v>
      </c>
      <c r="C6" s="147" t="s">
        <v>16</v>
      </c>
      <c r="D6" s="148" t="n">
        <v>3</v>
      </c>
      <c r="F6" s="146" t="n">
        <v>3</v>
      </c>
      <c r="G6" s="149" t="n">
        <v>9.5</v>
      </c>
      <c r="I6" s="146" t="n">
        <v>3</v>
      </c>
      <c r="J6" s="150"/>
      <c r="K6" s="148" t="n">
        <v>250</v>
      </c>
    </row>
    <row r="7" customFormat="false" ht="12.75" hidden="false" customHeight="false" outlineLevel="0" collapsed="false">
      <c r="B7" s="146" t="s">
        <v>1809</v>
      </c>
      <c r="C7" s="147" t="s">
        <v>18</v>
      </c>
      <c r="D7" s="148" t="n">
        <v>4</v>
      </c>
      <c r="F7" s="151" t="n">
        <v>4</v>
      </c>
      <c r="G7" s="152" t="n">
        <v>12.5</v>
      </c>
      <c r="I7" s="146" t="n">
        <v>4</v>
      </c>
      <c r="J7" s="150"/>
      <c r="K7" s="148" t="n">
        <v>250</v>
      </c>
    </row>
    <row r="8" customFormat="false" ht="12.75" hidden="false" customHeight="false" outlineLevel="0" collapsed="false">
      <c r="B8" s="151" t="s">
        <v>1810</v>
      </c>
      <c r="C8" s="153" t="s">
        <v>1811</v>
      </c>
      <c r="D8" s="154" t="n">
        <v>5</v>
      </c>
      <c r="I8" s="146" t="n">
        <v>5</v>
      </c>
      <c r="J8" s="150"/>
      <c r="K8" s="148" t="n">
        <v>250</v>
      </c>
    </row>
    <row r="9" customFormat="false" ht="12.75" hidden="false" customHeight="false" outlineLevel="0" collapsed="false">
      <c r="I9" s="146" t="n">
        <v>6</v>
      </c>
      <c r="J9" s="150"/>
      <c r="K9" s="148" t="n">
        <v>265</v>
      </c>
    </row>
    <row r="10" customFormat="false" ht="12.75" hidden="false" customHeight="false" outlineLevel="0" collapsed="false">
      <c r="I10" s="151" t="n">
        <v>7</v>
      </c>
      <c r="J10" s="155"/>
      <c r="K10" s="154" t="n">
        <v>275</v>
      </c>
    </row>
    <row r="12" customFormat="false" ht="12.75" hidden="false" customHeight="false" outlineLevel="0" collapsed="false">
      <c r="B12" s="142" t="s">
        <v>1812</v>
      </c>
      <c r="C12" s="143" t="s">
        <v>112</v>
      </c>
      <c r="D12" s="144" t="s">
        <v>1813</v>
      </c>
      <c r="F12" s="156" t="s">
        <v>1814</v>
      </c>
      <c r="G12" s="157" t="s">
        <v>1815</v>
      </c>
      <c r="I12" s="142" t="s">
        <v>1816</v>
      </c>
      <c r="J12" s="145" t="s">
        <v>119</v>
      </c>
      <c r="K12" s="144" t="s">
        <v>1803</v>
      </c>
    </row>
    <row r="13" customFormat="false" ht="12.75" hidden="false" customHeight="false" outlineLevel="0" collapsed="false">
      <c r="B13" s="146" t="s">
        <v>1817</v>
      </c>
      <c r="C13" s="147" t="s">
        <v>1818</v>
      </c>
      <c r="D13" s="148" t="n">
        <v>0</v>
      </c>
      <c r="F13" s="146" t="n">
        <v>0</v>
      </c>
      <c r="G13" s="158" t="n">
        <v>0.25</v>
      </c>
      <c r="I13" s="146" t="s">
        <v>23</v>
      </c>
      <c r="J13" s="150" t="s">
        <v>1819</v>
      </c>
      <c r="K13" s="148" t="n">
        <v>0</v>
      </c>
    </row>
    <row r="14" customFormat="false" ht="12.75" hidden="false" customHeight="false" outlineLevel="0" collapsed="false">
      <c r="B14" s="151" t="s">
        <v>1820</v>
      </c>
      <c r="C14" s="153" t="s">
        <v>148</v>
      </c>
      <c r="D14" s="154" t="n">
        <v>1</v>
      </c>
      <c r="F14" s="146" t="n">
        <v>1</v>
      </c>
      <c r="G14" s="158" t="n">
        <v>0.5</v>
      </c>
      <c r="I14" s="146" t="s">
        <v>24</v>
      </c>
      <c r="J14" s="150" t="s">
        <v>1821</v>
      </c>
      <c r="K14" s="148" t="n">
        <v>1</v>
      </c>
    </row>
    <row r="15" customFormat="false" ht="12.75" hidden="false" customHeight="false" outlineLevel="0" collapsed="false">
      <c r="F15" s="146" t="n">
        <v>2</v>
      </c>
      <c r="G15" s="158" t="n">
        <v>0.75</v>
      </c>
      <c r="I15" s="146" t="s">
        <v>25</v>
      </c>
      <c r="J15" s="150" t="s">
        <v>12</v>
      </c>
      <c r="K15" s="148" t="n">
        <v>2</v>
      </c>
    </row>
    <row r="16" customFormat="false" ht="12.75" hidden="false" customHeight="false" outlineLevel="0" collapsed="false">
      <c r="B16" s="142" t="s">
        <v>1822</v>
      </c>
      <c r="C16" s="145"/>
      <c r="D16" s="144" t="s">
        <v>1823</v>
      </c>
      <c r="F16" s="146" t="n">
        <v>3</v>
      </c>
      <c r="G16" s="158" t="n">
        <v>1</v>
      </c>
      <c r="I16" s="146" t="s">
        <v>26</v>
      </c>
      <c r="J16" s="150" t="s">
        <v>15</v>
      </c>
      <c r="K16" s="148" t="n">
        <v>3</v>
      </c>
    </row>
    <row r="17" customFormat="false" ht="12.75" hidden="false" customHeight="false" outlineLevel="0" collapsed="false">
      <c r="B17" s="146" t="n">
        <v>0</v>
      </c>
      <c r="C17" s="150"/>
      <c r="D17" s="148" t="n">
        <v>35</v>
      </c>
      <c r="F17" s="146" t="n">
        <v>4</v>
      </c>
      <c r="G17" s="158" t="n">
        <v>1.25</v>
      </c>
      <c r="I17" s="146" t="s">
        <v>27</v>
      </c>
      <c r="J17" s="150" t="s">
        <v>17</v>
      </c>
      <c r="K17" s="148" t="n">
        <v>4</v>
      </c>
    </row>
    <row r="18" customFormat="false" ht="12.75" hidden="false" customHeight="false" outlineLevel="0" collapsed="false">
      <c r="B18" s="146" t="n">
        <v>1</v>
      </c>
      <c r="C18" s="150"/>
      <c r="D18" s="148" t="n">
        <v>45</v>
      </c>
      <c r="F18" s="146" t="n">
        <v>5</v>
      </c>
      <c r="G18" s="158" t="n">
        <v>1.5</v>
      </c>
      <c r="I18" s="146" t="s">
        <v>28</v>
      </c>
      <c r="J18" s="150" t="s">
        <v>1824</v>
      </c>
      <c r="K18" s="148" t="n">
        <v>5</v>
      </c>
    </row>
    <row r="19" customFormat="false" ht="12.75" hidden="false" customHeight="false" outlineLevel="0" collapsed="false">
      <c r="B19" s="146" t="n">
        <v>2</v>
      </c>
      <c r="C19" s="150"/>
      <c r="D19" s="148" t="n">
        <v>55</v>
      </c>
      <c r="F19" s="151" t="n">
        <v>6</v>
      </c>
      <c r="G19" s="159" t="n">
        <v>2</v>
      </c>
      <c r="I19" s="146" t="s">
        <v>29</v>
      </c>
      <c r="J19" s="150" t="s">
        <v>19</v>
      </c>
      <c r="K19" s="148" t="n">
        <v>6</v>
      </c>
    </row>
    <row r="20" customFormat="false" ht="12.75" hidden="false" customHeight="false" outlineLevel="0" collapsed="false">
      <c r="B20" s="146" t="n">
        <v>3</v>
      </c>
      <c r="C20" s="150"/>
      <c r="D20" s="148" t="n">
        <v>60</v>
      </c>
      <c r="I20" s="151" t="s">
        <v>30</v>
      </c>
      <c r="J20" s="155" t="s">
        <v>1825</v>
      </c>
      <c r="K20" s="154" t="n">
        <v>7</v>
      </c>
    </row>
    <row r="21" customFormat="false" ht="12.75" hidden="false" customHeight="false" outlineLevel="0" collapsed="false">
      <c r="B21" s="146" t="n">
        <v>4</v>
      </c>
      <c r="C21" s="150"/>
      <c r="D21" s="148" t="n">
        <v>65</v>
      </c>
      <c r="F21" s="142" t="s">
        <v>1826</v>
      </c>
      <c r="G21" s="144" t="s">
        <v>1827</v>
      </c>
    </row>
    <row r="22" customFormat="false" ht="12.75" hidden="false" customHeight="false" outlineLevel="0" collapsed="false">
      <c r="B22" s="146" t="n">
        <v>5</v>
      </c>
      <c r="C22" s="150"/>
      <c r="D22" s="148" t="n">
        <v>70</v>
      </c>
      <c r="F22" s="146" t="n">
        <v>0</v>
      </c>
      <c r="G22" s="148" t="n">
        <v>-100</v>
      </c>
    </row>
    <row r="23" customFormat="false" ht="12.75" hidden="false" customHeight="false" outlineLevel="0" collapsed="false">
      <c r="B23" s="146" t="n">
        <v>6</v>
      </c>
      <c r="C23" s="150"/>
      <c r="D23" s="148" t="n">
        <v>75</v>
      </c>
      <c r="F23" s="146" t="n">
        <v>1</v>
      </c>
      <c r="G23" s="148" t="n">
        <v>0</v>
      </c>
      <c r="I23" s="142" t="s">
        <v>1803</v>
      </c>
      <c r="J23" s="145"/>
      <c r="K23" s="144" t="s">
        <v>1772</v>
      </c>
    </row>
    <row r="24" customFormat="false" ht="12.75" hidden="false" customHeight="false" outlineLevel="0" collapsed="false">
      <c r="B24" s="151" t="n">
        <v>7</v>
      </c>
      <c r="C24" s="155"/>
      <c r="D24" s="154" t="n">
        <v>80</v>
      </c>
      <c r="F24" s="151" t="n">
        <v>2</v>
      </c>
      <c r="G24" s="154" t="n">
        <v>100</v>
      </c>
      <c r="I24" s="146" t="n">
        <v>0</v>
      </c>
      <c r="J24" s="150"/>
      <c r="K24" s="160" t="n">
        <v>0.025</v>
      </c>
    </row>
    <row r="25" customFormat="false" ht="12.75" hidden="false" customHeight="false" outlineLevel="0" collapsed="false">
      <c r="I25" s="146" t="n">
        <v>1</v>
      </c>
      <c r="J25" s="150"/>
      <c r="K25" s="160" t="n">
        <v>0</v>
      </c>
    </row>
    <row r="26" customFormat="false" ht="12.75" hidden="false" customHeight="false" outlineLevel="0" collapsed="false">
      <c r="I26" s="146" t="n">
        <v>2</v>
      </c>
      <c r="J26" s="150"/>
      <c r="K26" s="160" t="n">
        <v>0</v>
      </c>
    </row>
    <row r="27" customFormat="false" ht="12.75" hidden="false" customHeight="false" outlineLevel="0" collapsed="false">
      <c r="I27" s="146" t="n">
        <v>3</v>
      </c>
      <c r="J27" s="150"/>
      <c r="K27" s="160" t="n">
        <v>-0.01</v>
      </c>
    </row>
    <row r="28" customFormat="false" ht="12.75" hidden="false" customHeight="false" outlineLevel="0" collapsed="false">
      <c r="I28" s="146" t="n">
        <v>4</v>
      </c>
      <c r="J28" s="150"/>
      <c r="K28" s="160" t="n">
        <v>-0.02</v>
      </c>
    </row>
    <row r="29" customFormat="false" ht="12.75" hidden="false" customHeight="false" outlineLevel="0" collapsed="false">
      <c r="I29" s="146" t="n">
        <v>5</v>
      </c>
      <c r="J29" s="150"/>
      <c r="K29" s="160" t="n">
        <v>-0.03</v>
      </c>
    </row>
    <row r="30" customFormat="false" ht="12.75" hidden="false" customHeight="false" outlineLevel="0" collapsed="false">
      <c r="I30" s="146" t="n">
        <v>6</v>
      </c>
      <c r="J30" s="150"/>
      <c r="K30" s="160" t="n">
        <v>-0.05</v>
      </c>
    </row>
    <row r="31" customFormat="false" ht="12.75" hidden="false" customHeight="false" outlineLevel="0" collapsed="false">
      <c r="I31" s="151" t="n">
        <v>7</v>
      </c>
      <c r="J31" s="155"/>
      <c r="K31" s="161" t="n">
        <v>-0.08</v>
      </c>
    </row>
    <row r="32" customFormat="false" ht="12.75" hidden="false" customHeight="false" outlineLevel="0" collapsed="false">
      <c r="K32" s="162"/>
    </row>
    <row r="33" customFormat="false" ht="12.75" hidden="false" customHeight="false" outlineLevel="0" collapsed="false">
      <c r="K33" s="163"/>
    </row>
    <row r="34" customFormat="false" ht="12.75" hidden="false" customHeight="false" outlineLevel="0" collapsed="false">
      <c r="K34" s="164"/>
    </row>
    <row r="45" customFormat="false" ht="12.75" hidden="false" customHeight="false" outlineLevel="0" collapsed="false">
      <c r="B45" s="165"/>
      <c r="C45" s="165"/>
      <c r="D45" s="165"/>
    </row>
    <row r="51" s="165" customFormat="true" ht="12.75" hidden="false" customHeight="false" outlineLevel="0" collapsed="false">
      <c r="B51" s="141"/>
      <c r="C51" s="141"/>
      <c r="D51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2:30:20Z</dcterms:created>
  <dc:creator>Geoff-Hancock</dc:creator>
  <dc:description/>
  <dc:language>en-US</dc:language>
  <cp:lastModifiedBy>Robert Berendsen</cp:lastModifiedBy>
  <cp:lastPrinted>2004-02-12T21:32:48Z</cp:lastPrinted>
  <dcterms:modified xsi:type="dcterms:W3CDTF">2004-05-20T13:21:34Z</dcterms:modified>
  <cp:revision>0</cp:revision>
  <dc:subject>Portfolio Analysis</dc:subject>
  <dc:title>AAA LCAS RBC C3 Phase II</dc:title>
</cp:coreProperties>
</file>