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5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5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5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8">
  <si>
    <t xml:space="preserve">AAA Life Capital Adequacy Subcommittee</t>
  </si>
  <si>
    <t xml:space="preserve">C3 Phase II RBC for Variable Annuities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$ FOR $</t>
  </si>
  <si>
    <t xml:space="preserve">All amounts are in $'000s</t>
  </si>
  <si>
    <t xml:space="preserve">Mortality = 65% MGDB 94 ALB</t>
  </si>
  <si>
    <t xml:space="preserve">Projections and Discounting on After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5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5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5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121111</t>
  </si>
  <si>
    <t xml:space="preserve">0121111</t>
  </si>
  <si>
    <t xml:space="preserve">1050</t>
  </si>
  <si>
    <t xml:space="preserve">1002</t>
  </si>
  <si>
    <t xml:space="preserve">501</t>
  </si>
  <si>
    <t xml:space="preserve">$ for $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121121</t>
  </si>
  <si>
    <t xml:space="preserve">0121121</t>
  </si>
  <si>
    <t xml:space="preserve">751</t>
  </si>
  <si>
    <t xml:space="preserve">10121131</t>
  </si>
  <si>
    <t xml:space="preserve">0121131</t>
  </si>
  <si>
    <t xml:space="preserve">1001</t>
  </si>
  <si>
    <t xml:space="preserve">10121141</t>
  </si>
  <si>
    <t xml:space="preserve">0121141</t>
  </si>
  <si>
    <t xml:space="preserve">1251</t>
  </si>
  <si>
    <t xml:space="preserve">10121211</t>
  </si>
  <si>
    <t xml:space="preserve">0121211</t>
  </si>
  <si>
    <t xml:space="preserve">38.5</t>
  </si>
  <si>
    <t xml:space="preserve">78</t>
  </si>
  <si>
    <t xml:space="preserve">10121221</t>
  </si>
  <si>
    <t xml:space="preserve">0121221</t>
  </si>
  <si>
    <t xml:space="preserve">10121231</t>
  </si>
  <si>
    <t xml:space="preserve">0121231</t>
  </si>
  <si>
    <t xml:space="preserve">10121241</t>
  </si>
  <si>
    <t xml:space="preserve">0121241</t>
  </si>
  <si>
    <t xml:space="preserve">10122111</t>
  </si>
  <si>
    <t xml:space="preserve">0122111</t>
  </si>
  <si>
    <t xml:space="preserve">51.5</t>
  </si>
  <si>
    <t xml:space="preserve">10122121</t>
  </si>
  <si>
    <t xml:space="preserve">0122121</t>
  </si>
  <si>
    <t xml:space="preserve">10122131</t>
  </si>
  <si>
    <t xml:space="preserve">0122131</t>
  </si>
  <si>
    <t xml:space="preserve">10122141</t>
  </si>
  <si>
    <t xml:space="preserve">0122141</t>
  </si>
  <si>
    <t xml:space="preserve">10122211</t>
  </si>
  <si>
    <t xml:space="preserve">0122211</t>
  </si>
  <si>
    <t xml:space="preserve">48.5</t>
  </si>
  <si>
    <t xml:space="preserve">10122221</t>
  </si>
  <si>
    <t xml:space="preserve">0122221</t>
  </si>
  <si>
    <t xml:space="preserve">10122231</t>
  </si>
  <si>
    <t xml:space="preserve">0122231</t>
  </si>
  <si>
    <t xml:space="preserve">10122241</t>
  </si>
  <si>
    <t xml:space="preserve">0122241</t>
  </si>
  <si>
    <t xml:space="preserve">10123111</t>
  </si>
  <si>
    <t xml:space="preserve">0123111</t>
  </si>
  <si>
    <t xml:space="preserve">56.5</t>
  </si>
  <si>
    <t xml:space="preserve">10123121</t>
  </si>
  <si>
    <t xml:space="preserve">0123121</t>
  </si>
  <si>
    <t xml:space="preserve">10123131</t>
  </si>
  <si>
    <t xml:space="preserve">0123131</t>
  </si>
  <si>
    <t xml:space="preserve">10123141</t>
  </si>
  <si>
    <t xml:space="preserve">0123141</t>
  </si>
  <si>
    <t xml:space="preserve">10123211</t>
  </si>
  <si>
    <t xml:space="preserve">0123211</t>
  </si>
  <si>
    <t xml:space="preserve">53.5</t>
  </si>
  <si>
    <t xml:space="preserve">10123221</t>
  </si>
  <si>
    <t xml:space="preserve">0123221</t>
  </si>
  <si>
    <t xml:space="preserve">10123231</t>
  </si>
  <si>
    <t xml:space="preserve">0123231</t>
  </si>
  <si>
    <t xml:space="preserve">10123241</t>
  </si>
  <si>
    <t xml:space="preserve">0123241</t>
  </si>
  <si>
    <t xml:space="preserve">10124111</t>
  </si>
  <si>
    <t xml:space="preserve">0124111</t>
  </si>
  <si>
    <t xml:space="preserve">61.5</t>
  </si>
  <si>
    <t xml:space="preserve">10124121</t>
  </si>
  <si>
    <t xml:space="preserve">0124121</t>
  </si>
  <si>
    <t xml:space="preserve">10124131</t>
  </si>
  <si>
    <t xml:space="preserve">0124131</t>
  </si>
  <si>
    <t xml:space="preserve">10124141</t>
  </si>
  <si>
    <t xml:space="preserve">0124141</t>
  </si>
  <si>
    <t xml:space="preserve">10124211</t>
  </si>
  <si>
    <t xml:space="preserve">0124211</t>
  </si>
  <si>
    <t xml:space="preserve">58.5</t>
  </si>
  <si>
    <t xml:space="preserve">10124221</t>
  </si>
  <si>
    <t xml:space="preserve">0124221</t>
  </si>
  <si>
    <t xml:space="preserve">10124231</t>
  </si>
  <si>
    <t xml:space="preserve">0124231</t>
  </si>
  <si>
    <t xml:space="preserve">10124241</t>
  </si>
  <si>
    <t xml:space="preserve">0124241</t>
  </si>
  <si>
    <t xml:space="preserve">10125111</t>
  </si>
  <si>
    <t xml:space="preserve">0125111</t>
  </si>
  <si>
    <t xml:space="preserve">66.5</t>
  </si>
  <si>
    <t xml:space="preserve">10125121</t>
  </si>
  <si>
    <t xml:space="preserve">0125121</t>
  </si>
  <si>
    <t xml:space="preserve">10125131</t>
  </si>
  <si>
    <t xml:space="preserve">0125131</t>
  </si>
  <si>
    <t xml:space="preserve">10125141</t>
  </si>
  <si>
    <t xml:space="preserve">0125141</t>
  </si>
  <si>
    <t xml:space="preserve">10125211</t>
  </si>
  <si>
    <t xml:space="preserve">0125211</t>
  </si>
  <si>
    <t xml:space="preserve">63.5</t>
  </si>
  <si>
    <t xml:space="preserve">10125221</t>
  </si>
  <si>
    <t xml:space="preserve">0125221</t>
  </si>
  <si>
    <t xml:space="preserve">10125231</t>
  </si>
  <si>
    <t xml:space="preserve">0125231</t>
  </si>
  <si>
    <t xml:space="preserve">10125241</t>
  </si>
  <si>
    <t xml:space="preserve">0125241</t>
  </si>
  <si>
    <t xml:space="preserve">10127111</t>
  </si>
  <si>
    <t xml:space="preserve">0127111</t>
  </si>
  <si>
    <t xml:space="preserve">76.5</t>
  </si>
  <si>
    <t xml:space="preserve">10127121</t>
  </si>
  <si>
    <t xml:space="preserve">0127121</t>
  </si>
  <si>
    <t xml:space="preserve">10127131</t>
  </si>
  <si>
    <t xml:space="preserve">0127131</t>
  </si>
  <si>
    <t xml:space="preserve">10127141</t>
  </si>
  <si>
    <t xml:space="preserve">0127141</t>
  </si>
  <si>
    <t xml:space="preserve">10127211</t>
  </si>
  <si>
    <t xml:space="preserve">0127211</t>
  </si>
  <si>
    <t xml:space="preserve">73.5</t>
  </si>
  <si>
    <t xml:space="preserve">10127221</t>
  </si>
  <si>
    <t xml:space="preserve">0127221</t>
  </si>
  <si>
    <t xml:space="preserve">10127231</t>
  </si>
  <si>
    <t xml:space="preserve">0127231</t>
  </si>
  <si>
    <t xml:space="preserve">10127241</t>
  </si>
  <si>
    <t xml:space="preserve">0127241</t>
  </si>
  <si>
    <t xml:space="preserve">4000</t>
  </si>
  <si>
    <t xml:space="preserve">10131111</t>
  </si>
  <si>
    <t xml:space="preserve">0131111</t>
  </si>
  <si>
    <t xml:space="preserve">BALANCED.csv</t>
  </si>
  <si>
    <t xml:space="preserve">250</t>
  </si>
  <si>
    <t xml:space="preserve">150</t>
  </si>
  <si>
    <t xml:space="preserve">10131121</t>
  </si>
  <si>
    <t xml:space="preserve">0131121</t>
  </si>
  <si>
    <t xml:space="preserve">10131131</t>
  </si>
  <si>
    <t xml:space="preserve">0131131</t>
  </si>
  <si>
    <t xml:space="preserve">10131141</t>
  </si>
  <si>
    <t xml:space="preserve">0131141</t>
  </si>
  <si>
    <t xml:space="preserve">10131211</t>
  </si>
  <si>
    <t xml:space="preserve">0131211</t>
  </si>
  <si>
    <t xml:space="preserve">10131221</t>
  </si>
  <si>
    <t xml:space="preserve">0131221</t>
  </si>
  <si>
    <t xml:space="preserve">10131231</t>
  </si>
  <si>
    <t xml:space="preserve">0131231</t>
  </si>
  <si>
    <t xml:space="preserve">10131241</t>
  </si>
  <si>
    <t xml:space="preserve">0131241</t>
  </si>
  <si>
    <t xml:space="preserve">10132111</t>
  </si>
  <si>
    <t xml:space="preserve">0132111</t>
  </si>
  <si>
    <t xml:space="preserve">10132121</t>
  </si>
  <si>
    <t xml:space="preserve">0132121</t>
  </si>
  <si>
    <t xml:space="preserve">10132131</t>
  </si>
  <si>
    <t xml:space="preserve">0132131</t>
  </si>
  <si>
    <t xml:space="preserve">10132141</t>
  </si>
  <si>
    <t xml:space="preserve">0132141</t>
  </si>
  <si>
    <t xml:space="preserve">10132211</t>
  </si>
  <si>
    <t xml:space="preserve">0132211</t>
  </si>
  <si>
    <t xml:space="preserve">10132221</t>
  </si>
  <si>
    <t xml:space="preserve">0132221</t>
  </si>
  <si>
    <t xml:space="preserve">10132231</t>
  </si>
  <si>
    <t xml:space="preserve">0132231</t>
  </si>
  <si>
    <t xml:space="preserve">10132241</t>
  </si>
  <si>
    <t xml:space="preserve">0132241</t>
  </si>
  <si>
    <t xml:space="preserve">10133111</t>
  </si>
  <si>
    <t xml:space="preserve">0133111</t>
  </si>
  <si>
    <t xml:space="preserve">10133121</t>
  </si>
  <si>
    <t xml:space="preserve">0133121</t>
  </si>
  <si>
    <t xml:space="preserve">10133131</t>
  </si>
  <si>
    <t xml:space="preserve">0133131</t>
  </si>
  <si>
    <t xml:space="preserve">10133141</t>
  </si>
  <si>
    <t xml:space="preserve">0133141</t>
  </si>
  <si>
    <t xml:space="preserve">10133211</t>
  </si>
  <si>
    <t xml:space="preserve">0133211</t>
  </si>
  <si>
    <t xml:space="preserve">10133221</t>
  </si>
  <si>
    <t xml:space="preserve">0133221</t>
  </si>
  <si>
    <t xml:space="preserve">10133231</t>
  </si>
  <si>
    <t xml:space="preserve">0133231</t>
  </si>
  <si>
    <t xml:space="preserve">10133241</t>
  </si>
  <si>
    <t xml:space="preserve">0133241</t>
  </si>
  <si>
    <t xml:space="preserve">10134111</t>
  </si>
  <si>
    <t xml:space="preserve">0134111</t>
  </si>
  <si>
    <t xml:space="preserve">10134121</t>
  </si>
  <si>
    <t xml:space="preserve">0134121</t>
  </si>
  <si>
    <t xml:space="preserve">10134131</t>
  </si>
  <si>
    <t xml:space="preserve">0134131</t>
  </si>
  <si>
    <t xml:space="preserve">10134141</t>
  </si>
  <si>
    <t xml:space="preserve">0134141</t>
  </si>
  <si>
    <t xml:space="preserve">10134211</t>
  </si>
  <si>
    <t xml:space="preserve">0134211</t>
  </si>
  <si>
    <t xml:space="preserve">10134221</t>
  </si>
  <si>
    <t xml:space="preserve">0134221</t>
  </si>
  <si>
    <t xml:space="preserve">10134231</t>
  </si>
  <si>
    <t xml:space="preserve">0134231</t>
  </si>
  <si>
    <t xml:space="preserve">10134241</t>
  </si>
  <si>
    <t xml:space="preserve">0134241</t>
  </si>
  <si>
    <t xml:space="preserve">10135111</t>
  </si>
  <si>
    <t xml:space="preserve">0135111</t>
  </si>
  <si>
    <t xml:space="preserve">10135121</t>
  </si>
  <si>
    <t xml:space="preserve">0135121</t>
  </si>
  <si>
    <t xml:space="preserve">10135131</t>
  </si>
  <si>
    <t xml:space="preserve">0135131</t>
  </si>
  <si>
    <t xml:space="preserve">10135141</t>
  </si>
  <si>
    <t xml:space="preserve">0135141</t>
  </si>
  <si>
    <t xml:space="preserve">10135211</t>
  </si>
  <si>
    <t xml:space="preserve">0135211</t>
  </si>
  <si>
    <t xml:space="preserve">10135221</t>
  </si>
  <si>
    <t xml:space="preserve">0135221</t>
  </si>
  <si>
    <t xml:space="preserve">10135231</t>
  </si>
  <si>
    <t xml:space="preserve">0135231</t>
  </si>
  <si>
    <t xml:space="preserve">10135241</t>
  </si>
  <si>
    <t xml:space="preserve">0135241</t>
  </si>
  <si>
    <t xml:space="preserve">10137111</t>
  </si>
  <si>
    <t xml:space="preserve">0137111</t>
  </si>
  <si>
    <t xml:space="preserve">10137121</t>
  </si>
  <si>
    <t xml:space="preserve">0137121</t>
  </si>
  <si>
    <t xml:space="preserve">10137131</t>
  </si>
  <si>
    <t xml:space="preserve">0137131</t>
  </si>
  <si>
    <t xml:space="preserve">10137141</t>
  </si>
  <si>
    <t xml:space="preserve">0137141</t>
  </si>
  <si>
    <t xml:space="preserve">10137211</t>
  </si>
  <si>
    <t xml:space="preserve">0137211</t>
  </si>
  <si>
    <t xml:space="preserve">10137221</t>
  </si>
  <si>
    <t xml:space="preserve">0137221</t>
  </si>
  <si>
    <t xml:space="preserve">10137231</t>
  </si>
  <si>
    <t xml:space="preserve">0137231</t>
  </si>
  <si>
    <t xml:space="preserve">10137241</t>
  </si>
  <si>
    <t xml:space="preserve">0137241</t>
  </si>
  <si>
    <t xml:space="preserve">5000</t>
  </si>
  <si>
    <t xml:space="preserve">10141111</t>
  </si>
  <si>
    <t xml:space="preserve">0141111</t>
  </si>
  <si>
    <t xml:space="preserve">US.csv</t>
  </si>
  <si>
    <t xml:space="preserve">10141121</t>
  </si>
  <si>
    <t xml:space="preserve">0141121</t>
  </si>
  <si>
    <t xml:space="preserve">10141131</t>
  </si>
  <si>
    <t xml:space="preserve">0141131</t>
  </si>
  <si>
    <t xml:space="preserve">10141141</t>
  </si>
  <si>
    <t xml:space="preserve">0141141</t>
  </si>
  <si>
    <t xml:space="preserve">10141211</t>
  </si>
  <si>
    <t xml:space="preserve">0141211</t>
  </si>
  <si>
    <t xml:space="preserve">10141221</t>
  </si>
  <si>
    <t xml:space="preserve">0141221</t>
  </si>
  <si>
    <t xml:space="preserve">10141231</t>
  </si>
  <si>
    <t xml:space="preserve">0141231</t>
  </si>
  <si>
    <t xml:space="preserve">10141241</t>
  </si>
  <si>
    <t xml:space="preserve">0141241</t>
  </si>
  <si>
    <t xml:space="preserve">10142111</t>
  </si>
  <si>
    <t xml:space="preserve">0142111</t>
  </si>
  <si>
    <t xml:space="preserve">10142121</t>
  </si>
  <si>
    <t xml:space="preserve">0142121</t>
  </si>
  <si>
    <t xml:space="preserve">10142131</t>
  </si>
  <si>
    <t xml:space="preserve">0142131</t>
  </si>
  <si>
    <t xml:space="preserve">10142141</t>
  </si>
  <si>
    <t xml:space="preserve">0142141</t>
  </si>
  <si>
    <t xml:space="preserve">10142211</t>
  </si>
  <si>
    <t xml:space="preserve">0142211</t>
  </si>
  <si>
    <t xml:space="preserve">10142221</t>
  </si>
  <si>
    <t xml:space="preserve">0142221</t>
  </si>
  <si>
    <t xml:space="preserve">10142231</t>
  </si>
  <si>
    <t xml:space="preserve">0142231</t>
  </si>
  <si>
    <t xml:space="preserve">10142241</t>
  </si>
  <si>
    <t xml:space="preserve">0142241</t>
  </si>
  <si>
    <t xml:space="preserve">10143111</t>
  </si>
  <si>
    <t xml:space="preserve">0143111</t>
  </si>
  <si>
    <t xml:space="preserve">10143121</t>
  </si>
  <si>
    <t xml:space="preserve">0143121</t>
  </si>
  <si>
    <t xml:space="preserve">10143131</t>
  </si>
  <si>
    <t xml:space="preserve">0143131</t>
  </si>
  <si>
    <t xml:space="preserve">10143141</t>
  </si>
  <si>
    <t xml:space="preserve">0143141</t>
  </si>
  <si>
    <t xml:space="preserve">10143211</t>
  </si>
  <si>
    <t xml:space="preserve">0143211</t>
  </si>
  <si>
    <t xml:space="preserve">10143221</t>
  </si>
  <si>
    <t xml:space="preserve">0143221</t>
  </si>
  <si>
    <t xml:space="preserve">10143231</t>
  </si>
  <si>
    <t xml:space="preserve">0143231</t>
  </si>
  <si>
    <t xml:space="preserve">10143241</t>
  </si>
  <si>
    <t xml:space="preserve">0143241</t>
  </si>
  <si>
    <t xml:space="preserve">10144111</t>
  </si>
  <si>
    <t xml:space="preserve">0144111</t>
  </si>
  <si>
    <t xml:space="preserve">10144121</t>
  </si>
  <si>
    <t xml:space="preserve">0144121</t>
  </si>
  <si>
    <t xml:space="preserve">10144131</t>
  </si>
  <si>
    <t xml:space="preserve">0144131</t>
  </si>
  <si>
    <t xml:space="preserve">10144141</t>
  </si>
  <si>
    <t xml:space="preserve">0144141</t>
  </si>
  <si>
    <t xml:space="preserve">10144211</t>
  </si>
  <si>
    <t xml:space="preserve">0144211</t>
  </si>
  <si>
    <t xml:space="preserve">10144221</t>
  </si>
  <si>
    <t xml:space="preserve">0144221</t>
  </si>
  <si>
    <t xml:space="preserve">10144231</t>
  </si>
  <si>
    <t xml:space="preserve">0144231</t>
  </si>
  <si>
    <t xml:space="preserve">10144241</t>
  </si>
  <si>
    <t xml:space="preserve">0144241</t>
  </si>
  <si>
    <t xml:space="preserve">10145111</t>
  </si>
  <si>
    <t xml:space="preserve">0145111</t>
  </si>
  <si>
    <t xml:space="preserve">10145121</t>
  </si>
  <si>
    <t xml:space="preserve">0145121</t>
  </si>
  <si>
    <t xml:space="preserve">10145131</t>
  </si>
  <si>
    <t xml:space="preserve">0145131</t>
  </si>
  <si>
    <t xml:space="preserve">10145141</t>
  </si>
  <si>
    <t xml:space="preserve">0145141</t>
  </si>
  <si>
    <t xml:space="preserve">10145211</t>
  </si>
  <si>
    <t xml:space="preserve">0145211</t>
  </si>
  <si>
    <t xml:space="preserve">10145221</t>
  </si>
  <si>
    <t xml:space="preserve">0145221</t>
  </si>
  <si>
    <t xml:space="preserve">10145231</t>
  </si>
  <si>
    <t xml:space="preserve">0145231</t>
  </si>
  <si>
    <t xml:space="preserve">10145241</t>
  </si>
  <si>
    <t xml:space="preserve">0145241</t>
  </si>
  <si>
    <t xml:space="preserve">10147111</t>
  </si>
  <si>
    <t xml:space="preserve">0147111</t>
  </si>
  <si>
    <t xml:space="preserve">10147121</t>
  </si>
  <si>
    <t xml:space="preserve">0147121</t>
  </si>
  <si>
    <t xml:space="preserve">10147131</t>
  </si>
  <si>
    <t xml:space="preserve">0147131</t>
  </si>
  <si>
    <t xml:space="preserve">10147141</t>
  </si>
  <si>
    <t xml:space="preserve">0147141</t>
  </si>
  <si>
    <t xml:space="preserve">10147211</t>
  </si>
  <si>
    <t xml:space="preserve">0147211</t>
  </si>
  <si>
    <t xml:space="preserve">10147221</t>
  </si>
  <si>
    <t xml:space="preserve">0147221</t>
  </si>
  <si>
    <t xml:space="preserve">10147231</t>
  </si>
  <si>
    <t xml:space="preserve">0147231</t>
  </si>
  <si>
    <t xml:space="preserve">10147241</t>
  </si>
  <si>
    <t xml:space="preserve">0147241</t>
  </si>
  <si>
    <t xml:space="preserve">7000</t>
  </si>
  <si>
    <t xml:space="preserve">10161111</t>
  </si>
  <si>
    <t xml:space="preserve">0161111</t>
  </si>
  <si>
    <t xml:space="preserve">SMALL.csv</t>
  </si>
  <si>
    <t xml:space="preserve">265</t>
  </si>
  <si>
    <t xml:space="preserve">159</t>
  </si>
  <si>
    <t xml:space="preserve">10161121</t>
  </si>
  <si>
    <t xml:space="preserve">0161121</t>
  </si>
  <si>
    <t xml:space="preserve">10161131</t>
  </si>
  <si>
    <t xml:space="preserve">0161131</t>
  </si>
  <si>
    <t xml:space="preserve">10161141</t>
  </si>
  <si>
    <t xml:space="preserve">0161141</t>
  </si>
  <si>
    <t xml:space="preserve">10161211</t>
  </si>
  <si>
    <t xml:space="preserve">0161211</t>
  </si>
  <si>
    <t xml:space="preserve">10161221</t>
  </si>
  <si>
    <t xml:space="preserve">0161221</t>
  </si>
  <si>
    <t xml:space="preserve">10161231</t>
  </si>
  <si>
    <t xml:space="preserve">0161231</t>
  </si>
  <si>
    <t xml:space="preserve">10161241</t>
  </si>
  <si>
    <t xml:space="preserve">0161241</t>
  </si>
  <si>
    <t xml:space="preserve">10162111</t>
  </si>
  <si>
    <t xml:space="preserve">0162111</t>
  </si>
  <si>
    <t xml:space="preserve">10162121</t>
  </si>
  <si>
    <t xml:space="preserve">0162121</t>
  </si>
  <si>
    <t xml:space="preserve">10162131</t>
  </si>
  <si>
    <t xml:space="preserve">0162131</t>
  </si>
  <si>
    <t xml:space="preserve">10162141</t>
  </si>
  <si>
    <t xml:space="preserve">0162141</t>
  </si>
  <si>
    <t xml:space="preserve">10162211</t>
  </si>
  <si>
    <t xml:space="preserve">0162211</t>
  </si>
  <si>
    <t xml:space="preserve">10162221</t>
  </si>
  <si>
    <t xml:space="preserve">0162221</t>
  </si>
  <si>
    <t xml:space="preserve">10162231</t>
  </si>
  <si>
    <t xml:space="preserve">0162231</t>
  </si>
  <si>
    <t xml:space="preserve">10162241</t>
  </si>
  <si>
    <t xml:space="preserve">0162241</t>
  </si>
  <si>
    <t xml:space="preserve">10163111</t>
  </si>
  <si>
    <t xml:space="preserve">0163111</t>
  </si>
  <si>
    <t xml:space="preserve">10163121</t>
  </si>
  <si>
    <t xml:space="preserve">0163121</t>
  </si>
  <si>
    <t xml:space="preserve">10163131</t>
  </si>
  <si>
    <t xml:space="preserve">0163131</t>
  </si>
  <si>
    <t xml:space="preserve">10163141</t>
  </si>
  <si>
    <t xml:space="preserve">0163141</t>
  </si>
  <si>
    <t xml:space="preserve">10163211</t>
  </si>
  <si>
    <t xml:space="preserve">0163211</t>
  </si>
  <si>
    <t xml:space="preserve">10163221</t>
  </si>
  <si>
    <t xml:space="preserve">0163221</t>
  </si>
  <si>
    <t xml:space="preserve">10163231</t>
  </si>
  <si>
    <t xml:space="preserve">0163231</t>
  </si>
  <si>
    <t xml:space="preserve">10163241</t>
  </si>
  <si>
    <t xml:space="preserve">0163241</t>
  </si>
  <si>
    <t xml:space="preserve">10164111</t>
  </si>
  <si>
    <t xml:space="preserve">0164111</t>
  </si>
  <si>
    <t xml:space="preserve">10164121</t>
  </si>
  <si>
    <t xml:space="preserve">0164121</t>
  </si>
  <si>
    <t xml:space="preserve">10164131</t>
  </si>
  <si>
    <t xml:space="preserve">0164131</t>
  </si>
  <si>
    <t xml:space="preserve">10164141</t>
  </si>
  <si>
    <t xml:space="preserve">0164141</t>
  </si>
  <si>
    <t xml:space="preserve">10164211</t>
  </si>
  <si>
    <t xml:space="preserve">0164211</t>
  </si>
  <si>
    <t xml:space="preserve">10164221</t>
  </si>
  <si>
    <t xml:space="preserve">0164221</t>
  </si>
  <si>
    <t xml:space="preserve">10164231</t>
  </si>
  <si>
    <t xml:space="preserve">0164231</t>
  </si>
  <si>
    <t xml:space="preserve">10164241</t>
  </si>
  <si>
    <t xml:space="preserve">0164241</t>
  </si>
  <si>
    <t xml:space="preserve">10165111</t>
  </si>
  <si>
    <t xml:space="preserve">0165111</t>
  </si>
  <si>
    <t xml:space="preserve">10165121</t>
  </si>
  <si>
    <t xml:space="preserve">0165121</t>
  </si>
  <si>
    <t xml:space="preserve">10165131</t>
  </si>
  <si>
    <t xml:space="preserve">0165131</t>
  </si>
  <si>
    <t xml:space="preserve">10165141</t>
  </si>
  <si>
    <t xml:space="preserve">0165141</t>
  </si>
  <si>
    <t xml:space="preserve">10165211</t>
  </si>
  <si>
    <t xml:space="preserve">0165211</t>
  </si>
  <si>
    <t xml:space="preserve">10165221</t>
  </si>
  <si>
    <t xml:space="preserve">0165221</t>
  </si>
  <si>
    <t xml:space="preserve">10165231</t>
  </si>
  <si>
    <t xml:space="preserve">0165231</t>
  </si>
  <si>
    <t xml:space="preserve">10165241</t>
  </si>
  <si>
    <t xml:space="preserve">0165241</t>
  </si>
  <si>
    <t xml:space="preserve">10167111</t>
  </si>
  <si>
    <t xml:space="preserve">0167111</t>
  </si>
  <si>
    <t xml:space="preserve">10167121</t>
  </si>
  <si>
    <t xml:space="preserve">0167121</t>
  </si>
  <si>
    <t xml:space="preserve">10167131</t>
  </si>
  <si>
    <t xml:space="preserve">0167131</t>
  </si>
  <si>
    <t xml:space="preserve">10167141</t>
  </si>
  <si>
    <t xml:space="preserve">0167141</t>
  </si>
  <si>
    <t xml:space="preserve">10167211</t>
  </si>
  <si>
    <t xml:space="preserve">0167211</t>
  </si>
  <si>
    <t xml:space="preserve">10167221</t>
  </si>
  <si>
    <t xml:space="preserve">0167221</t>
  </si>
  <si>
    <t xml:space="preserve">10167231</t>
  </si>
  <si>
    <t xml:space="preserve">0167231</t>
  </si>
  <si>
    <t xml:space="preserve">10167241</t>
  </si>
  <si>
    <t xml:space="preserve">0167241</t>
  </si>
  <si>
    <t xml:space="preserve">12121111</t>
  </si>
  <si>
    <t xml:space="preserve">2121111</t>
  </si>
  <si>
    <t xml:space="preserve">3050</t>
  </si>
  <si>
    <t xml:space="preserve">1.22722344290394</t>
  </si>
  <si>
    <t xml:space="preserve">12121121</t>
  </si>
  <si>
    <t xml:space="preserve">2121121</t>
  </si>
  <si>
    <t xml:space="preserve">12121131</t>
  </si>
  <si>
    <t xml:space="preserve">2121131</t>
  </si>
  <si>
    <t xml:space="preserve">12121141</t>
  </si>
  <si>
    <t xml:space="preserve">2121141</t>
  </si>
  <si>
    <t xml:space="preserve">12121211</t>
  </si>
  <si>
    <t xml:space="preserve">2121211</t>
  </si>
  <si>
    <t xml:space="preserve">12121221</t>
  </si>
  <si>
    <t xml:space="preserve">2121221</t>
  </si>
  <si>
    <t xml:space="preserve">12121231</t>
  </si>
  <si>
    <t xml:space="preserve">2121231</t>
  </si>
  <si>
    <t xml:space="preserve">12121241</t>
  </si>
  <si>
    <t xml:space="preserve">2121241</t>
  </si>
  <si>
    <t xml:space="preserve">12122111</t>
  </si>
  <si>
    <t xml:space="preserve">2122111</t>
  </si>
  <si>
    <t xml:space="preserve">12122121</t>
  </si>
  <si>
    <t xml:space="preserve">2122121</t>
  </si>
  <si>
    <t xml:space="preserve">12122131</t>
  </si>
  <si>
    <t xml:space="preserve">2122131</t>
  </si>
  <si>
    <t xml:space="preserve">12122141</t>
  </si>
  <si>
    <t xml:space="preserve">2122141</t>
  </si>
  <si>
    <t xml:space="preserve">12122211</t>
  </si>
  <si>
    <t xml:space="preserve">2122211</t>
  </si>
  <si>
    <t xml:space="preserve">12122221</t>
  </si>
  <si>
    <t xml:space="preserve">2122221</t>
  </si>
  <si>
    <t xml:space="preserve">12122231</t>
  </si>
  <si>
    <t xml:space="preserve">2122231</t>
  </si>
  <si>
    <t xml:space="preserve">12122241</t>
  </si>
  <si>
    <t xml:space="preserve">2122241</t>
  </si>
  <si>
    <t xml:space="preserve">12123111</t>
  </si>
  <si>
    <t xml:space="preserve">2123111</t>
  </si>
  <si>
    <t xml:space="preserve">12123121</t>
  </si>
  <si>
    <t xml:space="preserve">2123121</t>
  </si>
  <si>
    <t xml:space="preserve">12123131</t>
  </si>
  <si>
    <t xml:space="preserve">2123131</t>
  </si>
  <si>
    <t xml:space="preserve">12123141</t>
  </si>
  <si>
    <t xml:space="preserve">2123141</t>
  </si>
  <si>
    <t xml:space="preserve">12123211</t>
  </si>
  <si>
    <t xml:space="preserve">2123211</t>
  </si>
  <si>
    <t xml:space="preserve">12123221</t>
  </si>
  <si>
    <t xml:space="preserve">2123221</t>
  </si>
  <si>
    <t xml:space="preserve">12123231</t>
  </si>
  <si>
    <t xml:space="preserve">2123231</t>
  </si>
  <si>
    <t xml:space="preserve">12123241</t>
  </si>
  <si>
    <t xml:space="preserve">2123241</t>
  </si>
  <si>
    <t xml:space="preserve">12124111</t>
  </si>
  <si>
    <t xml:space="preserve">2124111</t>
  </si>
  <si>
    <t xml:space="preserve">12124121</t>
  </si>
  <si>
    <t xml:space="preserve">2124121</t>
  </si>
  <si>
    <t xml:space="preserve">12124131</t>
  </si>
  <si>
    <t xml:space="preserve">2124131</t>
  </si>
  <si>
    <t xml:space="preserve">12124141</t>
  </si>
  <si>
    <t xml:space="preserve">2124141</t>
  </si>
  <si>
    <t xml:space="preserve">12124211</t>
  </si>
  <si>
    <t xml:space="preserve">2124211</t>
  </si>
  <si>
    <t xml:space="preserve">12124221</t>
  </si>
  <si>
    <t xml:space="preserve">2124221</t>
  </si>
  <si>
    <t xml:space="preserve">12124231</t>
  </si>
  <si>
    <t xml:space="preserve">2124231</t>
  </si>
  <si>
    <t xml:space="preserve">12124241</t>
  </si>
  <si>
    <t xml:space="preserve">2124241</t>
  </si>
  <si>
    <t xml:space="preserve">12125111</t>
  </si>
  <si>
    <t xml:space="preserve">2125111</t>
  </si>
  <si>
    <t xml:space="preserve">12125121</t>
  </si>
  <si>
    <t xml:space="preserve">2125121</t>
  </si>
  <si>
    <t xml:space="preserve">12125131</t>
  </si>
  <si>
    <t xml:space="preserve">2125131</t>
  </si>
  <si>
    <t xml:space="preserve">12125141</t>
  </si>
  <si>
    <t xml:space="preserve">2125141</t>
  </si>
  <si>
    <t xml:space="preserve">12125211</t>
  </si>
  <si>
    <t xml:space="preserve">2125211</t>
  </si>
  <si>
    <t xml:space="preserve">12125221</t>
  </si>
  <si>
    <t xml:space="preserve">2125221</t>
  </si>
  <si>
    <t xml:space="preserve">12125231</t>
  </si>
  <si>
    <t xml:space="preserve">2125231</t>
  </si>
  <si>
    <t xml:space="preserve">12125241</t>
  </si>
  <si>
    <t xml:space="preserve">2125241</t>
  </si>
  <si>
    <t xml:space="preserve">12127111</t>
  </si>
  <si>
    <t xml:space="preserve">2127111</t>
  </si>
  <si>
    <t xml:space="preserve">12127121</t>
  </si>
  <si>
    <t xml:space="preserve">2127121</t>
  </si>
  <si>
    <t xml:space="preserve">12127131</t>
  </si>
  <si>
    <t xml:space="preserve">2127131</t>
  </si>
  <si>
    <t xml:space="preserve">12127141</t>
  </si>
  <si>
    <t xml:space="preserve">2127141</t>
  </si>
  <si>
    <t xml:space="preserve">12127211</t>
  </si>
  <si>
    <t xml:space="preserve">2127211</t>
  </si>
  <si>
    <t xml:space="preserve">12127221</t>
  </si>
  <si>
    <t xml:space="preserve">2127221</t>
  </si>
  <si>
    <t xml:space="preserve">12127231</t>
  </si>
  <si>
    <t xml:space="preserve">2127231</t>
  </si>
  <si>
    <t xml:space="preserve">12127241</t>
  </si>
  <si>
    <t xml:space="preserve">2127241</t>
  </si>
  <si>
    <t xml:space="preserve">12131111</t>
  </si>
  <si>
    <t xml:space="preserve">2131111</t>
  </si>
  <si>
    <t xml:space="preserve">12131121</t>
  </si>
  <si>
    <t xml:space="preserve">2131121</t>
  </si>
  <si>
    <t xml:space="preserve">12131131</t>
  </si>
  <si>
    <t xml:space="preserve">2131131</t>
  </si>
  <si>
    <t xml:space="preserve">12131141</t>
  </si>
  <si>
    <t xml:space="preserve">2131141</t>
  </si>
  <si>
    <t xml:space="preserve">12131211</t>
  </si>
  <si>
    <t xml:space="preserve">2131211</t>
  </si>
  <si>
    <t xml:space="preserve">12131221</t>
  </si>
  <si>
    <t xml:space="preserve">2131221</t>
  </si>
  <si>
    <t xml:space="preserve">12131231</t>
  </si>
  <si>
    <t xml:space="preserve">2131231</t>
  </si>
  <si>
    <t xml:space="preserve">12131241</t>
  </si>
  <si>
    <t xml:space="preserve">2131241</t>
  </si>
  <si>
    <t xml:space="preserve">12132111</t>
  </si>
  <si>
    <t xml:space="preserve">2132111</t>
  </si>
  <si>
    <t xml:space="preserve">12132121</t>
  </si>
  <si>
    <t xml:space="preserve">2132121</t>
  </si>
  <si>
    <t xml:space="preserve">12132131</t>
  </si>
  <si>
    <t xml:space="preserve">2132131</t>
  </si>
  <si>
    <t xml:space="preserve">12132141</t>
  </si>
  <si>
    <t xml:space="preserve">2132141</t>
  </si>
  <si>
    <t xml:space="preserve">12132211</t>
  </si>
  <si>
    <t xml:space="preserve">2132211</t>
  </si>
  <si>
    <t xml:space="preserve">12132221</t>
  </si>
  <si>
    <t xml:space="preserve">2132221</t>
  </si>
  <si>
    <t xml:space="preserve">12132231</t>
  </si>
  <si>
    <t xml:space="preserve">2132231</t>
  </si>
  <si>
    <t xml:space="preserve">12132241</t>
  </si>
  <si>
    <t xml:space="preserve">2132241</t>
  </si>
  <si>
    <t xml:space="preserve">12133111</t>
  </si>
  <si>
    <t xml:space="preserve">2133111</t>
  </si>
  <si>
    <t xml:space="preserve">12133121</t>
  </si>
  <si>
    <t xml:space="preserve">2133121</t>
  </si>
  <si>
    <t xml:space="preserve">12133131</t>
  </si>
  <si>
    <t xml:space="preserve">2133131</t>
  </si>
  <si>
    <t xml:space="preserve">12133141</t>
  </si>
  <si>
    <t xml:space="preserve">2133141</t>
  </si>
  <si>
    <t xml:space="preserve">12133211</t>
  </si>
  <si>
    <t xml:space="preserve">2133211</t>
  </si>
  <si>
    <t xml:space="preserve">12133221</t>
  </si>
  <si>
    <t xml:space="preserve">2133221</t>
  </si>
  <si>
    <t xml:space="preserve">12133231</t>
  </si>
  <si>
    <t xml:space="preserve">2133231</t>
  </si>
  <si>
    <t xml:space="preserve">12133241</t>
  </si>
  <si>
    <t xml:space="preserve">2133241</t>
  </si>
  <si>
    <t xml:space="preserve">12134111</t>
  </si>
  <si>
    <t xml:space="preserve">2134111</t>
  </si>
  <si>
    <t xml:space="preserve">12134121</t>
  </si>
  <si>
    <t xml:space="preserve">2134121</t>
  </si>
  <si>
    <t xml:space="preserve">12134131</t>
  </si>
  <si>
    <t xml:space="preserve">2134131</t>
  </si>
  <si>
    <t xml:space="preserve">12134141</t>
  </si>
  <si>
    <t xml:space="preserve">2134141</t>
  </si>
  <si>
    <t xml:space="preserve">12134211</t>
  </si>
  <si>
    <t xml:space="preserve">2134211</t>
  </si>
  <si>
    <t xml:space="preserve">12134221</t>
  </si>
  <si>
    <t xml:space="preserve">2134221</t>
  </si>
  <si>
    <t xml:space="preserve">12134231</t>
  </si>
  <si>
    <t xml:space="preserve">2134231</t>
  </si>
  <si>
    <t xml:space="preserve">12134241</t>
  </si>
  <si>
    <t xml:space="preserve">2134241</t>
  </si>
  <si>
    <t xml:space="preserve">12135111</t>
  </si>
  <si>
    <t xml:space="preserve">2135111</t>
  </si>
  <si>
    <t xml:space="preserve">12135121</t>
  </si>
  <si>
    <t xml:space="preserve">2135121</t>
  </si>
  <si>
    <t xml:space="preserve">12135131</t>
  </si>
  <si>
    <t xml:space="preserve">2135131</t>
  </si>
  <si>
    <t xml:space="preserve">12135141</t>
  </si>
  <si>
    <t xml:space="preserve">2135141</t>
  </si>
  <si>
    <t xml:space="preserve">12135211</t>
  </si>
  <si>
    <t xml:space="preserve">2135211</t>
  </si>
  <si>
    <t xml:space="preserve">12135221</t>
  </si>
  <si>
    <t xml:space="preserve">2135221</t>
  </si>
  <si>
    <t xml:space="preserve">12135231</t>
  </si>
  <si>
    <t xml:space="preserve">2135231</t>
  </si>
  <si>
    <t xml:space="preserve">12135241</t>
  </si>
  <si>
    <t xml:space="preserve">2135241</t>
  </si>
  <si>
    <t xml:space="preserve">12137111</t>
  </si>
  <si>
    <t xml:space="preserve">2137111</t>
  </si>
  <si>
    <t xml:space="preserve">12137121</t>
  </si>
  <si>
    <t xml:space="preserve">2137121</t>
  </si>
  <si>
    <t xml:space="preserve">12137131</t>
  </si>
  <si>
    <t xml:space="preserve">2137131</t>
  </si>
  <si>
    <t xml:space="preserve">12137141</t>
  </si>
  <si>
    <t xml:space="preserve">2137141</t>
  </si>
  <si>
    <t xml:space="preserve">12137211</t>
  </si>
  <si>
    <t xml:space="preserve">2137211</t>
  </si>
  <si>
    <t xml:space="preserve">12137221</t>
  </si>
  <si>
    <t xml:space="preserve">2137221</t>
  </si>
  <si>
    <t xml:space="preserve">12137231</t>
  </si>
  <si>
    <t xml:space="preserve">2137231</t>
  </si>
  <si>
    <t xml:space="preserve">12137241</t>
  </si>
  <si>
    <t xml:space="preserve">2137241</t>
  </si>
  <si>
    <t xml:space="preserve">12141111</t>
  </si>
  <si>
    <t xml:space="preserve">2141111</t>
  </si>
  <si>
    <t xml:space="preserve">12141121</t>
  </si>
  <si>
    <t xml:space="preserve">2141121</t>
  </si>
  <si>
    <t xml:space="preserve">12141131</t>
  </si>
  <si>
    <t xml:space="preserve">2141131</t>
  </si>
  <si>
    <t xml:space="preserve">12141141</t>
  </si>
  <si>
    <t xml:space="preserve">2141141</t>
  </si>
  <si>
    <t xml:space="preserve">12141211</t>
  </si>
  <si>
    <t xml:space="preserve">2141211</t>
  </si>
  <si>
    <t xml:space="preserve">12141221</t>
  </si>
  <si>
    <t xml:space="preserve">2141221</t>
  </si>
  <si>
    <t xml:space="preserve">12141231</t>
  </si>
  <si>
    <t xml:space="preserve">2141231</t>
  </si>
  <si>
    <t xml:space="preserve">12141241</t>
  </si>
  <si>
    <t xml:space="preserve">2141241</t>
  </si>
  <si>
    <t xml:space="preserve">12142111</t>
  </si>
  <si>
    <t xml:space="preserve">2142111</t>
  </si>
  <si>
    <t xml:space="preserve">12142121</t>
  </si>
  <si>
    <t xml:space="preserve">2142121</t>
  </si>
  <si>
    <t xml:space="preserve">12142131</t>
  </si>
  <si>
    <t xml:space="preserve">2142131</t>
  </si>
  <si>
    <t xml:space="preserve">12142141</t>
  </si>
  <si>
    <t xml:space="preserve">2142141</t>
  </si>
  <si>
    <t xml:space="preserve">12142211</t>
  </si>
  <si>
    <t xml:space="preserve">2142211</t>
  </si>
  <si>
    <t xml:space="preserve">12142221</t>
  </si>
  <si>
    <t xml:space="preserve">2142221</t>
  </si>
  <si>
    <t xml:space="preserve">12142231</t>
  </si>
  <si>
    <t xml:space="preserve">2142231</t>
  </si>
  <si>
    <t xml:space="preserve">12142241</t>
  </si>
  <si>
    <t xml:space="preserve">2142241</t>
  </si>
  <si>
    <t xml:space="preserve">12143111</t>
  </si>
  <si>
    <t xml:space="preserve">2143111</t>
  </si>
  <si>
    <t xml:space="preserve">12143121</t>
  </si>
  <si>
    <t xml:space="preserve">2143121</t>
  </si>
  <si>
    <t xml:space="preserve">12143131</t>
  </si>
  <si>
    <t xml:space="preserve">2143131</t>
  </si>
  <si>
    <t xml:space="preserve">12143141</t>
  </si>
  <si>
    <t xml:space="preserve">2143141</t>
  </si>
  <si>
    <t xml:space="preserve">12143211</t>
  </si>
  <si>
    <t xml:space="preserve">2143211</t>
  </si>
  <si>
    <t xml:space="preserve">12143221</t>
  </si>
  <si>
    <t xml:space="preserve">2143221</t>
  </si>
  <si>
    <t xml:space="preserve">12143231</t>
  </si>
  <si>
    <t xml:space="preserve">2143231</t>
  </si>
  <si>
    <t xml:space="preserve">12143241</t>
  </si>
  <si>
    <t xml:space="preserve">2143241</t>
  </si>
  <si>
    <t xml:space="preserve">12144111</t>
  </si>
  <si>
    <t xml:space="preserve">2144111</t>
  </si>
  <si>
    <t xml:space="preserve">12144121</t>
  </si>
  <si>
    <t xml:space="preserve">2144121</t>
  </si>
  <si>
    <t xml:space="preserve">12144131</t>
  </si>
  <si>
    <t xml:space="preserve">2144131</t>
  </si>
  <si>
    <t xml:space="preserve">12144141</t>
  </si>
  <si>
    <t xml:space="preserve">2144141</t>
  </si>
  <si>
    <t xml:space="preserve">12144211</t>
  </si>
  <si>
    <t xml:space="preserve">2144211</t>
  </si>
  <si>
    <t xml:space="preserve">12144221</t>
  </si>
  <si>
    <t xml:space="preserve">2144221</t>
  </si>
  <si>
    <t xml:space="preserve">12144231</t>
  </si>
  <si>
    <t xml:space="preserve">2144231</t>
  </si>
  <si>
    <t xml:space="preserve">12144241</t>
  </si>
  <si>
    <t xml:space="preserve">2144241</t>
  </si>
  <si>
    <t xml:space="preserve">12145111</t>
  </si>
  <si>
    <t xml:space="preserve">2145111</t>
  </si>
  <si>
    <t xml:space="preserve">12145121</t>
  </si>
  <si>
    <t xml:space="preserve">2145121</t>
  </si>
  <si>
    <t xml:space="preserve">12145131</t>
  </si>
  <si>
    <t xml:space="preserve">2145131</t>
  </si>
  <si>
    <t xml:space="preserve">12145141</t>
  </si>
  <si>
    <t xml:space="preserve">2145141</t>
  </si>
  <si>
    <t xml:space="preserve">12145211</t>
  </si>
  <si>
    <t xml:space="preserve">2145211</t>
  </si>
  <si>
    <t xml:space="preserve">12145221</t>
  </si>
  <si>
    <t xml:space="preserve">2145221</t>
  </si>
  <si>
    <t xml:space="preserve">12145231</t>
  </si>
  <si>
    <t xml:space="preserve">2145231</t>
  </si>
  <si>
    <t xml:space="preserve">12145241</t>
  </si>
  <si>
    <t xml:space="preserve">2145241</t>
  </si>
  <si>
    <t xml:space="preserve">12147111</t>
  </si>
  <si>
    <t xml:space="preserve">2147111</t>
  </si>
  <si>
    <t xml:space="preserve">12147121</t>
  </si>
  <si>
    <t xml:space="preserve">2147121</t>
  </si>
  <si>
    <t xml:space="preserve">12147131</t>
  </si>
  <si>
    <t xml:space="preserve">2147131</t>
  </si>
  <si>
    <t xml:space="preserve">12147141</t>
  </si>
  <si>
    <t xml:space="preserve">2147141</t>
  </si>
  <si>
    <t xml:space="preserve">12147211</t>
  </si>
  <si>
    <t xml:space="preserve">2147211</t>
  </si>
  <si>
    <t xml:space="preserve">12147221</t>
  </si>
  <si>
    <t xml:space="preserve">2147221</t>
  </si>
  <si>
    <t xml:space="preserve">12147231</t>
  </si>
  <si>
    <t xml:space="preserve">2147231</t>
  </si>
  <si>
    <t xml:space="preserve">12147241</t>
  </si>
  <si>
    <t xml:space="preserve">2147241</t>
  </si>
  <si>
    <t xml:space="preserve">12161111</t>
  </si>
  <si>
    <t xml:space="preserve">2161111</t>
  </si>
  <si>
    <t xml:space="preserve">12161121</t>
  </si>
  <si>
    <t xml:space="preserve">2161121</t>
  </si>
  <si>
    <t xml:space="preserve">12161131</t>
  </si>
  <si>
    <t xml:space="preserve">2161131</t>
  </si>
  <si>
    <t xml:space="preserve">12161141</t>
  </si>
  <si>
    <t xml:space="preserve">2161141</t>
  </si>
  <si>
    <t xml:space="preserve">12161211</t>
  </si>
  <si>
    <t xml:space="preserve">2161211</t>
  </si>
  <si>
    <t xml:space="preserve">12161221</t>
  </si>
  <si>
    <t xml:space="preserve">2161221</t>
  </si>
  <si>
    <t xml:space="preserve">12161231</t>
  </si>
  <si>
    <t xml:space="preserve">2161231</t>
  </si>
  <si>
    <t xml:space="preserve">12161241</t>
  </si>
  <si>
    <t xml:space="preserve">2161241</t>
  </si>
  <si>
    <t xml:space="preserve">12162111</t>
  </si>
  <si>
    <t xml:space="preserve">2162111</t>
  </si>
  <si>
    <t xml:space="preserve">12162121</t>
  </si>
  <si>
    <t xml:space="preserve">2162121</t>
  </si>
  <si>
    <t xml:space="preserve">12162131</t>
  </si>
  <si>
    <t xml:space="preserve">2162131</t>
  </si>
  <si>
    <t xml:space="preserve">12162141</t>
  </si>
  <si>
    <t xml:space="preserve">2162141</t>
  </si>
  <si>
    <t xml:space="preserve">12162211</t>
  </si>
  <si>
    <t xml:space="preserve">2162211</t>
  </si>
  <si>
    <t xml:space="preserve">12162221</t>
  </si>
  <si>
    <t xml:space="preserve">2162221</t>
  </si>
  <si>
    <t xml:space="preserve">12162231</t>
  </si>
  <si>
    <t xml:space="preserve">2162231</t>
  </si>
  <si>
    <t xml:space="preserve">12162241</t>
  </si>
  <si>
    <t xml:space="preserve">2162241</t>
  </si>
  <si>
    <t xml:space="preserve">12163111</t>
  </si>
  <si>
    <t xml:space="preserve">2163111</t>
  </si>
  <si>
    <t xml:space="preserve">12163121</t>
  </si>
  <si>
    <t xml:space="preserve">2163121</t>
  </si>
  <si>
    <t xml:space="preserve">12163131</t>
  </si>
  <si>
    <t xml:space="preserve">2163131</t>
  </si>
  <si>
    <t xml:space="preserve">12163141</t>
  </si>
  <si>
    <t xml:space="preserve">2163141</t>
  </si>
  <si>
    <t xml:space="preserve">12163211</t>
  </si>
  <si>
    <t xml:space="preserve">2163211</t>
  </si>
  <si>
    <t xml:space="preserve">12163221</t>
  </si>
  <si>
    <t xml:space="preserve">2163221</t>
  </si>
  <si>
    <t xml:space="preserve">12163231</t>
  </si>
  <si>
    <t xml:space="preserve">2163231</t>
  </si>
  <si>
    <t xml:space="preserve">12163241</t>
  </si>
  <si>
    <t xml:space="preserve">2163241</t>
  </si>
  <si>
    <t xml:space="preserve">12164111</t>
  </si>
  <si>
    <t xml:space="preserve">2164111</t>
  </si>
  <si>
    <t xml:space="preserve">12164121</t>
  </si>
  <si>
    <t xml:space="preserve">2164121</t>
  </si>
  <si>
    <t xml:space="preserve">12164131</t>
  </si>
  <si>
    <t xml:space="preserve">2164131</t>
  </si>
  <si>
    <t xml:space="preserve">12164141</t>
  </si>
  <si>
    <t xml:space="preserve">2164141</t>
  </si>
  <si>
    <t xml:space="preserve">12164211</t>
  </si>
  <si>
    <t xml:space="preserve">2164211</t>
  </si>
  <si>
    <t xml:space="preserve">12164221</t>
  </si>
  <si>
    <t xml:space="preserve">2164221</t>
  </si>
  <si>
    <t xml:space="preserve">12164231</t>
  </si>
  <si>
    <t xml:space="preserve">2164231</t>
  </si>
  <si>
    <t xml:space="preserve">12164241</t>
  </si>
  <si>
    <t xml:space="preserve">2164241</t>
  </si>
  <si>
    <t xml:space="preserve">12165111</t>
  </si>
  <si>
    <t xml:space="preserve">2165111</t>
  </si>
  <si>
    <t xml:space="preserve">12165121</t>
  </si>
  <si>
    <t xml:space="preserve">2165121</t>
  </si>
  <si>
    <t xml:space="preserve">12165131</t>
  </si>
  <si>
    <t xml:space="preserve">2165131</t>
  </si>
  <si>
    <t xml:space="preserve">12165141</t>
  </si>
  <si>
    <t xml:space="preserve">2165141</t>
  </si>
  <si>
    <t xml:space="preserve">12165211</t>
  </si>
  <si>
    <t xml:space="preserve">2165211</t>
  </si>
  <si>
    <t xml:space="preserve">12165221</t>
  </si>
  <si>
    <t xml:space="preserve">2165221</t>
  </si>
  <si>
    <t xml:space="preserve">12165231</t>
  </si>
  <si>
    <t xml:space="preserve">2165231</t>
  </si>
  <si>
    <t xml:space="preserve">12165241</t>
  </si>
  <si>
    <t xml:space="preserve">2165241</t>
  </si>
  <si>
    <t xml:space="preserve">12167111</t>
  </si>
  <si>
    <t xml:space="preserve">2167111</t>
  </si>
  <si>
    <t xml:space="preserve">12167121</t>
  </si>
  <si>
    <t xml:space="preserve">2167121</t>
  </si>
  <si>
    <t xml:space="preserve">12167131</t>
  </si>
  <si>
    <t xml:space="preserve">2167131</t>
  </si>
  <si>
    <t xml:space="preserve">12167141</t>
  </si>
  <si>
    <t xml:space="preserve">2167141</t>
  </si>
  <si>
    <t xml:space="preserve">12167211</t>
  </si>
  <si>
    <t xml:space="preserve">2167211</t>
  </si>
  <si>
    <t xml:space="preserve">12167221</t>
  </si>
  <si>
    <t xml:space="preserve">2167221</t>
  </si>
  <si>
    <t xml:space="preserve">12167231</t>
  </si>
  <si>
    <t xml:space="preserve">2167231</t>
  </si>
  <si>
    <t xml:space="preserve">12167241</t>
  </si>
  <si>
    <t xml:space="preserve">2167241</t>
  </si>
  <si>
    <t xml:space="preserve">13121111</t>
  </si>
  <si>
    <t xml:space="preserve">3121111</t>
  </si>
  <si>
    <t xml:space="preserve">4050</t>
  </si>
  <si>
    <t xml:space="preserve">13121121</t>
  </si>
  <si>
    <t xml:space="preserve">3121121</t>
  </si>
  <si>
    <t xml:space="preserve">13121131</t>
  </si>
  <si>
    <t xml:space="preserve">3121131</t>
  </si>
  <si>
    <t xml:space="preserve">13121141</t>
  </si>
  <si>
    <t xml:space="preserve">3121141</t>
  </si>
  <si>
    <t xml:space="preserve">13121211</t>
  </si>
  <si>
    <t xml:space="preserve">3121211</t>
  </si>
  <si>
    <t xml:space="preserve">13121221</t>
  </si>
  <si>
    <t xml:space="preserve">3121221</t>
  </si>
  <si>
    <t xml:space="preserve">13121231</t>
  </si>
  <si>
    <t xml:space="preserve">3121231</t>
  </si>
  <si>
    <t xml:space="preserve">13121241</t>
  </si>
  <si>
    <t xml:space="preserve">3121241</t>
  </si>
  <si>
    <t xml:space="preserve">13122111</t>
  </si>
  <si>
    <t xml:space="preserve">3122111</t>
  </si>
  <si>
    <t xml:space="preserve">13122121</t>
  </si>
  <si>
    <t xml:space="preserve">3122121</t>
  </si>
  <si>
    <t xml:space="preserve">13122131</t>
  </si>
  <si>
    <t xml:space="preserve">3122131</t>
  </si>
  <si>
    <t xml:space="preserve">13122141</t>
  </si>
  <si>
    <t xml:space="preserve">3122141</t>
  </si>
  <si>
    <t xml:space="preserve">13122211</t>
  </si>
  <si>
    <t xml:space="preserve">3122211</t>
  </si>
  <si>
    <t xml:space="preserve">13122221</t>
  </si>
  <si>
    <t xml:space="preserve">3122221</t>
  </si>
  <si>
    <t xml:space="preserve">13122231</t>
  </si>
  <si>
    <t xml:space="preserve">3122231</t>
  </si>
  <si>
    <t xml:space="preserve">13122241</t>
  </si>
  <si>
    <t xml:space="preserve">3122241</t>
  </si>
  <si>
    <t xml:space="preserve">13123111</t>
  </si>
  <si>
    <t xml:space="preserve">3123111</t>
  </si>
  <si>
    <t xml:space="preserve">13123121</t>
  </si>
  <si>
    <t xml:space="preserve">3123121</t>
  </si>
  <si>
    <t xml:space="preserve">13123131</t>
  </si>
  <si>
    <t xml:space="preserve">3123131</t>
  </si>
  <si>
    <t xml:space="preserve">13123141</t>
  </si>
  <si>
    <t xml:space="preserve">3123141</t>
  </si>
  <si>
    <t xml:space="preserve">13123211</t>
  </si>
  <si>
    <t xml:space="preserve">3123211</t>
  </si>
  <si>
    <t xml:space="preserve">13123221</t>
  </si>
  <si>
    <t xml:space="preserve">3123221</t>
  </si>
  <si>
    <t xml:space="preserve">13123231</t>
  </si>
  <si>
    <t xml:space="preserve">3123231</t>
  </si>
  <si>
    <t xml:space="preserve">13123241</t>
  </si>
  <si>
    <t xml:space="preserve">3123241</t>
  </si>
  <si>
    <t xml:space="preserve">13124111</t>
  </si>
  <si>
    <t xml:space="preserve">3124111</t>
  </si>
  <si>
    <t xml:space="preserve">13124121</t>
  </si>
  <si>
    <t xml:space="preserve">3124121</t>
  </si>
  <si>
    <t xml:space="preserve">13124131</t>
  </si>
  <si>
    <t xml:space="preserve">3124131</t>
  </si>
  <si>
    <t xml:space="preserve">13124141</t>
  </si>
  <si>
    <t xml:space="preserve">3124141</t>
  </si>
  <si>
    <t xml:space="preserve">13124211</t>
  </si>
  <si>
    <t xml:space="preserve">3124211</t>
  </si>
  <si>
    <t xml:space="preserve">13124221</t>
  </si>
  <si>
    <t xml:space="preserve">3124221</t>
  </si>
  <si>
    <t xml:space="preserve">13124231</t>
  </si>
  <si>
    <t xml:space="preserve">3124231</t>
  </si>
  <si>
    <t xml:space="preserve">13124241</t>
  </si>
  <si>
    <t xml:space="preserve">3124241</t>
  </si>
  <si>
    <t xml:space="preserve">13125111</t>
  </si>
  <si>
    <t xml:space="preserve">3125111</t>
  </si>
  <si>
    <t xml:space="preserve">13125121</t>
  </si>
  <si>
    <t xml:space="preserve">3125121</t>
  </si>
  <si>
    <t xml:space="preserve">13125131</t>
  </si>
  <si>
    <t xml:space="preserve">3125131</t>
  </si>
  <si>
    <t xml:space="preserve">13125141</t>
  </si>
  <si>
    <t xml:space="preserve">3125141</t>
  </si>
  <si>
    <t xml:space="preserve">13125211</t>
  </si>
  <si>
    <t xml:space="preserve">3125211</t>
  </si>
  <si>
    <t xml:space="preserve">13125221</t>
  </si>
  <si>
    <t xml:space="preserve">3125221</t>
  </si>
  <si>
    <t xml:space="preserve">13125231</t>
  </si>
  <si>
    <t xml:space="preserve">3125231</t>
  </si>
  <si>
    <t xml:space="preserve">13125241</t>
  </si>
  <si>
    <t xml:space="preserve">3125241</t>
  </si>
  <si>
    <t xml:space="preserve">13127111</t>
  </si>
  <si>
    <t xml:space="preserve">3127111</t>
  </si>
  <si>
    <t xml:space="preserve">13127121</t>
  </si>
  <si>
    <t xml:space="preserve">3127121</t>
  </si>
  <si>
    <t xml:space="preserve">13127131</t>
  </si>
  <si>
    <t xml:space="preserve">3127131</t>
  </si>
  <si>
    <t xml:space="preserve">13127141</t>
  </si>
  <si>
    <t xml:space="preserve">3127141</t>
  </si>
  <si>
    <t xml:space="preserve">13127211</t>
  </si>
  <si>
    <t xml:space="preserve">3127211</t>
  </si>
  <si>
    <t xml:space="preserve">13127221</t>
  </si>
  <si>
    <t xml:space="preserve">3127221</t>
  </si>
  <si>
    <t xml:space="preserve">13127231</t>
  </si>
  <si>
    <t xml:space="preserve">3127231</t>
  </si>
  <si>
    <t xml:space="preserve">13127241</t>
  </si>
  <si>
    <t xml:space="preserve">3127241</t>
  </si>
  <si>
    <t xml:space="preserve">13131111</t>
  </si>
  <si>
    <t xml:space="preserve">3131111</t>
  </si>
  <si>
    <t xml:space="preserve">13131121</t>
  </si>
  <si>
    <t xml:space="preserve">3131121</t>
  </si>
  <si>
    <t xml:space="preserve">13131131</t>
  </si>
  <si>
    <t xml:space="preserve">3131131</t>
  </si>
  <si>
    <t xml:space="preserve">13131141</t>
  </si>
  <si>
    <t xml:space="preserve">3131141</t>
  </si>
  <si>
    <t xml:space="preserve">13131211</t>
  </si>
  <si>
    <t xml:space="preserve">3131211</t>
  </si>
  <si>
    <t xml:space="preserve">13131221</t>
  </si>
  <si>
    <t xml:space="preserve">3131221</t>
  </si>
  <si>
    <t xml:space="preserve">13131231</t>
  </si>
  <si>
    <t xml:space="preserve">3131231</t>
  </si>
  <si>
    <t xml:space="preserve">13131241</t>
  </si>
  <si>
    <t xml:space="preserve">3131241</t>
  </si>
  <si>
    <t xml:space="preserve">13132111</t>
  </si>
  <si>
    <t xml:space="preserve">3132111</t>
  </si>
  <si>
    <t xml:space="preserve">13132121</t>
  </si>
  <si>
    <t xml:space="preserve">3132121</t>
  </si>
  <si>
    <t xml:space="preserve">13132131</t>
  </si>
  <si>
    <t xml:space="preserve">3132131</t>
  </si>
  <si>
    <t xml:space="preserve">13132141</t>
  </si>
  <si>
    <t xml:space="preserve">3132141</t>
  </si>
  <si>
    <t xml:space="preserve">13132211</t>
  </si>
  <si>
    <t xml:space="preserve">3132211</t>
  </si>
  <si>
    <t xml:space="preserve">13132221</t>
  </si>
  <si>
    <t xml:space="preserve">3132221</t>
  </si>
  <si>
    <t xml:space="preserve">13132231</t>
  </si>
  <si>
    <t xml:space="preserve">3132231</t>
  </si>
  <si>
    <t xml:space="preserve">13132241</t>
  </si>
  <si>
    <t xml:space="preserve">3132241</t>
  </si>
  <si>
    <t xml:space="preserve">13133111</t>
  </si>
  <si>
    <t xml:space="preserve">3133111</t>
  </si>
  <si>
    <t xml:space="preserve">13133121</t>
  </si>
  <si>
    <t xml:space="preserve">3133121</t>
  </si>
  <si>
    <t xml:space="preserve">13133131</t>
  </si>
  <si>
    <t xml:space="preserve">3133131</t>
  </si>
  <si>
    <t xml:space="preserve">13133141</t>
  </si>
  <si>
    <t xml:space="preserve">3133141</t>
  </si>
  <si>
    <t xml:space="preserve">13133211</t>
  </si>
  <si>
    <t xml:space="preserve">3133211</t>
  </si>
  <si>
    <t xml:space="preserve">13133221</t>
  </si>
  <si>
    <t xml:space="preserve">3133221</t>
  </si>
  <si>
    <t xml:space="preserve">13133231</t>
  </si>
  <si>
    <t xml:space="preserve">3133231</t>
  </si>
  <si>
    <t xml:space="preserve">13133241</t>
  </si>
  <si>
    <t xml:space="preserve">3133241</t>
  </si>
  <si>
    <t xml:space="preserve">13134111</t>
  </si>
  <si>
    <t xml:space="preserve">3134111</t>
  </si>
  <si>
    <t xml:space="preserve">13134121</t>
  </si>
  <si>
    <t xml:space="preserve">3134121</t>
  </si>
  <si>
    <t xml:space="preserve">13134131</t>
  </si>
  <si>
    <t xml:space="preserve">3134131</t>
  </si>
  <si>
    <t xml:space="preserve">13134141</t>
  </si>
  <si>
    <t xml:space="preserve">3134141</t>
  </si>
  <si>
    <t xml:space="preserve">13134211</t>
  </si>
  <si>
    <t xml:space="preserve">3134211</t>
  </si>
  <si>
    <t xml:space="preserve">13134221</t>
  </si>
  <si>
    <t xml:space="preserve">3134221</t>
  </si>
  <si>
    <t xml:space="preserve">13134231</t>
  </si>
  <si>
    <t xml:space="preserve">3134231</t>
  </si>
  <si>
    <t xml:space="preserve">13134241</t>
  </si>
  <si>
    <t xml:space="preserve">3134241</t>
  </si>
  <si>
    <t xml:space="preserve">13135111</t>
  </si>
  <si>
    <t xml:space="preserve">3135111</t>
  </si>
  <si>
    <t xml:space="preserve">13135121</t>
  </si>
  <si>
    <t xml:space="preserve">3135121</t>
  </si>
  <si>
    <t xml:space="preserve">13135131</t>
  </si>
  <si>
    <t xml:space="preserve">3135131</t>
  </si>
  <si>
    <t xml:space="preserve">13135141</t>
  </si>
  <si>
    <t xml:space="preserve">3135141</t>
  </si>
  <si>
    <t xml:space="preserve">13135211</t>
  </si>
  <si>
    <t xml:space="preserve">3135211</t>
  </si>
  <si>
    <t xml:space="preserve">13135221</t>
  </si>
  <si>
    <t xml:space="preserve">3135221</t>
  </si>
  <si>
    <t xml:space="preserve">13135231</t>
  </si>
  <si>
    <t xml:space="preserve">3135231</t>
  </si>
  <si>
    <t xml:space="preserve">13135241</t>
  </si>
  <si>
    <t xml:space="preserve">3135241</t>
  </si>
  <si>
    <t xml:space="preserve">13137111</t>
  </si>
  <si>
    <t xml:space="preserve">3137111</t>
  </si>
  <si>
    <t xml:space="preserve">13137121</t>
  </si>
  <si>
    <t xml:space="preserve">3137121</t>
  </si>
  <si>
    <t xml:space="preserve">13137131</t>
  </si>
  <si>
    <t xml:space="preserve">3137131</t>
  </si>
  <si>
    <t xml:space="preserve">13137141</t>
  </si>
  <si>
    <t xml:space="preserve">3137141</t>
  </si>
  <si>
    <t xml:space="preserve">13137211</t>
  </si>
  <si>
    <t xml:space="preserve">3137211</t>
  </si>
  <si>
    <t xml:space="preserve">13137221</t>
  </si>
  <si>
    <t xml:space="preserve">3137221</t>
  </si>
  <si>
    <t xml:space="preserve">13137231</t>
  </si>
  <si>
    <t xml:space="preserve">3137231</t>
  </si>
  <si>
    <t xml:space="preserve">13137241</t>
  </si>
  <si>
    <t xml:space="preserve">3137241</t>
  </si>
  <si>
    <t xml:space="preserve">13141111</t>
  </si>
  <si>
    <t xml:space="preserve">3141111</t>
  </si>
  <si>
    <t xml:space="preserve">13141121</t>
  </si>
  <si>
    <t xml:space="preserve">3141121</t>
  </si>
  <si>
    <t xml:space="preserve">13141131</t>
  </si>
  <si>
    <t xml:space="preserve">3141131</t>
  </si>
  <si>
    <t xml:space="preserve">13141141</t>
  </si>
  <si>
    <t xml:space="preserve">3141141</t>
  </si>
  <si>
    <t xml:space="preserve">13141211</t>
  </si>
  <si>
    <t xml:space="preserve">3141211</t>
  </si>
  <si>
    <t xml:space="preserve">13141221</t>
  </si>
  <si>
    <t xml:space="preserve">3141221</t>
  </si>
  <si>
    <t xml:space="preserve">13141231</t>
  </si>
  <si>
    <t xml:space="preserve">3141231</t>
  </si>
  <si>
    <t xml:space="preserve">13141241</t>
  </si>
  <si>
    <t xml:space="preserve">3141241</t>
  </si>
  <si>
    <t xml:space="preserve">13142111</t>
  </si>
  <si>
    <t xml:space="preserve">3142111</t>
  </si>
  <si>
    <t xml:space="preserve">13142121</t>
  </si>
  <si>
    <t xml:space="preserve">3142121</t>
  </si>
  <si>
    <t xml:space="preserve">13142131</t>
  </si>
  <si>
    <t xml:space="preserve">3142131</t>
  </si>
  <si>
    <t xml:space="preserve">13142141</t>
  </si>
  <si>
    <t xml:space="preserve">3142141</t>
  </si>
  <si>
    <t xml:space="preserve">13142211</t>
  </si>
  <si>
    <t xml:space="preserve">3142211</t>
  </si>
  <si>
    <t xml:space="preserve">13142221</t>
  </si>
  <si>
    <t xml:space="preserve">3142221</t>
  </si>
  <si>
    <t xml:space="preserve">13142231</t>
  </si>
  <si>
    <t xml:space="preserve">3142231</t>
  </si>
  <si>
    <t xml:space="preserve">13142241</t>
  </si>
  <si>
    <t xml:space="preserve">3142241</t>
  </si>
  <si>
    <t xml:space="preserve">13143111</t>
  </si>
  <si>
    <t xml:space="preserve">3143111</t>
  </si>
  <si>
    <t xml:space="preserve">13143121</t>
  </si>
  <si>
    <t xml:space="preserve">3143121</t>
  </si>
  <si>
    <t xml:space="preserve">13143131</t>
  </si>
  <si>
    <t xml:space="preserve">3143131</t>
  </si>
  <si>
    <t xml:space="preserve">13143141</t>
  </si>
  <si>
    <t xml:space="preserve">3143141</t>
  </si>
  <si>
    <t xml:space="preserve">13143211</t>
  </si>
  <si>
    <t xml:space="preserve">3143211</t>
  </si>
  <si>
    <t xml:space="preserve">13143221</t>
  </si>
  <si>
    <t xml:space="preserve">3143221</t>
  </si>
  <si>
    <t xml:space="preserve">13143231</t>
  </si>
  <si>
    <t xml:space="preserve">3143231</t>
  </si>
  <si>
    <t xml:space="preserve">13143241</t>
  </si>
  <si>
    <t xml:space="preserve">3143241</t>
  </si>
  <si>
    <t xml:space="preserve">13144111</t>
  </si>
  <si>
    <t xml:space="preserve">3144111</t>
  </si>
  <si>
    <t xml:space="preserve">13144121</t>
  </si>
  <si>
    <t xml:space="preserve">3144121</t>
  </si>
  <si>
    <t xml:space="preserve">13144131</t>
  </si>
  <si>
    <t xml:space="preserve">3144131</t>
  </si>
  <si>
    <t xml:space="preserve">13144141</t>
  </si>
  <si>
    <t xml:space="preserve">3144141</t>
  </si>
  <si>
    <t xml:space="preserve">13144211</t>
  </si>
  <si>
    <t xml:space="preserve">3144211</t>
  </si>
  <si>
    <t xml:space="preserve">13144221</t>
  </si>
  <si>
    <t xml:space="preserve">3144221</t>
  </si>
  <si>
    <t xml:space="preserve">13144231</t>
  </si>
  <si>
    <t xml:space="preserve">3144231</t>
  </si>
  <si>
    <t xml:space="preserve">13144241</t>
  </si>
  <si>
    <t xml:space="preserve">3144241</t>
  </si>
  <si>
    <t xml:space="preserve">13145111</t>
  </si>
  <si>
    <t xml:space="preserve">3145111</t>
  </si>
  <si>
    <t xml:space="preserve">13145121</t>
  </si>
  <si>
    <t xml:space="preserve">3145121</t>
  </si>
  <si>
    <t xml:space="preserve">13145131</t>
  </si>
  <si>
    <t xml:space="preserve">3145131</t>
  </si>
  <si>
    <t xml:space="preserve">13145141</t>
  </si>
  <si>
    <t xml:space="preserve">3145141</t>
  </si>
  <si>
    <t xml:space="preserve">13145211</t>
  </si>
  <si>
    <t xml:space="preserve">3145211</t>
  </si>
  <si>
    <t xml:space="preserve">13145221</t>
  </si>
  <si>
    <t xml:space="preserve">3145221</t>
  </si>
  <si>
    <t xml:space="preserve">13145231</t>
  </si>
  <si>
    <t xml:space="preserve">3145231</t>
  </si>
  <si>
    <t xml:space="preserve">13145241</t>
  </si>
  <si>
    <t xml:space="preserve">3145241</t>
  </si>
  <si>
    <t xml:space="preserve">13147111</t>
  </si>
  <si>
    <t xml:space="preserve">3147111</t>
  </si>
  <si>
    <t xml:space="preserve">13147121</t>
  </si>
  <si>
    <t xml:space="preserve">3147121</t>
  </si>
  <si>
    <t xml:space="preserve">13147131</t>
  </si>
  <si>
    <t xml:space="preserve">3147131</t>
  </si>
  <si>
    <t xml:space="preserve">13147141</t>
  </si>
  <si>
    <t xml:space="preserve">3147141</t>
  </si>
  <si>
    <t xml:space="preserve">13147211</t>
  </si>
  <si>
    <t xml:space="preserve">3147211</t>
  </si>
  <si>
    <t xml:space="preserve">13147221</t>
  </si>
  <si>
    <t xml:space="preserve">3147221</t>
  </si>
  <si>
    <t xml:space="preserve">13147231</t>
  </si>
  <si>
    <t xml:space="preserve">3147231</t>
  </si>
  <si>
    <t xml:space="preserve">13147241</t>
  </si>
  <si>
    <t xml:space="preserve">3147241</t>
  </si>
  <si>
    <t xml:space="preserve">13161111</t>
  </si>
  <si>
    <t xml:space="preserve">3161111</t>
  </si>
  <si>
    <t xml:space="preserve">13161121</t>
  </si>
  <si>
    <t xml:space="preserve">3161121</t>
  </si>
  <si>
    <t xml:space="preserve">13161131</t>
  </si>
  <si>
    <t xml:space="preserve">3161131</t>
  </si>
  <si>
    <t xml:space="preserve">13161141</t>
  </si>
  <si>
    <t xml:space="preserve">3161141</t>
  </si>
  <si>
    <t xml:space="preserve">13161211</t>
  </si>
  <si>
    <t xml:space="preserve">3161211</t>
  </si>
  <si>
    <t xml:space="preserve">13161221</t>
  </si>
  <si>
    <t xml:space="preserve">3161221</t>
  </si>
  <si>
    <t xml:space="preserve">13161231</t>
  </si>
  <si>
    <t xml:space="preserve">3161231</t>
  </si>
  <si>
    <t xml:space="preserve">13161241</t>
  </si>
  <si>
    <t xml:space="preserve">3161241</t>
  </si>
  <si>
    <t xml:space="preserve">13162111</t>
  </si>
  <si>
    <t xml:space="preserve">3162111</t>
  </si>
  <si>
    <t xml:space="preserve">13162121</t>
  </si>
  <si>
    <t xml:space="preserve">3162121</t>
  </si>
  <si>
    <t xml:space="preserve">13162131</t>
  </si>
  <si>
    <t xml:space="preserve">3162131</t>
  </si>
  <si>
    <t xml:space="preserve">13162141</t>
  </si>
  <si>
    <t xml:space="preserve">3162141</t>
  </si>
  <si>
    <t xml:space="preserve">13162211</t>
  </si>
  <si>
    <t xml:space="preserve">3162211</t>
  </si>
  <si>
    <t xml:space="preserve">13162221</t>
  </si>
  <si>
    <t xml:space="preserve">3162221</t>
  </si>
  <si>
    <t xml:space="preserve">13162231</t>
  </si>
  <si>
    <t xml:space="preserve">3162231</t>
  </si>
  <si>
    <t xml:space="preserve">13162241</t>
  </si>
  <si>
    <t xml:space="preserve">3162241</t>
  </si>
  <si>
    <t xml:space="preserve">13163111</t>
  </si>
  <si>
    <t xml:space="preserve">3163111</t>
  </si>
  <si>
    <t xml:space="preserve">13163121</t>
  </si>
  <si>
    <t xml:space="preserve">3163121</t>
  </si>
  <si>
    <t xml:space="preserve">13163131</t>
  </si>
  <si>
    <t xml:space="preserve">3163131</t>
  </si>
  <si>
    <t xml:space="preserve">13163141</t>
  </si>
  <si>
    <t xml:space="preserve">3163141</t>
  </si>
  <si>
    <t xml:space="preserve">13163211</t>
  </si>
  <si>
    <t xml:space="preserve">3163211</t>
  </si>
  <si>
    <t xml:space="preserve">13163221</t>
  </si>
  <si>
    <t xml:space="preserve">3163221</t>
  </si>
  <si>
    <t xml:space="preserve">13163231</t>
  </si>
  <si>
    <t xml:space="preserve">3163231</t>
  </si>
  <si>
    <t xml:space="preserve">13163241</t>
  </si>
  <si>
    <t xml:space="preserve">3163241</t>
  </si>
  <si>
    <t xml:space="preserve">13164111</t>
  </si>
  <si>
    <t xml:space="preserve">3164111</t>
  </si>
  <si>
    <t xml:space="preserve">13164121</t>
  </si>
  <si>
    <t xml:space="preserve">3164121</t>
  </si>
  <si>
    <t xml:space="preserve">13164131</t>
  </si>
  <si>
    <t xml:space="preserve">3164131</t>
  </si>
  <si>
    <t xml:space="preserve">13164141</t>
  </si>
  <si>
    <t xml:space="preserve">3164141</t>
  </si>
  <si>
    <t xml:space="preserve">13164211</t>
  </si>
  <si>
    <t xml:space="preserve">3164211</t>
  </si>
  <si>
    <t xml:space="preserve">13164221</t>
  </si>
  <si>
    <t xml:space="preserve">3164221</t>
  </si>
  <si>
    <t xml:space="preserve">13164231</t>
  </si>
  <si>
    <t xml:space="preserve">3164231</t>
  </si>
  <si>
    <t xml:space="preserve">13164241</t>
  </si>
  <si>
    <t xml:space="preserve">3164241</t>
  </si>
  <si>
    <t xml:space="preserve">13165111</t>
  </si>
  <si>
    <t xml:space="preserve">3165111</t>
  </si>
  <si>
    <t xml:space="preserve">13165121</t>
  </si>
  <si>
    <t xml:space="preserve">3165121</t>
  </si>
  <si>
    <t xml:space="preserve">13165131</t>
  </si>
  <si>
    <t xml:space="preserve">3165131</t>
  </si>
  <si>
    <t xml:space="preserve">13165141</t>
  </si>
  <si>
    <t xml:space="preserve">3165141</t>
  </si>
  <si>
    <t xml:space="preserve">13165211</t>
  </si>
  <si>
    <t xml:space="preserve">3165211</t>
  </si>
  <si>
    <t xml:space="preserve">13165221</t>
  </si>
  <si>
    <t xml:space="preserve">3165221</t>
  </si>
  <si>
    <t xml:space="preserve">13165231</t>
  </si>
  <si>
    <t xml:space="preserve">3165231</t>
  </si>
  <si>
    <t xml:space="preserve">13165241</t>
  </si>
  <si>
    <t xml:space="preserve">3165241</t>
  </si>
  <si>
    <t xml:space="preserve">13167111</t>
  </si>
  <si>
    <t xml:space="preserve">3167111</t>
  </si>
  <si>
    <t xml:space="preserve">13167121</t>
  </si>
  <si>
    <t xml:space="preserve">3167121</t>
  </si>
  <si>
    <t xml:space="preserve">13167131</t>
  </si>
  <si>
    <t xml:space="preserve">3167131</t>
  </si>
  <si>
    <t xml:space="preserve">13167141</t>
  </si>
  <si>
    <t xml:space="preserve">3167141</t>
  </si>
  <si>
    <t xml:space="preserve">13167211</t>
  </si>
  <si>
    <t xml:space="preserve">3167211</t>
  </si>
  <si>
    <t xml:space="preserve">13167221</t>
  </si>
  <si>
    <t xml:space="preserve">3167221</t>
  </si>
  <si>
    <t xml:space="preserve">13167231</t>
  </si>
  <si>
    <t xml:space="preserve">3167231</t>
  </si>
  <si>
    <t xml:space="preserve">13167241</t>
  </si>
  <si>
    <t xml:space="preserve">3167241</t>
  </si>
  <si>
    <t xml:space="preserve">14121111</t>
  </si>
  <si>
    <t xml:space="preserve">4121111</t>
  </si>
  <si>
    <t xml:space="preserve">5050</t>
  </si>
  <si>
    <t xml:space="preserve">14121121</t>
  </si>
  <si>
    <t xml:space="preserve">4121121</t>
  </si>
  <si>
    <t xml:space="preserve">14121131</t>
  </si>
  <si>
    <t xml:space="preserve">4121131</t>
  </si>
  <si>
    <t xml:space="preserve">14121141</t>
  </si>
  <si>
    <t xml:space="preserve">4121141</t>
  </si>
  <si>
    <t xml:space="preserve">14121211</t>
  </si>
  <si>
    <t xml:space="preserve">4121211</t>
  </si>
  <si>
    <t xml:space="preserve">14121221</t>
  </si>
  <si>
    <t xml:space="preserve">4121221</t>
  </si>
  <si>
    <t xml:space="preserve">14121231</t>
  </si>
  <si>
    <t xml:space="preserve">4121231</t>
  </si>
  <si>
    <t xml:space="preserve">14121241</t>
  </si>
  <si>
    <t xml:space="preserve">4121241</t>
  </si>
  <si>
    <t xml:space="preserve">14122111</t>
  </si>
  <si>
    <t xml:space="preserve">4122111</t>
  </si>
  <si>
    <t xml:space="preserve">14122121</t>
  </si>
  <si>
    <t xml:space="preserve">4122121</t>
  </si>
  <si>
    <t xml:space="preserve">14122131</t>
  </si>
  <si>
    <t xml:space="preserve">4122131</t>
  </si>
  <si>
    <t xml:space="preserve">14122141</t>
  </si>
  <si>
    <t xml:space="preserve">4122141</t>
  </si>
  <si>
    <t xml:space="preserve">14122211</t>
  </si>
  <si>
    <t xml:space="preserve">4122211</t>
  </si>
  <si>
    <t xml:space="preserve">14122221</t>
  </si>
  <si>
    <t xml:space="preserve">4122221</t>
  </si>
  <si>
    <t xml:space="preserve">14122231</t>
  </si>
  <si>
    <t xml:space="preserve">4122231</t>
  </si>
  <si>
    <t xml:space="preserve">14122241</t>
  </si>
  <si>
    <t xml:space="preserve">4122241</t>
  </si>
  <si>
    <t xml:space="preserve">14123111</t>
  </si>
  <si>
    <t xml:space="preserve">4123111</t>
  </si>
  <si>
    <t xml:space="preserve">14123121</t>
  </si>
  <si>
    <t xml:space="preserve">4123121</t>
  </si>
  <si>
    <t xml:space="preserve">14123131</t>
  </si>
  <si>
    <t xml:space="preserve">4123131</t>
  </si>
  <si>
    <t xml:space="preserve">14123141</t>
  </si>
  <si>
    <t xml:space="preserve">4123141</t>
  </si>
  <si>
    <t xml:space="preserve">14123211</t>
  </si>
  <si>
    <t xml:space="preserve">4123211</t>
  </si>
  <si>
    <t xml:space="preserve">14123221</t>
  </si>
  <si>
    <t xml:space="preserve">4123221</t>
  </si>
  <si>
    <t xml:space="preserve">14123231</t>
  </si>
  <si>
    <t xml:space="preserve">4123231</t>
  </si>
  <si>
    <t xml:space="preserve">14123241</t>
  </si>
  <si>
    <t xml:space="preserve">4123241</t>
  </si>
  <si>
    <t xml:space="preserve">14124111</t>
  </si>
  <si>
    <t xml:space="preserve">4124111</t>
  </si>
  <si>
    <t xml:space="preserve">14124121</t>
  </si>
  <si>
    <t xml:space="preserve">4124121</t>
  </si>
  <si>
    <t xml:space="preserve">14124131</t>
  </si>
  <si>
    <t xml:space="preserve">4124131</t>
  </si>
  <si>
    <t xml:space="preserve">14124141</t>
  </si>
  <si>
    <t xml:space="preserve">4124141</t>
  </si>
  <si>
    <t xml:space="preserve">14124211</t>
  </si>
  <si>
    <t xml:space="preserve">4124211</t>
  </si>
  <si>
    <t xml:space="preserve">14124221</t>
  </si>
  <si>
    <t xml:space="preserve">4124221</t>
  </si>
  <si>
    <t xml:space="preserve">14124231</t>
  </si>
  <si>
    <t xml:space="preserve">4124231</t>
  </si>
  <si>
    <t xml:space="preserve">14124241</t>
  </si>
  <si>
    <t xml:space="preserve">4124241</t>
  </si>
  <si>
    <t xml:space="preserve">14125111</t>
  </si>
  <si>
    <t xml:space="preserve">4125111</t>
  </si>
  <si>
    <t xml:space="preserve">14125121</t>
  </si>
  <si>
    <t xml:space="preserve">4125121</t>
  </si>
  <si>
    <t xml:space="preserve">14125131</t>
  </si>
  <si>
    <t xml:space="preserve">4125131</t>
  </si>
  <si>
    <t xml:space="preserve">14125141</t>
  </si>
  <si>
    <t xml:space="preserve">4125141</t>
  </si>
  <si>
    <t xml:space="preserve">14125211</t>
  </si>
  <si>
    <t xml:space="preserve">4125211</t>
  </si>
  <si>
    <t xml:space="preserve">14125221</t>
  </si>
  <si>
    <t xml:space="preserve">4125221</t>
  </si>
  <si>
    <t xml:space="preserve">14125231</t>
  </si>
  <si>
    <t xml:space="preserve">4125231</t>
  </si>
  <si>
    <t xml:space="preserve">14125241</t>
  </si>
  <si>
    <t xml:space="preserve">4125241</t>
  </si>
  <si>
    <t xml:space="preserve">14127111</t>
  </si>
  <si>
    <t xml:space="preserve">4127111</t>
  </si>
  <si>
    <t xml:space="preserve">14127121</t>
  </si>
  <si>
    <t xml:space="preserve">4127121</t>
  </si>
  <si>
    <t xml:space="preserve">14127131</t>
  </si>
  <si>
    <t xml:space="preserve">4127131</t>
  </si>
  <si>
    <t xml:space="preserve">14127141</t>
  </si>
  <si>
    <t xml:space="preserve">4127141</t>
  </si>
  <si>
    <t xml:space="preserve">14127211</t>
  </si>
  <si>
    <t xml:space="preserve">4127211</t>
  </si>
  <si>
    <t xml:space="preserve">14127221</t>
  </si>
  <si>
    <t xml:space="preserve">4127221</t>
  </si>
  <si>
    <t xml:space="preserve">14127231</t>
  </si>
  <si>
    <t xml:space="preserve">4127231</t>
  </si>
  <si>
    <t xml:space="preserve">14127241</t>
  </si>
  <si>
    <t xml:space="preserve">4127241</t>
  </si>
  <si>
    <t xml:space="preserve">14131111</t>
  </si>
  <si>
    <t xml:space="preserve">4131111</t>
  </si>
  <si>
    <t xml:space="preserve">14131121</t>
  </si>
  <si>
    <t xml:space="preserve">4131121</t>
  </si>
  <si>
    <t xml:space="preserve">14131131</t>
  </si>
  <si>
    <t xml:space="preserve">4131131</t>
  </si>
  <si>
    <t xml:space="preserve">14131141</t>
  </si>
  <si>
    <t xml:space="preserve">4131141</t>
  </si>
  <si>
    <t xml:space="preserve">14131211</t>
  </si>
  <si>
    <t xml:space="preserve">4131211</t>
  </si>
  <si>
    <t xml:space="preserve">14131221</t>
  </si>
  <si>
    <t xml:space="preserve">4131221</t>
  </si>
  <si>
    <t xml:space="preserve">14131231</t>
  </si>
  <si>
    <t xml:space="preserve">4131231</t>
  </si>
  <si>
    <t xml:space="preserve">14131241</t>
  </si>
  <si>
    <t xml:space="preserve">4131241</t>
  </si>
  <si>
    <t xml:space="preserve">14132111</t>
  </si>
  <si>
    <t xml:space="preserve">4132111</t>
  </si>
  <si>
    <t xml:space="preserve">14132121</t>
  </si>
  <si>
    <t xml:space="preserve">4132121</t>
  </si>
  <si>
    <t xml:space="preserve">14132131</t>
  </si>
  <si>
    <t xml:space="preserve">4132131</t>
  </si>
  <si>
    <t xml:space="preserve">14132141</t>
  </si>
  <si>
    <t xml:space="preserve">4132141</t>
  </si>
  <si>
    <t xml:space="preserve">14132211</t>
  </si>
  <si>
    <t xml:space="preserve">4132211</t>
  </si>
  <si>
    <t xml:space="preserve">14132221</t>
  </si>
  <si>
    <t xml:space="preserve">4132221</t>
  </si>
  <si>
    <t xml:space="preserve">14132231</t>
  </si>
  <si>
    <t xml:space="preserve">4132231</t>
  </si>
  <si>
    <t xml:space="preserve">14132241</t>
  </si>
  <si>
    <t xml:space="preserve">4132241</t>
  </si>
  <si>
    <t xml:space="preserve">14133111</t>
  </si>
  <si>
    <t xml:space="preserve">4133111</t>
  </si>
  <si>
    <t xml:space="preserve">14133121</t>
  </si>
  <si>
    <t xml:space="preserve">4133121</t>
  </si>
  <si>
    <t xml:space="preserve">14133131</t>
  </si>
  <si>
    <t xml:space="preserve">4133131</t>
  </si>
  <si>
    <t xml:space="preserve">14133141</t>
  </si>
  <si>
    <t xml:space="preserve">4133141</t>
  </si>
  <si>
    <t xml:space="preserve">14133211</t>
  </si>
  <si>
    <t xml:space="preserve">4133211</t>
  </si>
  <si>
    <t xml:space="preserve">14133221</t>
  </si>
  <si>
    <t xml:space="preserve">4133221</t>
  </si>
  <si>
    <t xml:space="preserve">14133231</t>
  </si>
  <si>
    <t xml:space="preserve">4133231</t>
  </si>
  <si>
    <t xml:space="preserve">14133241</t>
  </si>
  <si>
    <t xml:space="preserve">4133241</t>
  </si>
  <si>
    <t xml:space="preserve">14134111</t>
  </si>
  <si>
    <t xml:space="preserve">4134111</t>
  </si>
  <si>
    <t xml:space="preserve">14134121</t>
  </si>
  <si>
    <t xml:space="preserve">4134121</t>
  </si>
  <si>
    <t xml:space="preserve">14134131</t>
  </si>
  <si>
    <t xml:space="preserve">4134131</t>
  </si>
  <si>
    <t xml:space="preserve">14134141</t>
  </si>
  <si>
    <t xml:space="preserve">4134141</t>
  </si>
  <si>
    <t xml:space="preserve">14134211</t>
  </si>
  <si>
    <t xml:space="preserve">4134211</t>
  </si>
  <si>
    <t xml:space="preserve">14134221</t>
  </si>
  <si>
    <t xml:space="preserve">4134221</t>
  </si>
  <si>
    <t xml:space="preserve">14134231</t>
  </si>
  <si>
    <t xml:space="preserve">4134231</t>
  </si>
  <si>
    <t xml:space="preserve">14134241</t>
  </si>
  <si>
    <t xml:space="preserve">4134241</t>
  </si>
  <si>
    <t xml:space="preserve">14135111</t>
  </si>
  <si>
    <t xml:space="preserve">4135111</t>
  </si>
  <si>
    <t xml:space="preserve">14135121</t>
  </si>
  <si>
    <t xml:space="preserve">4135121</t>
  </si>
  <si>
    <t xml:space="preserve">14135131</t>
  </si>
  <si>
    <t xml:space="preserve">4135131</t>
  </si>
  <si>
    <t xml:space="preserve">14135141</t>
  </si>
  <si>
    <t xml:space="preserve">4135141</t>
  </si>
  <si>
    <t xml:space="preserve">14135211</t>
  </si>
  <si>
    <t xml:space="preserve">4135211</t>
  </si>
  <si>
    <t xml:space="preserve">14135221</t>
  </si>
  <si>
    <t xml:space="preserve">4135221</t>
  </si>
  <si>
    <t xml:space="preserve">14135231</t>
  </si>
  <si>
    <t xml:space="preserve">4135231</t>
  </si>
  <si>
    <t xml:space="preserve">14135241</t>
  </si>
  <si>
    <t xml:space="preserve">4135241</t>
  </si>
  <si>
    <t xml:space="preserve">14137111</t>
  </si>
  <si>
    <t xml:space="preserve">4137111</t>
  </si>
  <si>
    <t xml:space="preserve">14137121</t>
  </si>
  <si>
    <t xml:space="preserve">4137121</t>
  </si>
  <si>
    <t xml:space="preserve">14137131</t>
  </si>
  <si>
    <t xml:space="preserve">4137131</t>
  </si>
  <si>
    <t xml:space="preserve">14137141</t>
  </si>
  <si>
    <t xml:space="preserve">4137141</t>
  </si>
  <si>
    <t xml:space="preserve">14137211</t>
  </si>
  <si>
    <t xml:space="preserve">4137211</t>
  </si>
  <si>
    <t xml:space="preserve">14137221</t>
  </si>
  <si>
    <t xml:space="preserve">4137221</t>
  </si>
  <si>
    <t xml:space="preserve">14137231</t>
  </si>
  <si>
    <t xml:space="preserve">4137231</t>
  </si>
  <si>
    <t xml:space="preserve">14137241</t>
  </si>
  <si>
    <t xml:space="preserve">4137241</t>
  </si>
  <si>
    <t xml:space="preserve">14141111</t>
  </si>
  <si>
    <t xml:space="preserve">4141111</t>
  </si>
  <si>
    <t xml:space="preserve">14141121</t>
  </si>
  <si>
    <t xml:space="preserve">4141121</t>
  </si>
  <si>
    <t xml:space="preserve">14141131</t>
  </si>
  <si>
    <t xml:space="preserve">4141131</t>
  </si>
  <si>
    <t xml:space="preserve">14141141</t>
  </si>
  <si>
    <t xml:space="preserve">4141141</t>
  </si>
  <si>
    <t xml:space="preserve">14141211</t>
  </si>
  <si>
    <t xml:space="preserve">4141211</t>
  </si>
  <si>
    <t xml:space="preserve">14141221</t>
  </si>
  <si>
    <t xml:space="preserve">4141221</t>
  </si>
  <si>
    <t xml:space="preserve">14141231</t>
  </si>
  <si>
    <t xml:space="preserve">4141231</t>
  </si>
  <si>
    <t xml:space="preserve">14141241</t>
  </si>
  <si>
    <t xml:space="preserve">4141241</t>
  </si>
  <si>
    <t xml:space="preserve">14142111</t>
  </si>
  <si>
    <t xml:space="preserve">4142111</t>
  </si>
  <si>
    <t xml:space="preserve">14142121</t>
  </si>
  <si>
    <t xml:space="preserve">4142121</t>
  </si>
  <si>
    <t xml:space="preserve">14142131</t>
  </si>
  <si>
    <t xml:space="preserve">4142131</t>
  </si>
  <si>
    <t xml:space="preserve">14142141</t>
  </si>
  <si>
    <t xml:space="preserve">4142141</t>
  </si>
  <si>
    <t xml:space="preserve">14142211</t>
  </si>
  <si>
    <t xml:space="preserve">4142211</t>
  </si>
  <si>
    <t xml:space="preserve">14142221</t>
  </si>
  <si>
    <t xml:space="preserve">4142221</t>
  </si>
  <si>
    <t xml:space="preserve">14142231</t>
  </si>
  <si>
    <t xml:space="preserve">4142231</t>
  </si>
  <si>
    <t xml:space="preserve">14142241</t>
  </si>
  <si>
    <t xml:space="preserve">4142241</t>
  </si>
  <si>
    <t xml:space="preserve">14143111</t>
  </si>
  <si>
    <t xml:space="preserve">4143111</t>
  </si>
  <si>
    <t xml:space="preserve">14143121</t>
  </si>
  <si>
    <t xml:space="preserve">4143121</t>
  </si>
  <si>
    <t xml:space="preserve">14143131</t>
  </si>
  <si>
    <t xml:space="preserve">4143131</t>
  </si>
  <si>
    <t xml:space="preserve">14143141</t>
  </si>
  <si>
    <t xml:space="preserve">4143141</t>
  </si>
  <si>
    <t xml:space="preserve">14143211</t>
  </si>
  <si>
    <t xml:space="preserve">4143211</t>
  </si>
  <si>
    <t xml:space="preserve">14143221</t>
  </si>
  <si>
    <t xml:space="preserve">4143221</t>
  </si>
  <si>
    <t xml:space="preserve">14143231</t>
  </si>
  <si>
    <t xml:space="preserve">4143231</t>
  </si>
  <si>
    <t xml:space="preserve">14143241</t>
  </si>
  <si>
    <t xml:space="preserve">4143241</t>
  </si>
  <si>
    <t xml:space="preserve">14144111</t>
  </si>
  <si>
    <t xml:space="preserve">4144111</t>
  </si>
  <si>
    <t xml:space="preserve">14144121</t>
  </si>
  <si>
    <t xml:space="preserve">4144121</t>
  </si>
  <si>
    <t xml:space="preserve">14144131</t>
  </si>
  <si>
    <t xml:space="preserve">4144131</t>
  </si>
  <si>
    <t xml:space="preserve">14144141</t>
  </si>
  <si>
    <t xml:space="preserve">4144141</t>
  </si>
  <si>
    <t xml:space="preserve">14144211</t>
  </si>
  <si>
    <t xml:space="preserve">4144211</t>
  </si>
  <si>
    <t xml:space="preserve">14144221</t>
  </si>
  <si>
    <t xml:space="preserve">4144221</t>
  </si>
  <si>
    <t xml:space="preserve">14144231</t>
  </si>
  <si>
    <t xml:space="preserve">4144231</t>
  </si>
  <si>
    <t xml:space="preserve">14144241</t>
  </si>
  <si>
    <t xml:space="preserve">4144241</t>
  </si>
  <si>
    <t xml:space="preserve">14145111</t>
  </si>
  <si>
    <t xml:space="preserve">4145111</t>
  </si>
  <si>
    <t xml:space="preserve">14145121</t>
  </si>
  <si>
    <t xml:space="preserve">4145121</t>
  </si>
  <si>
    <t xml:space="preserve">14145131</t>
  </si>
  <si>
    <t xml:space="preserve">4145131</t>
  </si>
  <si>
    <t xml:space="preserve">14145141</t>
  </si>
  <si>
    <t xml:space="preserve">4145141</t>
  </si>
  <si>
    <t xml:space="preserve">14145211</t>
  </si>
  <si>
    <t xml:space="preserve">4145211</t>
  </si>
  <si>
    <t xml:space="preserve">14145221</t>
  </si>
  <si>
    <t xml:space="preserve">4145221</t>
  </si>
  <si>
    <t xml:space="preserve">14145231</t>
  </si>
  <si>
    <t xml:space="preserve">4145231</t>
  </si>
  <si>
    <t xml:space="preserve">14145241</t>
  </si>
  <si>
    <t xml:space="preserve">4145241</t>
  </si>
  <si>
    <t xml:space="preserve">14147111</t>
  </si>
  <si>
    <t xml:space="preserve">4147111</t>
  </si>
  <si>
    <t xml:space="preserve">14147121</t>
  </si>
  <si>
    <t xml:space="preserve">4147121</t>
  </si>
  <si>
    <t xml:space="preserve">14147131</t>
  </si>
  <si>
    <t xml:space="preserve">4147131</t>
  </si>
  <si>
    <t xml:space="preserve">14147141</t>
  </si>
  <si>
    <t xml:space="preserve">4147141</t>
  </si>
  <si>
    <t xml:space="preserve">14147211</t>
  </si>
  <si>
    <t xml:space="preserve">4147211</t>
  </si>
  <si>
    <t xml:space="preserve">14147221</t>
  </si>
  <si>
    <t xml:space="preserve">4147221</t>
  </si>
  <si>
    <t xml:space="preserve">14147231</t>
  </si>
  <si>
    <t xml:space="preserve">4147231</t>
  </si>
  <si>
    <t xml:space="preserve">14147241</t>
  </si>
  <si>
    <t xml:space="preserve">4147241</t>
  </si>
  <si>
    <t xml:space="preserve">14161111</t>
  </si>
  <si>
    <t xml:space="preserve">4161111</t>
  </si>
  <si>
    <t xml:space="preserve">14161121</t>
  </si>
  <si>
    <t xml:space="preserve">4161121</t>
  </si>
  <si>
    <t xml:space="preserve">14161131</t>
  </si>
  <si>
    <t xml:space="preserve">4161131</t>
  </si>
  <si>
    <t xml:space="preserve">14161141</t>
  </si>
  <si>
    <t xml:space="preserve">4161141</t>
  </si>
  <si>
    <t xml:space="preserve">14161211</t>
  </si>
  <si>
    <t xml:space="preserve">4161211</t>
  </si>
  <si>
    <t xml:space="preserve">14161221</t>
  </si>
  <si>
    <t xml:space="preserve">4161221</t>
  </si>
  <si>
    <t xml:space="preserve">14161231</t>
  </si>
  <si>
    <t xml:space="preserve">4161231</t>
  </si>
  <si>
    <t xml:space="preserve">14161241</t>
  </si>
  <si>
    <t xml:space="preserve">4161241</t>
  </si>
  <si>
    <t xml:space="preserve">14162111</t>
  </si>
  <si>
    <t xml:space="preserve">4162111</t>
  </si>
  <si>
    <t xml:space="preserve">14162121</t>
  </si>
  <si>
    <t xml:space="preserve">4162121</t>
  </si>
  <si>
    <t xml:space="preserve">14162131</t>
  </si>
  <si>
    <t xml:space="preserve">4162131</t>
  </si>
  <si>
    <t xml:space="preserve">14162141</t>
  </si>
  <si>
    <t xml:space="preserve">4162141</t>
  </si>
  <si>
    <t xml:space="preserve">14162211</t>
  </si>
  <si>
    <t xml:space="preserve">4162211</t>
  </si>
  <si>
    <t xml:space="preserve">14162221</t>
  </si>
  <si>
    <t xml:space="preserve">4162221</t>
  </si>
  <si>
    <t xml:space="preserve">14162231</t>
  </si>
  <si>
    <t xml:space="preserve">4162231</t>
  </si>
  <si>
    <t xml:space="preserve">14162241</t>
  </si>
  <si>
    <t xml:space="preserve">4162241</t>
  </si>
  <si>
    <t xml:space="preserve">14163111</t>
  </si>
  <si>
    <t xml:space="preserve">4163111</t>
  </si>
  <si>
    <t xml:space="preserve">14163121</t>
  </si>
  <si>
    <t xml:space="preserve">4163121</t>
  </si>
  <si>
    <t xml:space="preserve">14163131</t>
  </si>
  <si>
    <t xml:space="preserve">4163131</t>
  </si>
  <si>
    <t xml:space="preserve">14163141</t>
  </si>
  <si>
    <t xml:space="preserve">4163141</t>
  </si>
  <si>
    <t xml:space="preserve">14163211</t>
  </si>
  <si>
    <t xml:space="preserve">4163211</t>
  </si>
  <si>
    <t xml:space="preserve">14163221</t>
  </si>
  <si>
    <t xml:space="preserve">4163221</t>
  </si>
  <si>
    <t xml:space="preserve">14163231</t>
  </si>
  <si>
    <t xml:space="preserve">4163231</t>
  </si>
  <si>
    <t xml:space="preserve">14163241</t>
  </si>
  <si>
    <t xml:space="preserve">4163241</t>
  </si>
  <si>
    <t xml:space="preserve">14164111</t>
  </si>
  <si>
    <t xml:space="preserve">4164111</t>
  </si>
  <si>
    <t xml:space="preserve">14164121</t>
  </si>
  <si>
    <t xml:space="preserve">4164121</t>
  </si>
  <si>
    <t xml:space="preserve">14164131</t>
  </si>
  <si>
    <t xml:space="preserve">4164131</t>
  </si>
  <si>
    <t xml:space="preserve">14164141</t>
  </si>
  <si>
    <t xml:space="preserve">4164141</t>
  </si>
  <si>
    <t xml:space="preserve">14164211</t>
  </si>
  <si>
    <t xml:space="preserve">4164211</t>
  </si>
  <si>
    <t xml:space="preserve">14164221</t>
  </si>
  <si>
    <t xml:space="preserve">4164221</t>
  </si>
  <si>
    <t xml:space="preserve">14164231</t>
  </si>
  <si>
    <t xml:space="preserve">4164231</t>
  </si>
  <si>
    <t xml:space="preserve">14164241</t>
  </si>
  <si>
    <t xml:space="preserve">4164241</t>
  </si>
  <si>
    <t xml:space="preserve">14165111</t>
  </si>
  <si>
    <t xml:space="preserve">4165111</t>
  </si>
  <si>
    <t xml:space="preserve">14165121</t>
  </si>
  <si>
    <t xml:space="preserve">4165121</t>
  </si>
  <si>
    <t xml:space="preserve">14165131</t>
  </si>
  <si>
    <t xml:space="preserve">4165131</t>
  </si>
  <si>
    <t xml:space="preserve">14165141</t>
  </si>
  <si>
    <t xml:space="preserve">4165141</t>
  </si>
  <si>
    <t xml:space="preserve">14165211</t>
  </si>
  <si>
    <t xml:space="preserve">4165211</t>
  </si>
  <si>
    <t xml:space="preserve">14165221</t>
  </si>
  <si>
    <t xml:space="preserve">4165221</t>
  </si>
  <si>
    <t xml:space="preserve">14165231</t>
  </si>
  <si>
    <t xml:space="preserve">4165231</t>
  </si>
  <si>
    <t xml:space="preserve">14165241</t>
  </si>
  <si>
    <t xml:space="preserve">4165241</t>
  </si>
  <si>
    <t xml:space="preserve">14167111</t>
  </si>
  <si>
    <t xml:space="preserve">4167111</t>
  </si>
  <si>
    <t xml:space="preserve">14167121</t>
  </si>
  <si>
    <t xml:space="preserve">4167121</t>
  </si>
  <si>
    <t xml:space="preserve">14167131</t>
  </si>
  <si>
    <t xml:space="preserve">4167131</t>
  </si>
  <si>
    <t xml:space="preserve">14167141</t>
  </si>
  <si>
    <t xml:space="preserve">4167141</t>
  </si>
  <si>
    <t xml:space="preserve">14167211</t>
  </si>
  <si>
    <t xml:space="preserve">4167211</t>
  </si>
  <si>
    <t xml:space="preserve">14167221</t>
  </si>
  <si>
    <t xml:space="preserve">4167221</t>
  </si>
  <si>
    <t xml:space="preserve">14167231</t>
  </si>
  <si>
    <t xml:space="preserve">4167231</t>
  </si>
  <si>
    <t xml:space="preserve">14167241</t>
  </si>
  <si>
    <t xml:space="preserve">41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5Income - All MVGV - All Prod</t>
  </si>
  <si>
    <t xml:space="preserve">P5Income - All MVGV - GMDB-ROP</t>
  </si>
  <si>
    <t xml:space="preserve">P5Income - All MVGV - GMDB-ROLL5</t>
  </si>
  <si>
    <t xml:space="preserve">P5Income - All MVGV - GMDB-MAV</t>
  </si>
  <si>
    <t xml:space="preserve">P5Income - All MVGV - GMDB-HIGH</t>
  </si>
  <si>
    <t xml:space="preserve">P5Balanced - All MVGV - All Prod</t>
  </si>
  <si>
    <t xml:space="preserve">P5Balanced - All MVGV - GMDB-ROP</t>
  </si>
  <si>
    <t xml:space="preserve">P5Balanced - All MVGV - GMDB-ROLL5</t>
  </si>
  <si>
    <t xml:space="preserve">P5Balanced - All MVGV - GMDB-MAV</t>
  </si>
  <si>
    <t xml:space="preserve">P5Balanced - All MVGV - GMDB-HIGH</t>
  </si>
  <si>
    <t xml:space="preserve">P5Diversified - All MVGV - All Prod</t>
  </si>
  <si>
    <t xml:space="preserve">P5Diversified - All MVGV - GMDB-ROP</t>
  </si>
  <si>
    <t xml:space="preserve">P5Diversified - All MVGV - GMDB-ROLL5</t>
  </si>
  <si>
    <t xml:space="preserve">P5Diversified - All MVGV - GMDB-MAV</t>
  </si>
  <si>
    <t xml:space="preserve">P5Diversified - All MVGV - GMDB-HIGH</t>
  </si>
  <si>
    <t xml:space="preserve">P5Intermediate - All MVGV - All Prod</t>
  </si>
  <si>
    <t xml:space="preserve">P5Intermediate - All MVGV - GMDB-ROP</t>
  </si>
  <si>
    <t xml:space="preserve">P5Intermediate - All MVGV - GMDB-ROLL5</t>
  </si>
  <si>
    <t xml:space="preserve">P5Intermediate - All MVGV - GMDB-MAV</t>
  </si>
  <si>
    <t xml:space="preserve">P5Intermediate - All MVGV - GMDB-HIGH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RBC C3 Phase II for GMDB on Variable Annuities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Pro-Rata</t>
  </si>
  <si>
    <t xml:space="preserve">Fixed</t>
  </si>
  <si>
    <t xml:space="preserve">Dollar-for-dollar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5Income - All MVGV - GMDB-ROP</v>
      </c>
      <c r="G10" s="31"/>
      <c r="H10" s="32" t="e">
        <f aca="false">SUMIF(Portfolio5!$AW$3:$AW$770,$E10,Portfolio5!$AT$3:$AT$770)/1000</f>
        <v>#VALUE!</v>
      </c>
      <c r="I10" s="32" t="n">
        <f aca="false">VLOOKUP($F10,ATLAS,2,FALSE())</f>
        <v>207.584521805525</v>
      </c>
      <c r="J10" s="33" t="e">
        <f aca="false">H10/I10</f>
        <v>#VALUE!</v>
      </c>
      <c r="K10" s="33"/>
      <c r="L10" s="32" t="e">
        <f aca="false">SUMIF(Portfolio5!$AW$3:$AW$770,$E10,Portfolio5!$AU$3:$AU$770)/1000</f>
        <v>#VALUE!</v>
      </c>
      <c r="M10" s="32" t="n">
        <f aca="false">VLOOKUP($F10,ATLAS,3,FALSE())</f>
        <v>146.132272181853</v>
      </c>
      <c r="N10" s="33" t="e">
        <f aca="false">L10/M10</f>
        <v>#VALUE!</v>
      </c>
      <c r="O10" s="33"/>
      <c r="P10" s="32" t="e">
        <f aca="false">SUMIF(Portfolio5!$AW$3:$AW$770,$E10,Portfolio5!$AV$3:$AV$770)/1000</f>
        <v>#VALUE!</v>
      </c>
      <c r="Q10" s="32" t="n">
        <f aca="false">VLOOKUP($F10,ATLAS,4,FALSE())</f>
        <v>84.6834797828545</v>
      </c>
      <c r="R10" s="33" t="e">
        <f aca="false">P10/Q10</f>
        <v>#VALUE!</v>
      </c>
      <c r="S10" s="33"/>
      <c r="T10" s="32" t="n">
        <f aca="false">SUMIF(Portfolio5!$AW$3:$AW$770,$E10,Portfolio5!$Q$3:$Q$770)/1000</f>
        <v>4200</v>
      </c>
      <c r="U10" s="32" t="n">
        <f aca="false">SUMIF(Portfolio5!$AW$3:$AW$770,$E10,Portfolio5!$N$3:$N$770)/1000</f>
        <v>4800</v>
      </c>
      <c r="V10" s="34" t="n">
        <f aca="false">COUNTIF(Portfolio5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5Balanced - All MVGV - GMDB-ROP</v>
      </c>
      <c r="G11" s="31"/>
      <c r="H11" s="32" t="e">
        <f aca="false">SUMIF(Portfolio5!$AW$3:$AW$770,$E11,Portfolio5!$AT$3:$AT$770)/1000</f>
        <v>#VALUE!</v>
      </c>
      <c r="I11" s="32" t="n">
        <f aca="false">VLOOKUP($F11,ATLAS,2,FALSE())</f>
        <v>216.61722824586</v>
      </c>
      <c r="J11" s="33" t="e">
        <f aca="false">H11/I11</f>
        <v>#VALUE!</v>
      </c>
      <c r="K11" s="33"/>
      <c r="L11" s="32" t="e">
        <f aca="false">SUMIF(Portfolio5!$AW$3:$AW$770,$E11,Portfolio5!$AU$3:$AU$770)/1000</f>
        <v>#VALUE!</v>
      </c>
      <c r="M11" s="32" t="n">
        <f aca="false">VLOOKUP($F11,ATLAS,3,FALSE())</f>
        <v>142.048807372175</v>
      </c>
      <c r="N11" s="33" t="e">
        <f aca="false">L11/M11</f>
        <v>#VALUE!</v>
      </c>
      <c r="O11" s="33"/>
      <c r="P11" s="32" t="e">
        <f aca="false">SUMIF(Portfolio5!$AW$3:$AW$770,$E11,Portfolio5!$AV$3:$AV$770)/1000</f>
        <v>#VALUE!</v>
      </c>
      <c r="Q11" s="32" t="n">
        <f aca="false">VLOOKUP($F11,ATLAS,4,FALSE())</f>
        <v>72.8110745458785</v>
      </c>
      <c r="R11" s="33" t="e">
        <f aca="false">P11/Q11</f>
        <v>#VALUE!</v>
      </c>
      <c r="S11" s="33"/>
      <c r="T11" s="32" t="n">
        <f aca="false">SUMIF(Portfolio5!$AW$3:$AW$770,$E11,Portfolio5!$Q$3:$Q$770)/1000</f>
        <v>4200</v>
      </c>
      <c r="U11" s="32" t="n">
        <f aca="false">SUMIF(Portfolio5!$AW$3:$AW$770,$E11,Portfolio5!$N$3:$N$770)/1000</f>
        <v>4800</v>
      </c>
      <c r="V11" s="34" t="n">
        <f aca="false">COUNTIF(Portfolio5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5Diversified - All MVGV - GMDB-ROP</v>
      </c>
      <c r="G12" s="31"/>
      <c r="H12" s="32" t="e">
        <f aca="false">SUMIF(Portfolio5!$AW$3:$AW$770,$E12,Portfolio5!$AT$3:$AT$770)/1000</f>
        <v>#VALUE!</v>
      </c>
      <c r="I12" s="32" t="n">
        <f aca="false">VLOOKUP($F12,ATLAS,2,FALSE())</f>
        <v>259.579914995463</v>
      </c>
      <c r="J12" s="33" t="e">
        <f aca="false">H12/I12</f>
        <v>#VALUE!</v>
      </c>
      <c r="K12" s="33"/>
      <c r="L12" s="32" t="e">
        <f aca="false">SUMIF(Portfolio5!$AW$3:$AW$770,$E12,Portfolio5!$AU$3:$AU$770)/1000</f>
        <v>#VALUE!</v>
      </c>
      <c r="M12" s="32" t="n">
        <f aca="false">VLOOKUP($F12,ATLAS,3,FALSE())</f>
        <v>191.117041311311</v>
      </c>
      <c r="N12" s="33" t="e">
        <f aca="false">L12/M12</f>
        <v>#VALUE!</v>
      </c>
      <c r="O12" s="33"/>
      <c r="P12" s="32" t="e">
        <f aca="false">SUMIF(Portfolio5!$AW$3:$AW$770,$E12,Portfolio5!$AV$3:$AV$770)/1000</f>
        <v>#VALUE!</v>
      </c>
      <c r="Q12" s="32" t="n">
        <f aca="false">VLOOKUP($F12,ATLAS,4,FALSE())</f>
        <v>128.312677768772</v>
      </c>
      <c r="R12" s="33" t="e">
        <f aca="false">P12/Q12</f>
        <v>#VALUE!</v>
      </c>
      <c r="S12" s="33"/>
      <c r="T12" s="32" t="n">
        <f aca="false">SUMIF(Portfolio5!$AW$3:$AW$770,$E12,Portfolio5!$Q$3:$Q$770)/1000</f>
        <v>4200</v>
      </c>
      <c r="U12" s="32" t="n">
        <f aca="false">SUMIF(Portfolio5!$AW$3:$AW$770,$E12,Portfolio5!$N$3:$N$770)/1000</f>
        <v>4800</v>
      </c>
      <c r="V12" s="34" t="n">
        <f aca="false">COUNTIF(Portfolio5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5Intermediate - All MVGV - GMDB-ROP</v>
      </c>
      <c r="G13" s="31"/>
      <c r="H13" s="32" t="e">
        <f aca="false">SUMIF(Portfolio5!$AW$3:$AW$770,$E13,Portfolio5!$AT$3:$AT$770)/1000</f>
        <v>#VALUE!</v>
      </c>
      <c r="I13" s="32" t="n">
        <f aca="false">VLOOKUP($F13,ATLAS,2,FALSE())</f>
        <v>334.383325822964</v>
      </c>
      <c r="J13" s="33" t="e">
        <f aca="false">H13/I13</f>
        <v>#VALUE!</v>
      </c>
      <c r="K13" s="33"/>
      <c r="L13" s="32" t="e">
        <f aca="false">SUMIF(Portfolio5!$AW$3:$AW$770,$E13,Portfolio5!$AU$3:$AU$770)/1000</f>
        <v>#VALUE!</v>
      </c>
      <c r="M13" s="32" t="n">
        <f aca="false">VLOOKUP($F13,ATLAS,3,FALSE())</f>
        <v>271.647651255515</v>
      </c>
      <c r="N13" s="33" t="e">
        <f aca="false">L13/M13</f>
        <v>#VALUE!</v>
      </c>
      <c r="O13" s="33"/>
      <c r="P13" s="32" t="e">
        <f aca="false">SUMIF(Portfolio5!$AW$3:$AW$770,$E13,Portfolio5!$AV$3:$AV$770)/1000</f>
        <v>#VALUE!</v>
      </c>
      <c r="Q13" s="32" t="n">
        <f aca="false">VLOOKUP($F13,ATLAS,4,FALSE())</f>
        <v>211.863767726831</v>
      </c>
      <c r="R13" s="33" t="e">
        <f aca="false">P13/Q13</f>
        <v>#VALUE!</v>
      </c>
      <c r="S13" s="33"/>
      <c r="T13" s="32" t="n">
        <f aca="false">SUMIF(Portfolio5!$AW$3:$AW$770,$E13,Portfolio5!$Q$3:$Q$770)/1000</f>
        <v>4200</v>
      </c>
      <c r="U13" s="32" t="n">
        <f aca="false">SUMIF(Portfolio5!$AW$3:$AW$770,$E13,Portfolio5!$N$3:$N$770)/1000</f>
        <v>4800</v>
      </c>
      <c r="V13" s="34" t="n">
        <f aca="false">COUNTIF(Portfolio5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1018.16499086981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750.945772120855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497.670999824335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5Income - All MVGV - GMDB-ROLL5</v>
      </c>
      <c r="G17" s="31"/>
      <c r="H17" s="32" t="e">
        <f aca="false">SUMIF(Portfolio5!$AW$3:$AW$770,$E17,Portfolio5!$AT$3:$AT$770)/1000</f>
        <v>#VALUE!</v>
      </c>
      <c r="I17" s="32" t="n">
        <f aca="false">VLOOKUP($F17,ATLAS,2,FALSE())</f>
        <v>317.822697384553</v>
      </c>
      <c r="J17" s="33" t="e">
        <f aca="false">H17/I17</f>
        <v>#VALUE!</v>
      </c>
      <c r="K17" s="33"/>
      <c r="L17" s="32" t="e">
        <f aca="false">SUMIF(Portfolio5!$AW$3:$AW$770,$E17,Portfolio5!$AU$3:$AU$770)/1000</f>
        <v>#VALUE!</v>
      </c>
      <c r="M17" s="32" t="n">
        <f aca="false">VLOOKUP($F17,ATLAS,3,FALSE())</f>
        <v>239.657783092961</v>
      </c>
      <c r="N17" s="33" t="e">
        <f aca="false">L17/M17</f>
        <v>#VALUE!</v>
      </c>
      <c r="O17" s="33"/>
      <c r="P17" s="32" t="e">
        <f aca="false">SUMIF(Portfolio5!$AW$3:$AW$770,$E17,Portfolio5!$AV$3:$AV$770)/1000</f>
        <v>#VALUE!</v>
      </c>
      <c r="Q17" s="32" t="n">
        <f aca="false">VLOOKUP($F17,ATLAS,4,FALSE())</f>
        <v>161.493836543918</v>
      </c>
      <c r="R17" s="33" t="e">
        <f aca="false">P17/Q17</f>
        <v>#VALUE!</v>
      </c>
      <c r="S17" s="33"/>
      <c r="T17" s="32" t="n">
        <f aca="false">SUMIF(Portfolio5!$AW$3:$AW$770,$E17,Portfolio5!$Q$3:$Q$770)/1000</f>
        <v>5374.74432</v>
      </c>
      <c r="U17" s="32" t="n">
        <f aca="false">SUMIF(Portfolio5!$AW$3:$AW$770,$E17,Portfolio5!$N$3:$N$770)/1000</f>
        <v>6142.5648</v>
      </c>
      <c r="V17" s="34" t="n">
        <f aca="false">COUNTIF(Portfolio5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5Balanced - All MVGV - GMDB-ROLL5</v>
      </c>
      <c r="G18" s="31"/>
      <c r="H18" s="32" t="e">
        <f aca="false">SUMIF(Portfolio5!$AW$3:$AW$770,$E18,Portfolio5!$AT$3:$AT$770)/1000</f>
        <v>#VALUE!</v>
      </c>
      <c r="I18" s="32" t="n">
        <f aca="false">VLOOKUP($F18,ATLAS,2,FALSE())</f>
        <v>344.446755483345</v>
      </c>
      <c r="J18" s="33" t="e">
        <f aca="false">H18/I18</f>
        <v>#VALUE!</v>
      </c>
      <c r="K18" s="33"/>
      <c r="L18" s="32" t="e">
        <f aca="false">SUMIF(Portfolio5!$AW$3:$AW$770,$E18,Portfolio5!$AU$3:$AU$770)/1000</f>
        <v>#VALUE!</v>
      </c>
      <c r="M18" s="32" t="n">
        <f aca="false">VLOOKUP($F18,ATLAS,3,FALSE())</f>
        <v>249.504950753064</v>
      </c>
      <c r="N18" s="33" t="e">
        <f aca="false">L18/M18</f>
        <v>#VALUE!</v>
      </c>
      <c r="O18" s="33"/>
      <c r="P18" s="32" t="e">
        <f aca="false">SUMIF(Portfolio5!$AW$3:$AW$770,$E18,Portfolio5!$AV$3:$AV$770)/1000</f>
        <v>#VALUE!</v>
      </c>
      <c r="Q18" s="32" t="n">
        <f aca="false">VLOOKUP($F18,ATLAS,4,FALSE())</f>
        <v>154.942412916626</v>
      </c>
      <c r="R18" s="33" t="e">
        <f aca="false">P18/Q18</f>
        <v>#VALUE!</v>
      </c>
      <c r="S18" s="33"/>
      <c r="T18" s="32" t="n">
        <f aca="false">SUMIF(Portfolio5!$AW$3:$AW$770,$E18,Portfolio5!$Q$3:$Q$770)/1000</f>
        <v>5374.74432</v>
      </c>
      <c r="U18" s="32" t="n">
        <f aca="false">SUMIF(Portfolio5!$AW$3:$AW$770,$E18,Portfolio5!$N$3:$N$770)/1000</f>
        <v>6142.5648</v>
      </c>
      <c r="V18" s="34" t="n">
        <f aca="false">COUNTIF(Portfolio5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5Diversified - All MVGV - GMDB-ROLL5</v>
      </c>
      <c r="G19" s="31"/>
      <c r="H19" s="32" t="e">
        <f aca="false">SUMIF(Portfolio5!$AW$3:$AW$770,$E19,Portfolio5!$AT$3:$AT$770)/1000</f>
        <v>#VALUE!</v>
      </c>
      <c r="I19" s="32" t="n">
        <f aca="false">VLOOKUP($F19,ATLAS,2,FALSE())</f>
        <v>417.85524673109</v>
      </c>
      <c r="J19" s="33" t="e">
        <f aca="false">H19/I19</f>
        <v>#VALUE!</v>
      </c>
      <c r="K19" s="33"/>
      <c r="L19" s="32" t="e">
        <f aca="false">SUMIF(Portfolio5!$AW$3:$AW$770,$E19,Portfolio5!$AU$3:$AU$770)/1000</f>
        <v>#VALUE!</v>
      </c>
      <c r="M19" s="32" t="n">
        <f aca="false">VLOOKUP($F19,ATLAS,3,FALSE())</f>
        <v>329.271413089614</v>
      </c>
      <c r="N19" s="33" t="e">
        <f aca="false">L19/M19</f>
        <v>#VALUE!</v>
      </c>
      <c r="O19" s="33"/>
      <c r="P19" s="32" t="e">
        <f aca="false">SUMIF(Portfolio5!$AW$3:$AW$770,$E19,Portfolio5!$AV$3:$AV$770)/1000</f>
        <v>#VALUE!</v>
      </c>
      <c r="Q19" s="32" t="n">
        <f aca="false">VLOOKUP($F19,ATLAS,4,FALSE())</f>
        <v>242.672950557028</v>
      </c>
      <c r="R19" s="33" t="e">
        <f aca="false">P19/Q19</f>
        <v>#VALUE!</v>
      </c>
      <c r="S19" s="33"/>
      <c r="T19" s="32" t="n">
        <f aca="false">SUMIF(Portfolio5!$AW$3:$AW$770,$E19,Portfolio5!$Q$3:$Q$770)/1000</f>
        <v>5374.74432</v>
      </c>
      <c r="U19" s="32" t="n">
        <f aca="false">SUMIF(Portfolio5!$AW$3:$AW$770,$E19,Portfolio5!$N$3:$N$770)/1000</f>
        <v>6142.5648</v>
      </c>
      <c r="V19" s="34" t="n">
        <f aca="false">COUNTIF(Portfolio5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5Intermediate - All MVGV - GMDB-ROLL5</v>
      </c>
      <c r="G20" s="31"/>
      <c r="H20" s="32" t="e">
        <f aca="false">SUMIF(Portfolio5!$AW$3:$AW$770,$E20,Portfolio5!$AT$3:$AT$770)/1000</f>
        <v>#VALUE!</v>
      </c>
      <c r="I20" s="32" t="n">
        <f aca="false">VLOOKUP($F20,ATLAS,2,FALSE())</f>
        <v>548.011574095052</v>
      </c>
      <c r="J20" s="33" t="e">
        <f aca="false">H20/I20</f>
        <v>#VALUE!</v>
      </c>
      <c r="K20" s="33"/>
      <c r="L20" s="32" t="e">
        <f aca="false">SUMIF(Portfolio5!$AW$3:$AW$770,$E20,Portfolio5!$AU$3:$AU$770)/1000</f>
        <v>#VALUE!</v>
      </c>
      <c r="M20" s="32" t="n">
        <f aca="false">VLOOKUP($F20,ATLAS,3,FALSE())</f>
        <v>466.347027281127</v>
      </c>
      <c r="N20" s="33" t="e">
        <f aca="false">L20/M20</f>
        <v>#VALUE!</v>
      </c>
      <c r="O20" s="33"/>
      <c r="P20" s="32" t="e">
        <f aca="false">SUMIF(Portfolio5!$AW$3:$AW$770,$E20,Portfolio5!$AV$3:$AV$770)/1000</f>
        <v>#VALUE!</v>
      </c>
      <c r="Q20" s="32" t="n">
        <f aca="false">VLOOKUP($F20,ATLAS,4,FALSE())</f>
        <v>386.398596780056</v>
      </c>
      <c r="R20" s="33" t="e">
        <f aca="false">P20/Q20</f>
        <v>#VALUE!</v>
      </c>
      <c r="S20" s="33"/>
      <c r="T20" s="32" t="n">
        <f aca="false">SUMIF(Portfolio5!$AW$3:$AW$770,$E20,Portfolio5!$Q$3:$Q$770)/1000</f>
        <v>5374.74432</v>
      </c>
      <c r="U20" s="32" t="n">
        <f aca="false">SUMIF(Portfolio5!$AW$3:$AW$770,$E20,Portfolio5!$N$3:$N$770)/1000</f>
        <v>6142.5648</v>
      </c>
      <c r="V20" s="34" t="n">
        <f aca="false">COUNTIF(Portfolio5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628.13627369404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1284.78117421677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945.507796797628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5Income - All MVGV - GMDB-MAV</v>
      </c>
      <c r="G24" s="31"/>
      <c r="H24" s="32" t="e">
        <f aca="false">SUMIF(Portfolio5!$AW$3:$AW$770,$E24,Portfolio5!$AT$3:$AT$770)/1000</f>
        <v>#VALUE!</v>
      </c>
      <c r="I24" s="32" t="n">
        <f aca="false">VLOOKUP($F24,ATLAS,2,FALSE())</f>
        <v>243.34355797835</v>
      </c>
      <c r="J24" s="33" t="e">
        <f aca="false">H24/I24</f>
        <v>#VALUE!</v>
      </c>
      <c r="K24" s="33"/>
      <c r="L24" s="32" t="e">
        <f aca="false">SUMIF(Portfolio5!$AW$3:$AW$770,$E24,Portfolio5!$AU$3:$AU$770)/1000</f>
        <v>#VALUE!</v>
      </c>
      <c r="M24" s="32" t="n">
        <f aca="false">VLOOKUP($F24,ATLAS,3,FALSE())</f>
        <v>161.138755555891</v>
      </c>
      <c r="N24" s="33" t="e">
        <f aca="false">L24/M24</f>
        <v>#VALUE!</v>
      </c>
      <c r="O24" s="33"/>
      <c r="P24" s="32" t="e">
        <f aca="false">SUMIF(Portfolio5!$AW$3:$AW$770,$E24,Portfolio5!$AV$3:$AV$770)/1000</f>
        <v>#VALUE!</v>
      </c>
      <c r="Q24" s="32" t="n">
        <f aca="false">VLOOKUP($F24,ATLAS,4,FALSE())</f>
        <v>78.9450031021145</v>
      </c>
      <c r="R24" s="33" t="e">
        <f aca="false">P24/Q24</f>
        <v>#VALUE!</v>
      </c>
      <c r="S24" s="33"/>
      <c r="T24" s="32" t="n">
        <f aca="false">SUMIF(Portfolio5!$AW$3:$AW$770,$E24,Portfolio5!$Q$3:$Q$770)/1000</f>
        <v>5670</v>
      </c>
      <c r="U24" s="32" t="n">
        <f aca="false">SUMIF(Portfolio5!$AW$3:$AW$770,$E24,Portfolio5!$N$3:$N$770)/1000</f>
        <v>6480</v>
      </c>
      <c r="V24" s="34" t="n">
        <f aca="false">COUNTIF(Portfolio5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5Balanced - All MVGV - GMDB-MAV</v>
      </c>
      <c r="G25" s="31"/>
      <c r="H25" s="32" t="e">
        <f aca="false">SUMIF(Portfolio5!$AW$3:$AW$770,$E25,Portfolio5!$AT$3:$AT$770)/1000</f>
        <v>#VALUE!</v>
      </c>
      <c r="I25" s="32" t="n">
        <f aca="false">VLOOKUP($F25,ATLAS,2,FALSE())</f>
        <v>276.939041429832</v>
      </c>
      <c r="J25" s="33" t="e">
        <f aca="false">H25/I25</f>
        <v>#VALUE!</v>
      </c>
      <c r="K25" s="33"/>
      <c r="L25" s="32" t="e">
        <f aca="false">SUMIF(Portfolio5!$AW$3:$AW$770,$E25,Portfolio5!$AU$3:$AU$770)/1000</f>
        <v>#VALUE!</v>
      </c>
      <c r="M25" s="32" t="n">
        <f aca="false">VLOOKUP($F25,ATLAS,3,FALSE())</f>
        <v>176.904841308063</v>
      </c>
      <c r="N25" s="33" t="e">
        <f aca="false">L25/M25</f>
        <v>#VALUE!</v>
      </c>
      <c r="O25" s="33"/>
      <c r="P25" s="32" t="e">
        <f aca="false">SUMIF(Portfolio5!$AW$3:$AW$770,$E25,Portfolio5!$AV$3:$AV$770)/1000</f>
        <v>#VALUE!</v>
      </c>
      <c r="Q25" s="32" t="n">
        <f aca="false">VLOOKUP($F25,ATLAS,4,FALSE())</f>
        <v>84.6618262498564</v>
      </c>
      <c r="R25" s="33" t="e">
        <f aca="false">P25/Q25</f>
        <v>#VALUE!</v>
      </c>
      <c r="S25" s="33"/>
      <c r="T25" s="32" t="n">
        <f aca="false">SUMIF(Portfolio5!$AW$3:$AW$770,$E25,Portfolio5!$Q$3:$Q$770)/1000</f>
        <v>5670</v>
      </c>
      <c r="U25" s="32" t="n">
        <f aca="false">SUMIF(Portfolio5!$AW$3:$AW$770,$E25,Portfolio5!$N$3:$N$770)/1000</f>
        <v>6480</v>
      </c>
      <c r="V25" s="34" t="n">
        <f aca="false">COUNTIF(Portfolio5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5Diversified - All MVGV - GMDB-MAV</v>
      </c>
      <c r="G26" s="31"/>
      <c r="H26" s="32" t="e">
        <f aca="false">SUMIF(Portfolio5!$AW$3:$AW$770,$E26,Portfolio5!$AT$3:$AT$770)/1000</f>
        <v>#VALUE!</v>
      </c>
      <c r="I26" s="32" t="n">
        <f aca="false">VLOOKUP($F26,ATLAS,2,FALSE())</f>
        <v>367.63754129884</v>
      </c>
      <c r="J26" s="33" t="e">
        <f aca="false">H26/I26</f>
        <v>#VALUE!</v>
      </c>
      <c r="K26" s="33"/>
      <c r="L26" s="32" t="e">
        <f aca="false">SUMIF(Portfolio5!$AW$3:$AW$770,$E26,Portfolio5!$AU$3:$AU$770)/1000</f>
        <v>#VALUE!</v>
      </c>
      <c r="M26" s="32" t="n">
        <f aca="false">VLOOKUP($F26,ATLAS,3,FALSE())</f>
        <v>270.490425931664</v>
      </c>
      <c r="N26" s="33" t="e">
        <f aca="false">L26/M26</f>
        <v>#VALUE!</v>
      </c>
      <c r="O26" s="33"/>
      <c r="P26" s="32" t="e">
        <f aca="false">SUMIF(Portfolio5!$AW$3:$AW$770,$E26,Portfolio5!$AV$3:$AV$770)/1000</f>
        <v>#VALUE!</v>
      </c>
      <c r="Q26" s="32" t="n">
        <f aca="false">VLOOKUP($F26,ATLAS,4,FALSE())</f>
        <v>180.254711987049</v>
      </c>
      <c r="R26" s="33" t="e">
        <f aca="false">P26/Q26</f>
        <v>#VALUE!</v>
      </c>
      <c r="S26" s="33"/>
      <c r="T26" s="32" t="n">
        <f aca="false">SUMIF(Portfolio5!$AW$3:$AW$770,$E26,Portfolio5!$Q$3:$Q$770)/1000</f>
        <v>5670</v>
      </c>
      <c r="U26" s="32" t="n">
        <f aca="false">SUMIF(Portfolio5!$AW$3:$AW$770,$E26,Portfolio5!$N$3:$N$770)/1000</f>
        <v>6480</v>
      </c>
      <c r="V26" s="34" t="n">
        <f aca="false">COUNTIF(Portfolio5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5Intermediate - All MVGV - GMDB-MAV</v>
      </c>
      <c r="G27" s="31"/>
      <c r="H27" s="32" t="e">
        <f aca="false">SUMIF(Portfolio5!$AW$3:$AW$770,$E27,Portfolio5!$AT$3:$AT$770)/1000</f>
        <v>#VALUE!</v>
      </c>
      <c r="I27" s="32" t="n">
        <f aca="false">VLOOKUP($F27,ATLAS,2,FALSE())</f>
        <v>519.916626076326</v>
      </c>
      <c r="J27" s="33" t="e">
        <f aca="false">H27/I27</f>
        <v>#VALUE!</v>
      </c>
      <c r="K27" s="33"/>
      <c r="L27" s="32" t="e">
        <f aca="false">SUMIF(Portfolio5!$AW$3:$AW$770,$E27,Portfolio5!$AU$3:$AU$770)/1000</f>
        <v>#VALUE!</v>
      </c>
      <c r="M27" s="32" t="n">
        <f aca="false">VLOOKUP($F27,ATLAS,3,FALSE())</f>
        <v>413.08184587902</v>
      </c>
      <c r="N27" s="33" t="e">
        <f aca="false">L27/M27</f>
        <v>#VALUE!</v>
      </c>
      <c r="O27" s="33"/>
      <c r="P27" s="32" t="e">
        <f aca="false">SUMIF(Portfolio5!$AW$3:$AW$770,$E27,Portfolio5!$AV$3:$AV$770)/1000</f>
        <v>#VALUE!</v>
      </c>
      <c r="Q27" s="32" t="n">
        <f aca="false">VLOOKUP($F27,ATLAS,4,FALSE())</f>
        <v>320.732279977798</v>
      </c>
      <c r="R27" s="33" t="e">
        <f aca="false">P27/Q27</f>
        <v>#VALUE!</v>
      </c>
      <c r="S27" s="33"/>
      <c r="T27" s="32" t="n">
        <f aca="false">SUMIF(Portfolio5!$AW$3:$AW$770,$E27,Portfolio5!$Q$3:$Q$770)/1000</f>
        <v>5670</v>
      </c>
      <c r="U27" s="32" t="n">
        <f aca="false">SUMIF(Portfolio5!$AW$3:$AW$770,$E27,Portfolio5!$N$3:$N$770)/1000</f>
        <v>6480</v>
      </c>
      <c r="V27" s="34" t="n">
        <f aca="false">COUNTIF(Portfolio5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407.83676678335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1021.61586867464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664.593821316819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5Income - All MVGV - GMDB-HIGH</v>
      </c>
      <c r="G31" s="31"/>
      <c r="H31" s="32" t="e">
        <f aca="false">SUMIF(Portfolio5!$AW$3:$AW$770,$E31,Portfolio5!$AT$3:$AT$770)/1000</f>
        <v>#VALUE!</v>
      </c>
      <c r="I31" s="32" t="n">
        <f aca="false">VLOOKUP($F31,ATLAS,2,FALSE())</f>
        <v>471.368402859308</v>
      </c>
      <c r="J31" s="33" t="e">
        <f aca="false">H31/I31</f>
        <v>#VALUE!</v>
      </c>
      <c r="K31" s="33"/>
      <c r="L31" s="32" t="e">
        <f aca="false">SUMIF(Portfolio5!$AW$3:$AW$770,$E31,Portfolio5!$AU$3:$AU$770)/1000</f>
        <v>#VALUE!</v>
      </c>
      <c r="M31" s="32" t="n">
        <f aca="false">VLOOKUP($F31,ATLAS,3,FALSE())</f>
        <v>389.196551307275</v>
      </c>
      <c r="N31" s="33" t="e">
        <f aca="false">L31/M31</f>
        <v>#VALUE!</v>
      </c>
      <c r="O31" s="33"/>
      <c r="P31" s="32" t="e">
        <f aca="false">SUMIF(Portfolio5!$AW$3:$AW$770,$E31,Portfolio5!$AV$3:$AV$770)/1000</f>
        <v>#VALUE!</v>
      </c>
      <c r="Q31" s="32" t="n">
        <f aca="false">VLOOKUP($F31,ATLAS,4,FALSE())</f>
        <v>307.025205852164</v>
      </c>
      <c r="R31" s="33" t="e">
        <f aca="false">P31/Q31</f>
        <v>#VALUE!</v>
      </c>
      <c r="S31" s="33"/>
      <c r="T31" s="32" t="n">
        <f aca="false">SUMIF(Portfolio5!$AW$3:$AW$770,$E31,Portfolio5!$Q$3:$Q$770)/1000</f>
        <v>5670</v>
      </c>
      <c r="U31" s="32" t="n">
        <f aca="false">SUMIF(Portfolio5!$AW$3:$AW$770,$E31,Portfolio5!$N$3:$N$770)/1000</f>
        <v>6480</v>
      </c>
      <c r="V31" s="34" t="n">
        <f aca="false">COUNTIF(Portfolio5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5Balanced - All MVGV - GMDB-HIGH</v>
      </c>
      <c r="G32" s="31"/>
      <c r="H32" s="32" t="e">
        <f aca="false">SUMIF(Portfolio5!$AW$3:$AW$770,$E32,Portfolio5!$AT$3:$AT$770)/1000</f>
        <v>#VALUE!</v>
      </c>
      <c r="I32" s="32" t="n">
        <f aca="false">VLOOKUP($F32,ATLAS,2,FALSE())</f>
        <v>502.117823123806</v>
      </c>
      <c r="J32" s="33" t="e">
        <f aca="false">H32/I32</f>
        <v>#VALUE!</v>
      </c>
      <c r="K32" s="33"/>
      <c r="L32" s="32" t="e">
        <f aca="false">SUMIF(Portfolio5!$AW$3:$AW$770,$E32,Portfolio5!$AU$3:$AU$770)/1000</f>
        <v>#VALUE!</v>
      </c>
      <c r="M32" s="32" t="n">
        <f aca="false">VLOOKUP($F32,ATLAS,3,FALSE())</f>
        <v>402.163231286483</v>
      </c>
      <c r="N32" s="33" t="e">
        <f aca="false">L32/M32</f>
        <v>#VALUE!</v>
      </c>
      <c r="O32" s="33"/>
      <c r="P32" s="32" t="e">
        <f aca="false">SUMIF(Portfolio5!$AW$3:$AW$770,$E32,Portfolio5!$AV$3:$AV$770)/1000</f>
        <v>#VALUE!</v>
      </c>
      <c r="Q32" s="32" t="n">
        <f aca="false">VLOOKUP($F32,ATLAS,4,FALSE())</f>
        <v>302.219163761182</v>
      </c>
      <c r="R32" s="33" t="e">
        <f aca="false">P32/Q32</f>
        <v>#VALUE!</v>
      </c>
      <c r="S32" s="33"/>
      <c r="T32" s="32" t="n">
        <f aca="false">SUMIF(Portfolio5!$AW$3:$AW$770,$E32,Portfolio5!$Q$3:$Q$770)/1000</f>
        <v>5670</v>
      </c>
      <c r="U32" s="32" t="n">
        <f aca="false">SUMIF(Portfolio5!$AW$3:$AW$770,$E32,Portfolio5!$N$3:$N$770)/1000</f>
        <v>6480</v>
      </c>
      <c r="V32" s="34" t="n">
        <f aca="false">COUNTIF(Portfolio5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5Diversified - All MVGV - GMDB-HIGH</v>
      </c>
      <c r="G33" s="31"/>
      <c r="H33" s="32" t="e">
        <f aca="false">SUMIF(Portfolio5!$AW$3:$AW$770,$E33,Portfolio5!$AT$3:$AT$770)/1000</f>
        <v>#VALUE!</v>
      </c>
      <c r="I33" s="32" t="n">
        <f aca="false">VLOOKUP($F33,ATLAS,2,FALSE())</f>
        <v>589.1626689536</v>
      </c>
      <c r="J33" s="33" t="e">
        <f aca="false">H33/I33</f>
        <v>#VALUE!</v>
      </c>
      <c r="K33" s="33"/>
      <c r="L33" s="32" t="e">
        <f aca="false">SUMIF(Portfolio5!$AW$3:$AW$770,$E33,Portfolio5!$AU$3:$AU$770)/1000</f>
        <v>#VALUE!</v>
      </c>
      <c r="M33" s="32" t="n">
        <f aca="false">VLOOKUP($F33,ATLAS,3,FALSE())</f>
        <v>493.967167214551</v>
      </c>
      <c r="N33" s="33" t="e">
        <f aca="false">L33/M33</f>
        <v>#VALUE!</v>
      </c>
      <c r="O33" s="33"/>
      <c r="P33" s="32" t="e">
        <f aca="false">SUMIF(Portfolio5!$AW$3:$AW$770,$E33,Portfolio5!$AV$3:$AV$770)/1000</f>
        <v>#VALUE!</v>
      </c>
      <c r="Q33" s="32" t="n">
        <f aca="false">VLOOKUP($F33,ATLAS,4,FALSE())</f>
        <v>399.269166290542</v>
      </c>
      <c r="R33" s="33" t="e">
        <f aca="false">P33/Q33</f>
        <v>#VALUE!</v>
      </c>
      <c r="S33" s="33"/>
      <c r="T33" s="32" t="n">
        <f aca="false">SUMIF(Portfolio5!$AW$3:$AW$770,$E33,Portfolio5!$Q$3:$Q$770)/1000</f>
        <v>5670</v>
      </c>
      <c r="U33" s="32" t="n">
        <f aca="false">SUMIF(Portfolio5!$AW$3:$AW$770,$E33,Portfolio5!$N$3:$N$770)/1000</f>
        <v>6480</v>
      </c>
      <c r="V33" s="34" t="n">
        <f aca="false">COUNTIF(Portfolio5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5Intermediate - All MVGV - GMDB-HIGH</v>
      </c>
      <c r="G34" s="31"/>
      <c r="H34" s="32" t="e">
        <f aca="false">SUMIF(Portfolio5!$AW$3:$AW$770,$E34,Portfolio5!$AT$3:$AT$770)/1000</f>
        <v>#VALUE!</v>
      </c>
      <c r="I34" s="32" t="n">
        <f aca="false">VLOOKUP($F34,ATLAS,2,FALSE())</f>
        <v>740.042654458268</v>
      </c>
      <c r="J34" s="33" t="e">
        <f aca="false">H34/I34</f>
        <v>#VALUE!</v>
      </c>
      <c r="K34" s="33"/>
      <c r="L34" s="32" t="e">
        <f aca="false">SUMIF(Portfolio5!$AW$3:$AW$770,$E34,Portfolio5!$AU$3:$AU$770)/1000</f>
        <v>#VALUE!</v>
      </c>
      <c r="M34" s="32" t="n">
        <f aca="false">VLOOKUP($F34,ATLAS,3,FALSE())</f>
        <v>642.913974936149</v>
      </c>
      <c r="N34" s="33" t="e">
        <f aca="false">L34/M34</f>
        <v>#VALUE!</v>
      </c>
      <c r="O34" s="33"/>
      <c r="P34" s="32" t="e">
        <f aca="false">SUMIF(Portfolio5!$AW$3:$AW$770,$E34,Portfolio5!$AV$3:$AV$770)/1000</f>
        <v>#VALUE!</v>
      </c>
      <c r="Q34" s="32" t="n">
        <f aca="false">VLOOKUP($F34,ATLAS,4,FALSE())</f>
        <v>551.720534710913</v>
      </c>
      <c r="R34" s="33" t="e">
        <f aca="false">P34/Q34</f>
        <v>#VALUE!</v>
      </c>
      <c r="S34" s="33"/>
      <c r="T34" s="32" t="n">
        <f aca="false">SUMIF(Portfolio5!$AW$3:$AW$770,$E34,Portfolio5!$Q$3:$Q$770)/1000</f>
        <v>5670</v>
      </c>
      <c r="U34" s="32" t="n">
        <f aca="false">SUMIF(Portfolio5!$AW$3:$AW$770,$E34,Portfolio5!$N$3:$N$770)/1000</f>
        <v>6480</v>
      </c>
      <c r="V34" s="34" t="n">
        <f aca="false">COUNTIF(Portfolio5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2302.69154939498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1928.24092474446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1560.2340706148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5 - All MVGV - GMDB-ROP</v>
      </c>
      <c r="G38" s="49"/>
      <c r="H38" s="32" t="e">
        <f aca="false">SUM(H10:H13)</f>
        <v>#VALUE!</v>
      </c>
      <c r="I38" s="32" t="n">
        <f aca="false">VLOOKUP($F38,ATLAS,2,FALSE())</f>
        <v>954.772285635948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672.460243207999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403.139328974865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5 - All MVGV - GMDB-ROLL5</v>
      </c>
      <c r="G39" s="49"/>
      <c r="H39" s="32" t="e">
        <f aca="false">SUM(H17:H20)</f>
        <v>#VALUE!</v>
      </c>
      <c r="I39" s="32" t="n">
        <f aca="false">VLOOKUP($F39,ATLAS,2,FALSE())</f>
        <v>1524.08762303319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1162.99696729914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806.344403707104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5 - All MVGV - GMDB-MAV</v>
      </c>
      <c r="G40" s="49"/>
      <c r="H40" s="32" t="e">
        <f aca="false">SUM(H24:H27)</f>
        <v>#VALUE!</v>
      </c>
      <c r="I40" s="32" t="n">
        <f aca="false">VLOOKUP($F40,ATLAS,2,FALSE())</f>
        <v>1309.45010781029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916.803518354937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533.68988157063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5 - All MVGV - GMDB-HIGH</v>
      </c>
      <c r="G41" s="49"/>
      <c r="H41" s="32" t="e">
        <f aca="false">SUM(H31:H34)</f>
        <v>#VALUE!</v>
      </c>
      <c r="I41" s="32" t="n">
        <f aca="false">VLOOKUP($F41,ATLAS,2,FALSE())</f>
        <v>2164.68844450412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1779.38046428991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1397.55015728023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5952.99846098355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4531.64119315199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3140.72377153282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5Income - All MVGV - All Prod</v>
      </c>
      <c r="G45" s="31"/>
      <c r="H45" s="32" t="e">
        <f aca="false">H10+H17+H24+H31</f>
        <v>#VALUE!</v>
      </c>
      <c r="I45" s="32" t="n">
        <f aca="false">VLOOKUP($F45,ATLAS,2,FALSE())</f>
        <v>1239.37325654232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935.479129648997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631.58875534281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5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337.74768933197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968.124411021136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598.941757145931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5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619.02080227407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1271.24425300871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926.427061423961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5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2082.33414666808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1753.84201232018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1529.24439855076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6278.47589481644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4928.68980599902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3686.20197246346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6356.82958074218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4985.58373975672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3668.00668855358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5952.99846098355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4531.64119315199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3140.72377153282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5900.42643484228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4493.04406745388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3092.33685268592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403.831119758631</v>
      </c>
      <c r="J55" s="57"/>
      <c r="K55" s="57"/>
      <c r="L55" s="31"/>
      <c r="M55" s="31" t="n">
        <f aca="false">M52-M53</f>
        <v>453.942546604725</v>
      </c>
      <c r="N55" s="57"/>
      <c r="O55" s="57"/>
      <c r="P55" s="31"/>
      <c r="Q55" s="31" t="n">
        <f aca="false">Q52-Q53</f>
        <v>527.282917020758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52.5720261412716</v>
      </c>
      <c r="J56" s="57"/>
      <c r="K56" s="57"/>
      <c r="L56" s="31"/>
      <c r="M56" s="31" t="n">
        <f aca="false">M53-M54</f>
        <v>38.5971256981138</v>
      </c>
      <c r="N56" s="57"/>
      <c r="O56" s="57"/>
      <c r="P56" s="31"/>
      <c r="Q56" s="31" t="n">
        <f aca="false">Q53-Q54</f>
        <v>48.3869188469052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456.403145899903</v>
      </c>
      <c r="J57" s="62"/>
      <c r="K57" s="62"/>
      <c r="L57" s="60"/>
      <c r="M57" s="61" t="n">
        <f aca="false">M52-M54</f>
        <v>492.539672302839</v>
      </c>
      <c r="N57" s="62"/>
      <c r="O57" s="62"/>
      <c r="P57" s="60"/>
      <c r="Q57" s="61" t="n">
        <f aca="false">Q52-Q54</f>
        <v>575.669835867663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2" topLeftCell="BM3" activePane="bottomLeft" state="frozen"/>
      <selection pane="topLeft" activeCell="O1" activeCellId="0" sqref="O1"/>
      <selection pane="bottomLeft" activeCell="AC1" activeCellId="0" sqref="AC1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1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814.954777982075</v>
      </c>
      <c r="AP3" s="78" t="n">
        <f aca="false">CA</f>
        <v>2199.77315326839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1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636.750932742088</v>
      </c>
      <c r="AP4" s="78" t="n">
        <f aca="true">TABLE(AP$3,$AN$2,$AN4)</f>
        <v>2086.90428636436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62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1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477.362440161253</v>
      </c>
      <c r="AP5" s="78" t="n">
        <f aca="true">TABLE(AP$3,$AN$2,$AN5)</f>
        <v>1958.81358444488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3</v>
      </c>
      <c r="C6" s="75" t="s">
        <v>164</v>
      </c>
      <c r="D6" s="74" t="s">
        <v>145</v>
      </c>
      <c r="E6" s="74" t="s">
        <v>146</v>
      </c>
      <c r="F6" s="74" t="s">
        <v>165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1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477.362440161253</v>
      </c>
      <c r="AP6" s="78" t="n">
        <f aca="true">TABLE(AP$3,$AN$2,$AN6)</f>
        <v>1904.40209598808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6</v>
      </c>
      <c r="C7" s="75" t="s">
        <v>167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8</v>
      </c>
      <c r="K7" s="74" t="s">
        <v>169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1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752.237615338566</v>
      </c>
      <c r="AP7" s="78" t="n">
        <f aca="true">TABLE(AP$3,$AN$2,$AN7)</f>
        <v>593.641391554983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70</v>
      </c>
      <c r="C8" s="75" t="s">
        <v>171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8</v>
      </c>
      <c r="K8" s="74" t="s">
        <v>169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1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563.098494271291</v>
      </c>
      <c r="AP8" s="78" t="n">
        <f aca="true">TABLE(AP$3,$AN$2,$AN8)</f>
        <v>571.717477313434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2</v>
      </c>
      <c r="C9" s="75" t="s">
        <v>173</v>
      </c>
      <c r="D9" s="74" t="s">
        <v>145</v>
      </c>
      <c r="E9" s="74" t="s">
        <v>146</v>
      </c>
      <c r="F9" s="74" t="s">
        <v>162</v>
      </c>
      <c r="G9" s="75" t="s">
        <v>11</v>
      </c>
      <c r="H9" s="75" t="s">
        <v>148</v>
      </c>
      <c r="I9" s="74" t="s">
        <v>149</v>
      </c>
      <c r="J9" s="74" t="s">
        <v>168</v>
      </c>
      <c r="K9" s="74" t="s">
        <v>169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1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394.069293922277</v>
      </c>
      <c r="AP9" s="78" t="n">
        <f aca="true">TABLE(AP$3,$AN$2,$AN9)</f>
        <v>547.738224241686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4</v>
      </c>
      <c r="C10" s="75" t="s">
        <v>175</v>
      </c>
      <c r="D10" s="74" t="s">
        <v>145</v>
      </c>
      <c r="E10" s="74" t="s">
        <v>146</v>
      </c>
      <c r="F10" s="74" t="s">
        <v>165</v>
      </c>
      <c r="G10" s="75" t="s">
        <v>11</v>
      </c>
      <c r="H10" s="75" t="s">
        <v>148</v>
      </c>
      <c r="I10" s="74" t="s">
        <v>149</v>
      </c>
      <c r="J10" s="74" t="s">
        <v>168</v>
      </c>
      <c r="K10" s="74" t="s">
        <v>169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1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394.069293922277</v>
      </c>
      <c r="AP10" s="78" t="n">
        <f aca="true">TABLE(AP$3,$AN$2,$AN10)</f>
        <v>532.523273568306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6</v>
      </c>
      <c r="C11" s="75" t="s">
        <v>177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8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1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814.954777982075</v>
      </c>
      <c r="AP11" s="78" t="n">
        <f aca="true">TABLE(AP$3,$AN$2,$AN11)</f>
        <v>2199.77315326839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9</v>
      </c>
      <c r="C12" s="75" t="s">
        <v>180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8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1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636.750932742088</v>
      </c>
      <c r="AP12" s="78" t="n">
        <f aca="true">TABLE(AP$3,$AN$2,$AN12)</f>
        <v>2086.90428636436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1</v>
      </c>
      <c r="C13" s="75" t="s">
        <v>182</v>
      </c>
      <c r="D13" s="74" t="s">
        <v>145</v>
      </c>
      <c r="E13" s="74" t="s">
        <v>146</v>
      </c>
      <c r="F13" s="74" t="s">
        <v>162</v>
      </c>
      <c r="G13" s="75" t="s">
        <v>11</v>
      </c>
      <c r="H13" s="75" t="s">
        <v>148</v>
      </c>
      <c r="I13" s="74" t="s">
        <v>149</v>
      </c>
      <c r="J13" s="74" t="s">
        <v>178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1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477.362440161253</v>
      </c>
      <c r="AP13" s="78" t="n">
        <f aca="true">TABLE(AP$3,$AN$2,$AN13)</f>
        <v>1958.81358444488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3</v>
      </c>
      <c r="C14" s="75" t="s">
        <v>184</v>
      </c>
      <c r="D14" s="74" t="s">
        <v>145</v>
      </c>
      <c r="E14" s="74" t="s">
        <v>146</v>
      </c>
      <c r="F14" s="74" t="s">
        <v>165</v>
      </c>
      <c r="G14" s="75" t="s">
        <v>11</v>
      </c>
      <c r="H14" s="75" t="s">
        <v>148</v>
      </c>
      <c r="I14" s="74" t="s">
        <v>149</v>
      </c>
      <c r="J14" s="74" t="s">
        <v>178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1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477.362440161253</v>
      </c>
      <c r="AP14" s="78" t="n">
        <f aca="true">TABLE(AP$3,$AN$2,$AN14)</f>
        <v>1904.40209598808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5</v>
      </c>
      <c r="C15" s="75" t="s">
        <v>186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7</v>
      </c>
      <c r="K15" s="74" t="s">
        <v>169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1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752.237615338566</v>
      </c>
      <c r="AP15" s="78" t="n">
        <f aca="true">TABLE(AP$3,$AN$2,$AN15)</f>
        <v>593.641391554983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8</v>
      </c>
      <c r="C16" s="75" t="s">
        <v>189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7</v>
      </c>
      <c r="K16" s="74" t="s">
        <v>169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1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563.098494271291</v>
      </c>
      <c r="AP16" s="78" t="n">
        <f aca="true">TABLE(AP$3,$AN$2,$AN16)</f>
        <v>571.717477313434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90</v>
      </c>
      <c r="C17" s="75" t="s">
        <v>191</v>
      </c>
      <c r="D17" s="74" t="s">
        <v>145</v>
      </c>
      <c r="E17" s="74" t="s">
        <v>146</v>
      </c>
      <c r="F17" s="74" t="s">
        <v>162</v>
      </c>
      <c r="G17" s="75" t="s">
        <v>11</v>
      </c>
      <c r="H17" s="75" t="s">
        <v>148</v>
      </c>
      <c r="I17" s="74" t="s">
        <v>149</v>
      </c>
      <c r="J17" s="74" t="s">
        <v>187</v>
      </c>
      <c r="K17" s="74" t="s">
        <v>169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1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394.069293922277</v>
      </c>
      <c r="AP17" s="78" t="n">
        <f aca="true">TABLE(AP$3,$AN$2,$AN17)</f>
        <v>547.738224241686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2</v>
      </c>
      <c r="C18" s="75" t="s">
        <v>193</v>
      </c>
      <c r="D18" s="74" t="s">
        <v>145</v>
      </c>
      <c r="E18" s="74" t="s">
        <v>146</v>
      </c>
      <c r="F18" s="74" t="s">
        <v>165</v>
      </c>
      <c r="G18" s="75" t="s">
        <v>11</v>
      </c>
      <c r="H18" s="75" t="s">
        <v>148</v>
      </c>
      <c r="I18" s="74" t="s">
        <v>149</v>
      </c>
      <c r="J18" s="74" t="s">
        <v>187</v>
      </c>
      <c r="K18" s="74" t="s">
        <v>169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1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394.069293922277</v>
      </c>
      <c r="AP18" s="78" t="n">
        <f aca="true">TABLE(AP$3,$AN$2,$AN18)</f>
        <v>532.523273568306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4</v>
      </c>
      <c r="C19" s="75" t="s">
        <v>195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6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1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814.954777982075</v>
      </c>
      <c r="AP19" s="78" t="n">
        <f aca="true">TABLE(AP$3,$AN$2,$AN19)</f>
        <v>2199.77315326839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7</v>
      </c>
      <c r="C20" s="75" t="s">
        <v>198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6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1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636.750932742088</v>
      </c>
      <c r="AP20" s="78" t="n">
        <f aca="true">TABLE(AP$3,$AN$2,$AN20)</f>
        <v>2086.90428636436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9</v>
      </c>
      <c r="C21" s="75" t="s">
        <v>200</v>
      </c>
      <c r="D21" s="74" t="s">
        <v>145</v>
      </c>
      <c r="E21" s="74" t="s">
        <v>146</v>
      </c>
      <c r="F21" s="74" t="s">
        <v>162</v>
      </c>
      <c r="G21" s="75" t="s">
        <v>11</v>
      </c>
      <c r="H21" s="75" t="s">
        <v>148</v>
      </c>
      <c r="I21" s="74" t="s">
        <v>149</v>
      </c>
      <c r="J21" s="74" t="s">
        <v>196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1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477.362440161253</v>
      </c>
      <c r="AP21" s="78" t="n">
        <f aca="true">TABLE(AP$3,$AN$2,$AN21)</f>
        <v>1958.81358444488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1</v>
      </c>
      <c r="C22" s="75" t="s">
        <v>202</v>
      </c>
      <c r="D22" s="74" t="s">
        <v>145</v>
      </c>
      <c r="E22" s="74" t="s">
        <v>146</v>
      </c>
      <c r="F22" s="74" t="s">
        <v>165</v>
      </c>
      <c r="G22" s="75" t="s">
        <v>11</v>
      </c>
      <c r="H22" s="75" t="s">
        <v>148</v>
      </c>
      <c r="I22" s="74" t="s">
        <v>149</v>
      </c>
      <c r="J22" s="74" t="s">
        <v>196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1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477.362440161253</v>
      </c>
      <c r="AP22" s="78" t="n">
        <f aca="true">TABLE(AP$3,$AN$2,$AN22)</f>
        <v>1904.40209598808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3</v>
      </c>
      <c r="C23" s="75" t="s">
        <v>204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5</v>
      </c>
      <c r="K23" s="74" t="s">
        <v>169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1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752.237615338566</v>
      </c>
      <c r="AP23" s="78" t="n">
        <f aca="true">TABLE(AP$3,$AN$2,$AN23)</f>
        <v>593.641391554983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6</v>
      </c>
      <c r="C24" s="75" t="s">
        <v>207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5</v>
      </c>
      <c r="K24" s="74" t="s">
        <v>169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1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563.098494271291</v>
      </c>
      <c r="AP24" s="78" t="n">
        <f aca="true">TABLE(AP$3,$AN$2,$AN24)</f>
        <v>571.717477313434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8</v>
      </c>
      <c r="C25" s="75" t="s">
        <v>209</v>
      </c>
      <c r="D25" s="74" t="s">
        <v>145</v>
      </c>
      <c r="E25" s="74" t="s">
        <v>146</v>
      </c>
      <c r="F25" s="74" t="s">
        <v>162</v>
      </c>
      <c r="G25" s="75" t="s">
        <v>11</v>
      </c>
      <c r="H25" s="75" t="s">
        <v>148</v>
      </c>
      <c r="I25" s="74" t="s">
        <v>149</v>
      </c>
      <c r="J25" s="74" t="s">
        <v>205</v>
      </c>
      <c r="K25" s="74" t="s">
        <v>169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1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394.069293922277</v>
      </c>
      <c r="AP25" s="78" t="n">
        <f aca="true">TABLE(AP$3,$AN$2,$AN25)</f>
        <v>547.738224241686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10</v>
      </c>
      <c r="C26" s="75" t="s">
        <v>211</v>
      </c>
      <c r="D26" s="74" t="s">
        <v>145</v>
      </c>
      <c r="E26" s="74" t="s">
        <v>146</v>
      </c>
      <c r="F26" s="74" t="s">
        <v>165</v>
      </c>
      <c r="G26" s="75" t="s">
        <v>11</v>
      </c>
      <c r="H26" s="75" t="s">
        <v>148</v>
      </c>
      <c r="I26" s="74" t="s">
        <v>149</v>
      </c>
      <c r="J26" s="74" t="s">
        <v>205</v>
      </c>
      <c r="K26" s="74" t="s">
        <v>169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1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394.069293922277</v>
      </c>
      <c r="AP26" s="78" t="n">
        <f aca="true">TABLE(AP$3,$AN$2,$AN26)</f>
        <v>532.523273568306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2</v>
      </c>
      <c r="C27" s="75" t="s">
        <v>213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4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1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814.954777982075</v>
      </c>
      <c r="AP27" s="78" t="n">
        <f aca="true">TABLE(AP$3,$AN$2,$AN27)</f>
        <v>2199.77315326839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5</v>
      </c>
      <c r="C28" s="75" t="s">
        <v>216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4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1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636.750932742088</v>
      </c>
      <c r="AP28" s="78" t="n">
        <f aca="true">TABLE(AP$3,$AN$2,$AN28)</f>
        <v>2086.90428636436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7</v>
      </c>
      <c r="C29" s="75" t="s">
        <v>218</v>
      </c>
      <c r="D29" s="74" t="s">
        <v>145</v>
      </c>
      <c r="E29" s="74" t="s">
        <v>146</v>
      </c>
      <c r="F29" s="74" t="s">
        <v>162</v>
      </c>
      <c r="G29" s="75" t="s">
        <v>11</v>
      </c>
      <c r="H29" s="75" t="s">
        <v>148</v>
      </c>
      <c r="I29" s="74" t="s">
        <v>149</v>
      </c>
      <c r="J29" s="74" t="s">
        <v>214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1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477.362440161253</v>
      </c>
      <c r="AP29" s="78" t="n">
        <f aca="true">TABLE(AP$3,$AN$2,$AN29)</f>
        <v>1958.81358444488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9</v>
      </c>
      <c r="C30" s="75" t="s">
        <v>220</v>
      </c>
      <c r="D30" s="74" t="s">
        <v>145</v>
      </c>
      <c r="E30" s="74" t="s">
        <v>146</v>
      </c>
      <c r="F30" s="74" t="s">
        <v>165</v>
      </c>
      <c r="G30" s="75" t="s">
        <v>11</v>
      </c>
      <c r="H30" s="75" t="s">
        <v>148</v>
      </c>
      <c r="I30" s="74" t="s">
        <v>149</v>
      </c>
      <c r="J30" s="74" t="s">
        <v>214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1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477.362440161253</v>
      </c>
      <c r="AP30" s="78" t="n">
        <f aca="true">TABLE(AP$3,$AN$2,$AN30)</f>
        <v>1904.40209598808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1</v>
      </c>
      <c r="C31" s="75" t="s">
        <v>222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3</v>
      </c>
      <c r="K31" s="74" t="s">
        <v>169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1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752.237615338566</v>
      </c>
      <c r="AP31" s="78" t="n">
        <f aca="true">TABLE(AP$3,$AN$2,$AN31)</f>
        <v>593.641391554983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4</v>
      </c>
      <c r="C32" s="75" t="s">
        <v>225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3</v>
      </c>
      <c r="K32" s="74" t="s">
        <v>169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1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563.098494271291</v>
      </c>
      <c r="AP32" s="78" t="n">
        <f aca="true">TABLE(AP$3,$AN$2,$AN32)</f>
        <v>571.717477313434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6</v>
      </c>
      <c r="C33" s="75" t="s">
        <v>227</v>
      </c>
      <c r="D33" s="74" t="s">
        <v>145</v>
      </c>
      <c r="E33" s="74" t="s">
        <v>146</v>
      </c>
      <c r="F33" s="74" t="s">
        <v>162</v>
      </c>
      <c r="G33" s="75" t="s">
        <v>11</v>
      </c>
      <c r="H33" s="75" t="s">
        <v>148</v>
      </c>
      <c r="I33" s="74" t="s">
        <v>149</v>
      </c>
      <c r="J33" s="74" t="s">
        <v>223</v>
      </c>
      <c r="K33" s="74" t="s">
        <v>169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1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394.069293922277</v>
      </c>
      <c r="AP33" s="78" t="n">
        <f aca="true">TABLE(AP$3,$AN$2,$AN33)</f>
        <v>547.738224241686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8</v>
      </c>
      <c r="C34" s="75" t="s">
        <v>229</v>
      </c>
      <c r="D34" s="74" t="s">
        <v>145</v>
      </c>
      <c r="E34" s="74" t="s">
        <v>146</v>
      </c>
      <c r="F34" s="74" t="s">
        <v>165</v>
      </c>
      <c r="G34" s="75" t="s">
        <v>11</v>
      </c>
      <c r="H34" s="75" t="s">
        <v>148</v>
      </c>
      <c r="I34" s="74" t="s">
        <v>149</v>
      </c>
      <c r="J34" s="74" t="s">
        <v>223</v>
      </c>
      <c r="K34" s="74" t="s">
        <v>169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1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394.069293922277</v>
      </c>
      <c r="AP34" s="78" t="n">
        <f aca="true">TABLE(AP$3,$AN$2,$AN34)</f>
        <v>532.523273568306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30</v>
      </c>
      <c r="C35" s="75" t="s">
        <v>231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2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1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760.626802226771</v>
      </c>
      <c r="AP35" s="78" t="n">
        <f aca="true">TABLE(AP$3,$AN$2,$AN35)</f>
        <v>2199.77315326839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3</v>
      </c>
      <c r="C36" s="75" t="s">
        <v>234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2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1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608.726933477985</v>
      </c>
      <c r="AP36" s="78" t="n">
        <f aca="true">TABLE(AP$3,$AN$2,$AN36)</f>
        <v>2086.90428636436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5</v>
      </c>
      <c r="C37" s="75" t="s">
        <v>236</v>
      </c>
      <c r="D37" s="74" t="s">
        <v>145</v>
      </c>
      <c r="E37" s="74" t="s">
        <v>146</v>
      </c>
      <c r="F37" s="74" t="s">
        <v>162</v>
      </c>
      <c r="G37" s="75" t="s">
        <v>11</v>
      </c>
      <c r="H37" s="75" t="s">
        <v>148</v>
      </c>
      <c r="I37" s="74" t="s">
        <v>149</v>
      </c>
      <c r="J37" s="74" t="s">
        <v>232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1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466.34239747747</v>
      </c>
      <c r="AP37" s="78" t="n">
        <f aca="true">TABLE(AP$3,$AN$2,$AN37)</f>
        <v>1958.81358444488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7</v>
      </c>
      <c r="C38" s="75" t="s">
        <v>238</v>
      </c>
      <c r="D38" s="74" t="s">
        <v>145</v>
      </c>
      <c r="E38" s="74" t="s">
        <v>146</v>
      </c>
      <c r="F38" s="74" t="s">
        <v>165</v>
      </c>
      <c r="G38" s="75" t="s">
        <v>11</v>
      </c>
      <c r="H38" s="75" t="s">
        <v>148</v>
      </c>
      <c r="I38" s="74" t="s">
        <v>149</v>
      </c>
      <c r="J38" s="74" t="s">
        <v>232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1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466.34239747747</v>
      </c>
      <c r="AP38" s="78" t="n">
        <f aca="true">TABLE(AP$3,$AN$2,$AN38)</f>
        <v>1904.40209598808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9</v>
      </c>
      <c r="C39" s="75" t="s">
        <v>240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1</v>
      </c>
      <c r="K39" s="74" t="s">
        <v>169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1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700.4745459429</v>
      </c>
      <c r="AP39" s="78" t="n">
        <f aca="true">TABLE(AP$3,$AN$2,$AN39)</f>
        <v>593.641391554983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2</v>
      </c>
      <c r="C40" s="75" t="s">
        <v>243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1</v>
      </c>
      <c r="K40" s="74" t="s">
        <v>169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1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536.937955412223</v>
      </c>
      <c r="AP40" s="78" t="n">
        <f aca="true">TABLE(AP$3,$AN$2,$AN40)</f>
        <v>571.717477313434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4</v>
      </c>
      <c r="C41" s="75" t="s">
        <v>245</v>
      </c>
      <c r="D41" s="74" t="s">
        <v>145</v>
      </c>
      <c r="E41" s="74" t="s">
        <v>146</v>
      </c>
      <c r="F41" s="74" t="s">
        <v>162</v>
      </c>
      <c r="G41" s="75" t="s">
        <v>11</v>
      </c>
      <c r="H41" s="75" t="s">
        <v>148</v>
      </c>
      <c r="I41" s="74" t="s">
        <v>149</v>
      </c>
      <c r="J41" s="74" t="s">
        <v>241</v>
      </c>
      <c r="K41" s="74" t="s">
        <v>169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1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384.07531905846</v>
      </c>
      <c r="AP41" s="78" t="n">
        <f aca="true">TABLE(AP$3,$AN$2,$AN41)</f>
        <v>547.738224241686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6</v>
      </c>
      <c r="C42" s="75" t="s">
        <v>247</v>
      </c>
      <c r="D42" s="74" t="s">
        <v>145</v>
      </c>
      <c r="E42" s="74" t="s">
        <v>146</v>
      </c>
      <c r="F42" s="74" t="s">
        <v>165</v>
      </c>
      <c r="G42" s="75" t="s">
        <v>11</v>
      </c>
      <c r="H42" s="75" t="s">
        <v>148</v>
      </c>
      <c r="I42" s="74" t="s">
        <v>149</v>
      </c>
      <c r="J42" s="74" t="s">
        <v>241</v>
      </c>
      <c r="K42" s="74" t="s">
        <v>169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1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384.07531905846</v>
      </c>
      <c r="AP42" s="78" t="n">
        <f aca="true">TABLE(AP$3,$AN$2,$AN42)</f>
        <v>532.523273568306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8</v>
      </c>
      <c r="C43" s="75" t="s">
        <v>249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50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1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589.019665691313</v>
      </c>
      <c r="AP43" s="78" t="n">
        <f aca="true">TABLE(AP$3,$AN$2,$AN43)</f>
        <v>2199.77315326839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1</v>
      </c>
      <c r="C44" s="75" t="s">
        <v>252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50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1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503.313299216703</v>
      </c>
      <c r="AP44" s="78" t="n">
        <f aca="true">TABLE(AP$3,$AN$2,$AN44)</f>
        <v>2086.90428636436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3</v>
      </c>
      <c r="C45" s="75" t="s">
        <v>254</v>
      </c>
      <c r="D45" s="74" t="s">
        <v>145</v>
      </c>
      <c r="E45" s="74" t="s">
        <v>146</v>
      </c>
      <c r="F45" s="74" t="s">
        <v>162</v>
      </c>
      <c r="G45" s="75" t="s">
        <v>11</v>
      </c>
      <c r="H45" s="75" t="s">
        <v>148</v>
      </c>
      <c r="I45" s="74" t="s">
        <v>149</v>
      </c>
      <c r="J45" s="74" t="s">
        <v>250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1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413.059593701343</v>
      </c>
      <c r="AP45" s="78" t="n">
        <f aca="true">TABLE(AP$3,$AN$2,$AN45)</f>
        <v>1958.81358444488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5</v>
      </c>
      <c r="C46" s="75" t="s">
        <v>256</v>
      </c>
      <c r="D46" s="74" t="s">
        <v>145</v>
      </c>
      <c r="E46" s="74" t="s">
        <v>146</v>
      </c>
      <c r="F46" s="74" t="s">
        <v>165</v>
      </c>
      <c r="G46" s="75" t="s">
        <v>11</v>
      </c>
      <c r="H46" s="75" t="s">
        <v>148</v>
      </c>
      <c r="I46" s="74" t="s">
        <v>149</v>
      </c>
      <c r="J46" s="74" t="s">
        <v>250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1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413.059593701343</v>
      </c>
      <c r="AP46" s="78" t="n">
        <f aca="true">TABLE(AP$3,$AN$2,$AN46)</f>
        <v>1904.40209598808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7</v>
      </c>
      <c r="C47" s="75" t="s">
        <v>258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9</v>
      </c>
      <c r="K47" s="74" t="s">
        <v>169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1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536.969243310504</v>
      </c>
      <c r="AP47" s="78" t="n">
        <f aca="true">TABLE(AP$3,$AN$2,$AN47)</f>
        <v>593.641391554983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60</v>
      </c>
      <c r="C48" s="75" t="s">
        <v>261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9</v>
      </c>
      <c r="K48" s="74" t="s">
        <v>169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1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438.533817966349</v>
      </c>
      <c r="AP48" s="78" t="n">
        <f aca="true">TABLE(AP$3,$AN$2,$AN48)</f>
        <v>571.717477313434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2</v>
      </c>
      <c r="C49" s="75" t="s">
        <v>263</v>
      </c>
      <c r="D49" s="74" t="s">
        <v>145</v>
      </c>
      <c r="E49" s="74" t="s">
        <v>146</v>
      </c>
      <c r="F49" s="74" t="s">
        <v>162</v>
      </c>
      <c r="G49" s="75" t="s">
        <v>11</v>
      </c>
      <c r="H49" s="75" t="s">
        <v>148</v>
      </c>
      <c r="I49" s="74" t="s">
        <v>149</v>
      </c>
      <c r="J49" s="74" t="s">
        <v>259</v>
      </c>
      <c r="K49" s="74" t="s">
        <v>169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1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335.753636748104</v>
      </c>
      <c r="AP49" s="78" t="n">
        <f aca="true">TABLE(AP$3,$AN$2,$AN49)</f>
        <v>547.738224241686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4</v>
      </c>
      <c r="C50" s="75" t="s">
        <v>265</v>
      </c>
      <c r="D50" s="74" t="s">
        <v>145</v>
      </c>
      <c r="E50" s="74" t="s">
        <v>146</v>
      </c>
      <c r="F50" s="74" t="s">
        <v>165</v>
      </c>
      <c r="G50" s="75" t="s">
        <v>11</v>
      </c>
      <c r="H50" s="75" t="s">
        <v>148</v>
      </c>
      <c r="I50" s="74" t="s">
        <v>149</v>
      </c>
      <c r="J50" s="74" t="s">
        <v>259</v>
      </c>
      <c r="K50" s="74" t="s">
        <v>169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1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335.753636748104</v>
      </c>
      <c r="AP50" s="78" t="n">
        <f aca="true">TABLE(AP$3,$AN$2,$AN50)</f>
        <v>532.523273568306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6</v>
      </c>
      <c r="B51" s="74" t="s">
        <v>267</v>
      </c>
      <c r="C51" s="75" t="s">
        <v>268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9</v>
      </c>
      <c r="Q51" s="74" t="n">
        <v>50000</v>
      </c>
      <c r="R51" s="74" t="s">
        <v>270</v>
      </c>
      <c r="S51" s="74" t="s">
        <v>271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1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814.954777982075</v>
      </c>
      <c r="AP51" s="78" t="n">
        <f aca="true">TABLE(AP$3,$AN$2,$AN51)</f>
        <v>2199.59288579114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6</v>
      </c>
      <c r="B52" s="74" t="s">
        <v>272</v>
      </c>
      <c r="C52" s="75" t="s">
        <v>273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9</v>
      </c>
      <c r="Q52" s="74" t="n">
        <v>75000</v>
      </c>
      <c r="R52" s="74" t="s">
        <v>270</v>
      </c>
      <c r="S52" s="74" t="s">
        <v>271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1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636.750932742088</v>
      </c>
      <c r="AP52" s="78" t="n">
        <f aca="true">TABLE(AP$3,$AN$2,$AN52)</f>
        <v>2086.5750222599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6</v>
      </c>
      <c r="B53" s="74" t="s">
        <v>274</v>
      </c>
      <c r="C53" s="75" t="s">
        <v>275</v>
      </c>
      <c r="D53" s="74" t="s">
        <v>145</v>
      </c>
      <c r="E53" s="74" t="s">
        <v>146</v>
      </c>
      <c r="F53" s="74" t="s">
        <v>162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9</v>
      </c>
      <c r="Q53" s="74" t="n">
        <v>100000</v>
      </c>
      <c r="R53" s="74" t="s">
        <v>270</v>
      </c>
      <c r="S53" s="74" t="s">
        <v>271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1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477.362440161253</v>
      </c>
      <c r="AP53" s="78" t="n">
        <f aca="true">TABLE(AP$3,$AN$2,$AN53)</f>
        <v>1958.27214146701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6</v>
      </c>
      <c r="B54" s="74" t="s">
        <v>276</v>
      </c>
      <c r="C54" s="75" t="s">
        <v>277</v>
      </c>
      <c r="D54" s="74" t="s">
        <v>145</v>
      </c>
      <c r="E54" s="74" t="s">
        <v>146</v>
      </c>
      <c r="F54" s="74" t="s">
        <v>165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9</v>
      </c>
      <c r="Q54" s="74" t="n">
        <v>125000</v>
      </c>
      <c r="R54" s="74" t="s">
        <v>270</v>
      </c>
      <c r="S54" s="74" t="s">
        <v>271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1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477.362440161253</v>
      </c>
      <c r="AP54" s="78" t="n">
        <f aca="true">TABLE(AP$3,$AN$2,$AN54)</f>
        <v>1903.72529226574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6</v>
      </c>
      <c r="B55" s="74" t="s">
        <v>278</v>
      </c>
      <c r="C55" s="75" t="s">
        <v>279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8</v>
      </c>
      <c r="K55" s="74" t="s">
        <v>169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9</v>
      </c>
      <c r="Q55" s="74" t="n">
        <v>50000</v>
      </c>
      <c r="R55" s="74" t="s">
        <v>270</v>
      </c>
      <c r="S55" s="74" t="s">
        <v>271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1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752.237615338566</v>
      </c>
      <c r="AP55" s="78" t="n">
        <f aca="true">TABLE(AP$3,$AN$2,$AN55)</f>
        <v>593.639833521684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6</v>
      </c>
      <c r="B56" s="74" t="s">
        <v>280</v>
      </c>
      <c r="C56" s="75" t="s">
        <v>281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8</v>
      </c>
      <c r="K56" s="74" t="s">
        <v>169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9</v>
      </c>
      <c r="Q56" s="74" t="n">
        <v>75000</v>
      </c>
      <c r="R56" s="74" t="s">
        <v>270</v>
      </c>
      <c r="S56" s="74" t="s">
        <v>271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1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563.098494271291</v>
      </c>
      <c r="AP56" s="78" t="n">
        <f aca="true">TABLE(AP$3,$AN$2,$AN56)</f>
        <v>571.714514559721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6</v>
      </c>
      <c r="B57" s="74" t="s">
        <v>282</v>
      </c>
      <c r="C57" s="75" t="s">
        <v>283</v>
      </c>
      <c r="D57" s="74" t="s">
        <v>145</v>
      </c>
      <c r="E57" s="74" t="s">
        <v>146</v>
      </c>
      <c r="F57" s="74" t="s">
        <v>162</v>
      </c>
      <c r="G57" s="75" t="s">
        <v>11</v>
      </c>
      <c r="H57" s="75" t="s">
        <v>148</v>
      </c>
      <c r="I57" s="74" t="s">
        <v>149</v>
      </c>
      <c r="J57" s="74" t="s">
        <v>168</v>
      </c>
      <c r="K57" s="74" t="s">
        <v>169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9</v>
      </c>
      <c r="Q57" s="74" t="n">
        <v>100000</v>
      </c>
      <c r="R57" s="74" t="s">
        <v>270</v>
      </c>
      <c r="S57" s="74" t="s">
        <v>271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1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394.069293922277</v>
      </c>
      <c r="AP57" s="78" t="n">
        <f aca="true">TABLE(AP$3,$AN$2,$AN57)</f>
        <v>547.733121706385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6</v>
      </c>
      <c r="B58" s="74" t="s">
        <v>284</v>
      </c>
      <c r="C58" s="75" t="s">
        <v>285</v>
      </c>
      <c r="D58" s="74" t="s">
        <v>145</v>
      </c>
      <c r="E58" s="74" t="s">
        <v>146</v>
      </c>
      <c r="F58" s="74" t="s">
        <v>165</v>
      </c>
      <c r="G58" s="75" t="s">
        <v>11</v>
      </c>
      <c r="H58" s="75" t="s">
        <v>148</v>
      </c>
      <c r="I58" s="74" t="s">
        <v>149</v>
      </c>
      <c r="J58" s="74" t="s">
        <v>168</v>
      </c>
      <c r="K58" s="74" t="s">
        <v>169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9</v>
      </c>
      <c r="Q58" s="74" t="n">
        <v>125000</v>
      </c>
      <c r="R58" s="74" t="s">
        <v>270</v>
      </c>
      <c r="S58" s="74" t="s">
        <v>271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1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394.069293922277</v>
      </c>
      <c r="AP58" s="78" t="n">
        <f aca="true">TABLE(AP$3,$AN$2,$AN58)</f>
        <v>532.516895399179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6</v>
      </c>
      <c r="B59" s="74" t="s">
        <v>286</v>
      </c>
      <c r="C59" s="75" t="s">
        <v>287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8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9</v>
      </c>
      <c r="Q59" s="74" t="n">
        <v>50000</v>
      </c>
      <c r="R59" s="74" t="s">
        <v>270</v>
      </c>
      <c r="S59" s="74" t="s">
        <v>271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1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814.954777982075</v>
      </c>
      <c r="AP59" s="78" t="n">
        <f aca="true">TABLE(AP$3,$AN$2,$AN59)</f>
        <v>2199.59288579114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6</v>
      </c>
      <c r="B60" s="74" t="s">
        <v>288</v>
      </c>
      <c r="C60" s="75" t="s">
        <v>289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8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9</v>
      </c>
      <c r="Q60" s="74" t="n">
        <v>75000</v>
      </c>
      <c r="R60" s="74" t="s">
        <v>270</v>
      </c>
      <c r="S60" s="74" t="s">
        <v>271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1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636.750932742088</v>
      </c>
      <c r="AP60" s="78" t="n">
        <f aca="true">TABLE(AP$3,$AN$2,$AN60)</f>
        <v>2086.5750222599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6</v>
      </c>
      <c r="B61" s="74" t="s">
        <v>290</v>
      </c>
      <c r="C61" s="75" t="s">
        <v>291</v>
      </c>
      <c r="D61" s="74" t="s">
        <v>145</v>
      </c>
      <c r="E61" s="74" t="s">
        <v>146</v>
      </c>
      <c r="F61" s="74" t="s">
        <v>162</v>
      </c>
      <c r="G61" s="75" t="s">
        <v>11</v>
      </c>
      <c r="H61" s="75" t="s">
        <v>148</v>
      </c>
      <c r="I61" s="74" t="s">
        <v>149</v>
      </c>
      <c r="J61" s="74" t="s">
        <v>178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9</v>
      </c>
      <c r="Q61" s="74" t="n">
        <v>100000</v>
      </c>
      <c r="R61" s="74" t="s">
        <v>270</v>
      </c>
      <c r="S61" s="74" t="s">
        <v>271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1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477.362440161253</v>
      </c>
      <c r="AP61" s="78" t="n">
        <f aca="true">TABLE(AP$3,$AN$2,$AN61)</f>
        <v>1958.27214146701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6</v>
      </c>
      <c r="B62" s="74" t="s">
        <v>292</v>
      </c>
      <c r="C62" s="75" t="s">
        <v>293</v>
      </c>
      <c r="D62" s="74" t="s">
        <v>145</v>
      </c>
      <c r="E62" s="74" t="s">
        <v>146</v>
      </c>
      <c r="F62" s="74" t="s">
        <v>165</v>
      </c>
      <c r="G62" s="75" t="s">
        <v>11</v>
      </c>
      <c r="H62" s="75" t="s">
        <v>148</v>
      </c>
      <c r="I62" s="74" t="s">
        <v>149</v>
      </c>
      <c r="J62" s="74" t="s">
        <v>178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9</v>
      </c>
      <c r="Q62" s="74" t="n">
        <v>125000</v>
      </c>
      <c r="R62" s="74" t="s">
        <v>270</v>
      </c>
      <c r="S62" s="74" t="s">
        <v>271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1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477.362440161253</v>
      </c>
      <c r="AP62" s="78" t="n">
        <f aca="true">TABLE(AP$3,$AN$2,$AN62)</f>
        <v>1903.72529226574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6</v>
      </c>
      <c r="B63" s="74" t="s">
        <v>294</v>
      </c>
      <c r="C63" s="75" t="s">
        <v>295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7</v>
      </c>
      <c r="K63" s="74" t="s">
        <v>169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9</v>
      </c>
      <c r="Q63" s="74" t="n">
        <v>50000</v>
      </c>
      <c r="R63" s="74" t="s">
        <v>270</v>
      </c>
      <c r="S63" s="74" t="s">
        <v>271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1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752.237615338566</v>
      </c>
      <c r="AP63" s="78" t="n">
        <f aca="true">TABLE(AP$3,$AN$2,$AN63)</f>
        <v>593.639833521684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6</v>
      </c>
      <c r="B64" s="74" t="s">
        <v>296</v>
      </c>
      <c r="C64" s="75" t="s">
        <v>297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7</v>
      </c>
      <c r="K64" s="74" t="s">
        <v>169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9</v>
      </c>
      <c r="Q64" s="74" t="n">
        <v>75000</v>
      </c>
      <c r="R64" s="74" t="s">
        <v>270</v>
      </c>
      <c r="S64" s="74" t="s">
        <v>271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1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563.098494271291</v>
      </c>
      <c r="AP64" s="78" t="n">
        <f aca="true">TABLE(AP$3,$AN$2,$AN64)</f>
        <v>571.714514559721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6</v>
      </c>
      <c r="B65" s="74" t="s">
        <v>298</v>
      </c>
      <c r="C65" s="75" t="s">
        <v>299</v>
      </c>
      <c r="D65" s="74" t="s">
        <v>145</v>
      </c>
      <c r="E65" s="74" t="s">
        <v>146</v>
      </c>
      <c r="F65" s="74" t="s">
        <v>162</v>
      </c>
      <c r="G65" s="75" t="s">
        <v>11</v>
      </c>
      <c r="H65" s="75" t="s">
        <v>148</v>
      </c>
      <c r="I65" s="74" t="s">
        <v>149</v>
      </c>
      <c r="J65" s="74" t="s">
        <v>187</v>
      </c>
      <c r="K65" s="74" t="s">
        <v>169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9</v>
      </c>
      <c r="Q65" s="74" t="n">
        <v>100000</v>
      </c>
      <c r="R65" s="74" t="s">
        <v>270</v>
      </c>
      <c r="S65" s="74" t="s">
        <v>271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1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394.069293922277</v>
      </c>
      <c r="AP65" s="78" t="n">
        <f aca="true">TABLE(AP$3,$AN$2,$AN65)</f>
        <v>547.733121706385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6</v>
      </c>
      <c r="B66" s="74" t="s">
        <v>300</v>
      </c>
      <c r="C66" s="75" t="s">
        <v>301</v>
      </c>
      <c r="D66" s="74" t="s">
        <v>145</v>
      </c>
      <c r="E66" s="74" t="s">
        <v>146</v>
      </c>
      <c r="F66" s="74" t="s">
        <v>165</v>
      </c>
      <c r="G66" s="75" t="s">
        <v>11</v>
      </c>
      <c r="H66" s="75" t="s">
        <v>148</v>
      </c>
      <c r="I66" s="74" t="s">
        <v>149</v>
      </c>
      <c r="J66" s="74" t="s">
        <v>187</v>
      </c>
      <c r="K66" s="74" t="s">
        <v>169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9</v>
      </c>
      <c r="Q66" s="74" t="n">
        <v>125000</v>
      </c>
      <c r="R66" s="74" t="s">
        <v>270</v>
      </c>
      <c r="S66" s="74" t="s">
        <v>271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1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394.069293922277</v>
      </c>
      <c r="AP66" s="78" t="n">
        <f aca="true">TABLE(AP$3,$AN$2,$AN66)</f>
        <v>532.516895399179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6</v>
      </c>
      <c r="B67" s="74" t="s">
        <v>302</v>
      </c>
      <c r="C67" s="75" t="s">
        <v>303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6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9</v>
      </c>
      <c r="Q67" s="74" t="n">
        <v>50000</v>
      </c>
      <c r="R67" s="74" t="s">
        <v>270</v>
      </c>
      <c r="S67" s="74" t="s">
        <v>271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1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814.954777982075</v>
      </c>
      <c r="AP67" s="78" t="n">
        <f aca="true">TABLE(AP$3,$AN$2,$AN67)</f>
        <v>2199.59288579114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6</v>
      </c>
      <c r="B68" s="74" t="s">
        <v>304</v>
      </c>
      <c r="C68" s="75" t="s">
        <v>305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6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9</v>
      </c>
      <c r="Q68" s="74" t="n">
        <v>75000</v>
      </c>
      <c r="R68" s="74" t="s">
        <v>270</v>
      </c>
      <c r="S68" s="74" t="s">
        <v>271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1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636.750932742088</v>
      </c>
      <c r="AP68" s="78" t="n">
        <f aca="true">TABLE(AP$3,$AN$2,$AN68)</f>
        <v>2086.5750222599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6</v>
      </c>
      <c r="B69" s="74" t="s">
        <v>306</v>
      </c>
      <c r="C69" s="75" t="s">
        <v>307</v>
      </c>
      <c r="D69" s="74" t="s">
        <v>145</v>
      </c>
      <c r="E69" s="74" t="s">
        <v>146</v>
      </c>
      <c r="F69" s="74" t="s">
        <v>162</v>
      </c>
      <c r="G69" s="75" t="s">
        <v>11</v>
      </c>
      <c r="H69" s="75" t="s">
        <v>148</v>
      </c>
      <c r="I69" s="74" t="s">
        <v>149</v>
      </c>
      <c r="J69" s="74" t="s">
        <v>196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9</v>
      </c>
      <c r="Q69" s="74" t="n">
        <v>100000</v>
      </c>
      <c r="R69" s="74" t="s">
        <v>270</v>
      </c>
      <c r="S69" s="74" t="s">
        <v>271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1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477.362440161253</v>
      </c>
      <c r="AP69" s="78" t="n">
        <f aca="true">TABLE(AP$3,$AN$2,$AN69)</f>
        <v>1958.27214146701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6</v>
      </c>
      <c r="B70" s="74" t="s">
        <v>308</v>
      </c>
      <c r="C70" s="75" t="s">
        <v>309</v>
      </c>
      <c r="D70" s="74" t="s">
        <v>145</v>
      </c>
      <c r="E70" s="74" t="s">
        <v>146</v>
      </c>
      <c r="F70" s="74" t="s">
        <v>165</v>
      </c>
      <c r="G70" s="75" t="s">
        <v>11</v>
      </c>
      <c r="H70" s="75" t="s">
        <v>148</v>
      </c>
      <c r="I70" s="74" t="s">
        <v>149</v>
      </c>
      <c r="J70" s="74" t="s">
        <v>196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9</v>
      </c>
      <c r="Q70" s="74" t="n">
        <v>125000</v>
      </c>
      <c r="R70" s="74" t="s">
        <v>270</v>
      </c>
      <c r="S70" s="74" t="s">
        <v>271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1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477.362440161253</v>
      </c>
      <c r="AP70" s="78" t="n">
        <f aca="true">TABLE(AP$3,$AN$2,$AN70)</f>
        <v>1903.72529226574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6</v>
      </c>
      <c r="B71" s="74" t="s">
        <v>310</v>
      </c>
      <c r="C71" s="75" t="s">
        <v>311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5</v>
      </c>
      <c r="K71" s="74" t="s">
        <v>169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9</v>
      </c>
      <c r="Q71" s="74" t="n">
        <v>50000</v>
      </c>
      <c r="R71" s="74" t="s">
        <v>270</v>
      </c>
      <c r="S71" s="74" t="s">
        <v>271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1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752.237615338566</v>
      </c>
      <c r="AP71" s="78" t="n">
        <f aca="true">TABLE(AP$3,$AN$2,$AN71)</f>
        <v>593.639833521684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6</v>
      </c>
      <c r="B72" s="74" t="s">
        <v>312</v>
      </c>
      <c r="C72" s="75" t="s">
        <v>313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5</v>
      </c>
      <c r="K72" s="74" t="s">
        <v>169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9</v>
      </c>
      <c r="Q72" s="74" t="n">
        <v>75000</v>
      </c>
      <c r="R72" s="74" t="s">
        <v>270</v>
      </c>
      <c r="S72" s="74" t="s">
        <v>271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1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563.098494271291</v>
      </c>
      <c r="AP72" s="78" t="n">
        <f aca="true">TABLE(AP$3,$AN$2,$AN72)</f>
        <v>571.714514559721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6</v>
      </c>
      <c r="B73" s="74" t="s">
        <v>314</v>
      </c>
      <c r="C73" s="75" t="s">
        <v>315</v>
      </c>
      <c r="D73" s="74" t="s">
        <v>145</v>
      </c>
      <c r="E73" s="74" t="s">
        <v>146</v>
      </c>
      <c r="F73" s="74" t="s">
        <v>162</v>
      </c>
      <c r="G73" s="75" t="s">
        <v>11</v>
      </c>
      <c r="H73" s="75" t="s">
        <v>148</v>
      </c>
      <c r="I73" s="74" t="s">
        <v>149</v>
      </c>
      <c r="J73" s="74" t="s">
        <v>205</v>
      </c>
      <c r="K73" s="74" t="s">
        <v>169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9</v>
      </c>
      <c r="Q73" s="74" t="n">
        <v>100000</v>
      </c>
      <c r="R73" s="74" t="s">
        <v>270</v>
      </c>
      <c r="S73" s="74" t="s">
        <v>271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1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394.069293922277</v>
      </c>
      <c r="AP73" s="78" t="n">
        <f aca="true">TABLE(AP$3,$AN$2,$AN73)</f>
        <v>547.733121706385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6</v>
      </c>
      <c r="B74" s="74" t="s">
        <v>316</v>
      </c>
      <c r="C74" s="75" t="s">
        <v>317</v>
      </c>
      <c r="D74" s="74" t="s">
        <v>145</v>
      </c>
      <c r="E74" s="74" t="s">
        <v>146</v>
      </c>
      <c r="F74" s="74" t="s">
        <v>165</v>
      </c>
      <c r="G74" s="75" t="s">
        <v>11</v>
      </c>
      <c r="H74" s="75" t="s">
        <v>148</v>
      </c>
      <c r="I74" s="74" t="s">
        <v>149</v>
      </c>
      <c r="J74" s="74" t="s">
        <v>205</v>
      </c>
      <c r="K74" s="74" t="s">
        <v>169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9</v>
      </c>
      <c r="Q74" s="74" t="n">
        <v>125000</v>
      </c>
      <c r="R74" s="74" t="s">
        <v>270</v>
      </c>
      <c r="S74" s="74" t="s">
        <v>271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1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394.069293922277</v>
      </c>
      <c r="AP74" s="78" t="n">
        <f aca="true">TABLE(AP$3,$AN$2,$AN74)</f>
        <v>532.516895399179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6</v>
      </c>
      <c r="B75" s="74" t="s">
        <v>318</v>
      </c>
      <c r="C75" s="75" t="s">
        <v>319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4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9</v>
      </c>
      <c r="Q75" s="74" t="n">
        <v>50000</v>
      </c>
      <c r="R75" s="74" t="s">
        <v>270</v>
      </c>
      <c r="S75" s="74" t="s">
        <v>271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1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814.954777982075</v>
      </c>
      <c r="AP75" s="78" t="n">
        <f aca="true">TABLE(AP$3,$AN$2,$AN75)</f>
        <v>2199.59288579114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6</v>
      </c>
      <c r="B76" s="74" t="s">
        <v>320</v>
      </c>
      <c r="C76" s="75" t="s">
        <v>321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4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9</v>
      </c>
      <c r="Q76" s="74" t="n">
        <v>75000</v>
      </c>
      <c r="R76" s="74" t="s">
        <v>270</v>
      </c>
      <c r="S76" s="74" t="s">
        <v>271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1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636.750932742088</v>
      </c>
      <c r="AP76" s="78" t="n">
        <f aca="true">TABLE(AP$3,$AN$2,$AN76)</f>
        <v>2086.5750222599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6</v>
      </c>
      <c r="B77" s="74" t="s">
        <v>322</v>
      </c>
      <c r="C77" s="75" t="s">
        <v>323</v>
      </c>
      <c r="D77" s="74" t="s">
        <v>145</v>
      </c>
      <c r="E77" s="74" t="s">
        <v>146</v>
      </c>
      <c r="F77" s="74" t="s">
        <v>162</v>
      </c>
      <c r="G77" s="75" t="s">
        <v>11</v>
      </c>
      <c r="H77" s="75" t="s">
        <v>148</v>
      </c>
      <c r="I77" s="74" t="s">
        <v>149</v>
      </c>
      <c r="J77" s="74" t="s">
        <v>214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9</v>
      </c>
      <c r="Q77" s="74" t="n">
        <v>100000</v>
      </c>
      <c r="R77" s="74" t="s">
        <v>270</v>
      </c>
      <c r="S77" s="74" t="s">
        <v>271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1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477.362440161253</v>
      </c>
      <c r="AP77" s="78" t="n">
        <f aca="true">TABLE(AP$3,$AN$2,$AN77)</f>
        <v>1958.27214146701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6</v>
      </c>
      <c r="B78" s="74" t="s">
        <v>324</v>
      </c>
      <c r="C78" s="75" t="s">
        <v>325</v>
      </c>
      <c r="D78" s="74" t="s">
        <v>145</v>
      </c>
      <c r="E78" s="74" t="s">
        <v>146</v>
      </c>
      <c r="F78" s="74" t="s">
        <v>165</v>
      </c>
      <c r="G78" s="75" t="s">
        <v>11</v>
      </c>
      <c r="H78" s="75" t="s">
        <v>148</v>
      </c>
      <c r="I78" s="74" t="s">
        <v>149</v>
      </c>
      <c r="J78" s="74" t="s">
        <v>214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9</v>
      </c>
      <c r="Q78" s="74" t="n">
        <v>125000</v>
      </c>
      <c r="R78" s="74" t="s">
        <v>270</v>
      </c>
      <c r="S78" s="74" t="s">
        <v>271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1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477.362440161253</v>
      </c>
      <c r="AP78" s="78" t="n">
        <f aca="true">TABLE(AP$3,$AN$2,$AN78)</f>
        <v>1903.72529226574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6</v>
      </c>
      <c r="B79" s="74" t="s">
        <v>326</v>
      </c>
      <c r="C79" s="75" t="s">
        <v>327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3</v>
      </c>
      <c r="K79" s="74" t="s">
        <v>169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9</v>
      </c>
      <c r="Q79" s="74" t="n">
        <v>50000</v>
      </c>
      <c r="R79" s="74" t="s">
        <v>270</v>
      </c>
      <c r="S79" s="74" t="s">
        <v>271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1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752.237615338566</v>
      </c>
      <c r="AP79" s="78" t="n">
        <f aca="true">TABLE(AP$3,$AN$2,$AN79)</f>
        <v>593.639833521684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6</v>
      </c>
      <c r="B80" s="74" t="s">
        <v>328</v>
      </c>
      <c r="C80" s="75" t="s">
        <v>329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3</v>
      </c>
      <c r="K80" s="74" t="s">
        <v>169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9</v>
      </c>
      <c r="Q80" s="74" t="n">
        <v>75000</v>
      </c>
      <c r="R80" s="74" t="s">
        <v>270</v>
      </c>
      <c r="S80" s="74" t="s">
        <v>271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1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563.098494271291</v>
      </c>
      <c r="AP80" s="78" t="n">
        <f aca="true">TABLE(AP$3,$AN$2,$AN80)</f>
        <v>571.714514559721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6</v>
      </c>
      <c r="B81" s="74" t="s">
        <v>330</v>
      </c>
      <c r="C81" s="75" t="s">
        <v>331</v>
      </c>
      <c r="D81" s="74" t="s">
        <v>145</v>
      </c>
      <c r="E81" s="74" t="s">
        <v>146</v>
      </c>
      <c r="F81" s="74" t="s">
        <v>162</v>
      </c>
      <c r="G81" s="75" t="s">
        <v>11</v>
      </c>
      <c r="H81" s="75" t="s">
        <v>148</v>
      </c>
      <c r="I81" s="74" t="s">
        <v>149</v>
      </c>
      <c r="J81" s="74" t="s">
        <v>223</v>
      </c>
      <c r="K81" s="74" t="s">
        <v>169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9</v>
      </c>
      <c r="Q81" s="74" t="n">
        <v>100000</v>
      </c>
      <c r="R81" s="74" t="s">
        <v>270</v>
      </c>
      <c r="S81" s="74" t="s">
        <v>271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1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394.069293922277</v>
      </c>
      <c r="AP81" s="78" t="n">
        <f aca="true">TABLE(AP$3,$AN$2,$AN81)</f>
        <v>547.733121706385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6</v>
      </c>
      <c r="B82" s="74" t="s">
        <v>332</v>
      </c>
      <c r="C82" s="75" t="s">
        <v>333</v>
      </c>
      <c r="D82" s="74" t="s">
        <v>145</v>
      </c>
      <c r="E82" s="74" t="s">
        <v>146</v>
      </c>
      <c r="F82" s="74" t="s">
        <v>165</v>
      </c>
      <c r="G82" s="75" t="s">
        <v>11</v>
      </c>
      <c r="H82" s="75" t="s">
        <v>148</v>
      </c>
      <c r="I82" s="74" t="s">
        <v>149</v>
      </c>
      <c r="J82" s="74" t="s">
        <v>223</v>
      </c>
      <c r="K82" s="74" t="s">
        <v>169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9</v>
      </c>
      <c r="Q82" s="74" t="n">
        <v>125000</v>
      </c>
      <c r="R82" s="74" t="s">
        <v>270</v>
      </c>
      <c r="S82" s="74" t="s">
        <v>271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1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394.069293922277</v>
      </c>
      <c r="AP82" s="78" t="n">
        <f aca="true">TABLE(AP$3,$AN$2,$AN82)</f>
        <v>532.516895399179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6</v>
      </c>
      <c r="B83" s="74" t="s">
        <v>334</v>
      </c>
      <c r="C83" s="75" t="s">
        <v>335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2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9</v>
      </c>
      <c r="Q83" s="74" t="n">
        <v>50000</v>
      </c>
      <c r="R83" s="74" t="s">
        <v>270</v>
      </c>
      <c r="S83" s="74" t="s">
        <v>271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1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760.626802226771</v>
      </c>
      <c r="AP83" s="78" t="n">
        <f aca="true">TABLE(AP$3,$AN$2,$AN83)</f>
        <v>2199.59288579114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6</v>
      </c>
      <c r="B84" s="74" t="s">
        <v>336</v>
      </c>
      <c r="C84" s="75" t="s">
        <v>337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2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9</v>
      </c>
      <c r="Q84" s="74" t="n">
        <v>75000</v>
      </c>
      <c r="R84" s="74" t="s">
        <v>270</v>
      </c>
      <c r="S84" s="74" t="s">
        <v>271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1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608.726933477985</v>
      </c>
      <c r="AP84" s="78" t="n">
        <f aca="true">TABLE(AP$3,$AN$2,$AN84)</f>
        <v>2086.5750222599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6</v>
      </c>
      <c r="B85" s="74" t="s">
        <v>338</v>
      </c>
      <c r="C85" s="75" t="s">
        <v>339</v>
      </c>
      <c r="D85" s="74" t="s">
        <v>145</v>
      </c>
      <c r="E85" s="74" t="s">
        <v>146</v>
      </c>
      <c r="F85" s="74" t="s">
        <v>162</v>
      </c>
      <c r="G85" s="75" t="s">
        <v>11</v>
      </c>
      <c r="H85" s="75" t="s">
        <v>148</v>
      </c>
      <c r="I85" s="74" t="s">
        <v>149</v>
      </c>
      <c r="J85" s="74" t="s">
        <v>232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9</v>
      </c>
      <c r="Q85" s="74" t="n">
        <v>100000</v>
      </c>
      <c r="R85" s="74" t="s">
        <v>270</v>
      </c>
      <c r="S85" s="74" t="s">
        <v>271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1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466.34239747747</v>
      </c>
      <c r="AP85" s="78" t="n">
        <f aca="true">TABLE(AP$3,$AN$2,$AN85)</f>
        <v>1958.27214146701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6</v>
      </c>
      <c r="B86" s="74" t="s">
        <v>340</v>
      </c>
      <c r="C86" s="75" t="s">
        <v>341</v>
      </c>
      <c r="D86" s="74" t="s">
        <v>145</v>
      </c>
      <c r="E86" s="74" t="s">
        <v>146</v>
      </c>
      <c r="F86" s="74" t="s">
        <v>165</v>
      </c>
      <c r="G86" s="75" t="s">
        <v>11</v>
      </c>
      <c r="H86" s="75" t="s">
        <v>148</v>
      </c>
      <c r="I86" s="74" t="s">
        <v>149</v>
      </c>
      <c r="J86" s="74" t="s">
        <v>232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9</v>
      </c>
      <c r="Q86" s="74" t="n">
        <v>125000</v>
      </c>
      <c r="R86" s="74" t="s">
        <v>270</v>
      </c>
      <c r="S86" s="74" t="s">
        <v>271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1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466.34239747747</v>
      </c>
      <c r="AP86" s="78" t="n">
        <f aca="true">TABLE(AP$3,$AN$2,$AN86)</f>
        <v>1903.72529226574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6</v>
      </c>
      <c r="B87" s="74" t="s">
        <v>342</v>
      </c>
      <c r="C87" s="75" t="s">
        <v>343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1</v>
      </c>
      <c r="K87" s="74" t="s">
        <v>169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9</v>
      </c>
      <c r="Q87" s="74" t="n">
        <v>50000</v>
      </c>
      <c r="R87" s="74" t="s">
        <v>270</v>
      </c>
      <c r="S87" s="74" t="s">
        <v>271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1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700.4745459429</v>
      </c>
      <c r="AP87" s="78" t="n">
        <f aca="true">TABLE(AP$3,$AN$2,$AN87)</f>
        <v>593.639833521684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6</v>
      </c>
      <c r="B88" s="74" t="s">
        <v>344</v>
      </c>
      <c r="C88" s="75" t="s">
        <v>345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1</v>
      </c>
      <c r="K88" s="74" t="s">
        <v>169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9</v>
      </c>
      <c r="Q88" s="74" t="n">
        <v>75000</v>
      </c>
      <c r="R88" s="74" t="s">
        <v>270</v>
      </c>
      <c r="S88" s="74" t="s">
        <v>271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1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536.937955412223</v>
      </c>
      <c r="AP88" s="78" t="n">
        <f aca="true">TABLE(AP$3,$AN$2,$AN88)</f>
        <v>571.714514559721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6</v>
      </c>
      <c r="B89" s="74" t="s">
        <v>346</v>
      </c>
      <c r="C89" s="75" t="s">
        <v>347</v>
      </c>
      <c r="D89" s="74" t="s">
        <v>145</v>
      </c>
      <c r="E89" s="74" t="s">
        <v>146</v>
      </c>
      <c r="F89" s="74" t="s">
        <v>162</v>
      </c>
      <c r="G89" s="75" t="s">
        <v>11</v>
      </c>
      <c r="H89" s="75" t="s">
        <v>148</v>
      </c>
      <c r="I89" s="74" t="s">
        <v>149</v>
      </c>
      <c r="J89" s="74" t="s">
        <v>241</v>
      </c>
      <c r="K89" s="74" t="s">
        <v>169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9</v>
      </c>
      <c r="Q89" s="74" t="n">
        <v>100000</v>
      </c>
      <c r="R89" s="74" t="s">
        <v>270</v>
      </c>
      <c r="S89" s="74" t="s">
        <v>271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1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384.07531905846</v>
      </c>
      <c r="AP89" s="78" t="n">
        <f aca="true">TABLE(AP$3,$AN$2,$AN89)</f>
        <v>547.733121706385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6</v>
      </c>
      <c r="B90" s="74" t="s">
        <v>348</v>
      </c>
      <c r="C90" s="75" t="s">
        <v>349</v>
      </c>
      <c r="D90" s="74" t="s">
        <v>145</v>
      </c>
      <c r="E90" s="74" t="s">
        <v>146</v>
      </c>
      <c r="F90" s="74" t="s">
        <v>165</v>
      </c>
      <c r="G90" s="75" t="s">
        <v>11</v>
      </c>
      <c r="H90" s="75" t="s">
        <v>148</v>
      </c>
      <c r="I90" s="74" t="s">
        <v>149</v>
      </c>
      <c r="J90" s="74" t="s">
        <v>241</v>
      </c>
      <c r="K90" s="74" t="s">
        <v>169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9</v>
      </c>
      <c r="Q90" s="74" t="n">
        <v>125000</v>
      </c>
      <c r="R90" s="74" t="s">
        <v>270</v>
      </c>
      <c r="S90" s="74" t="s">
        <v>271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1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384.07531905846</v>
      </c>
      <c r="AP90" s="78" t="n">
        <f aca="true">TABLE(AP$3,$AN$2,$AN90)</f>
        <v>532.516895399179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6</v>
      </c>
      <c r="B91" s="74" t="s">
        <v>350</v>
      </c>
      <c r="C91" s="75" t="s">
        <v>351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50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9</v>
      </c>
      <c r="Q91" s="74" t="n">
        <v>50000</v>
      </c>
      <c r="R91" s="74" t="s">
        <v>270</v>
      </c>
      <c r="S91" s="74" t="s">
        <v>271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1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589.019665691313</v>
      </c>
      <c r="AP91" s="78" t="n">
        <f aca="true">TABLE(AP$3,$AN$2,$AN91)</f>
        <v>2199.59288579114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6</v>
      </c>
      <c r="B92" s="74" t="s">
        <v>352</v>
      </c>
      <c r="C92" s="75" t="s">
        <v>353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50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9</v>
      </c>
      <c r="Q92" s="74" t="n">
        <v>75000</v>
      </c>
      <c r="R92" s="74" t="s">
        <v>270</v>
      </c>
      <c r="S92" s="74" t="s">
        <v>271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1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503.313299216703</v>
      </c>
      <c r="AP92" s="78" t="n">
        <f aca="true">TABLE(AP$3,$AN$2,$AN92)</f>
        <v>2086.5750222599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6</v>
      </c>
      <c r="B93" s="74" t="s">
        <v>354</v>
      </c>
      <c r="C93" s="75" t="s">
        <v>355</v>
      </c>
      <c r="D93" s="74" t="s">
        <v>145</v>
      </c>
      <c r="E93" s="74" t="s">
        <v>146</v>
      </c>
      <c r="F93" s="74" t="s">
        <v>162</v>
      </c>
      <c r="G93" s="75" t="s">
        <v>11</v>
      </c>
      <c r="H93" s="75" t="s">
        <v>148</v>
      </c>
      <c r="I93" s="74" t="s">
        <v>149</v>
      </c>
      <c r="J93" s="74" t="s">
        <v>250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9</v>
      </c>
      <c r="Q93" s="74" t="n">
        <v>100000</v>
      </c>
      <c r="R93" s="74" t="s">
        <v>270</v>
      </c>
      <c r="S93" s="74" t="s">
        <v>271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1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413.059593701343</v>
      </c>
      <c r="AP93" s="78" t="n">
        <f aca="true">TABLE(AP$3,$AN$2,$AN93)</f>
        <v>1958.27214146701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6</v>
      </c>
      <c r="B94" s="74" t="s">
        <v>356</v>
      </c>
      <c r="C94" s="75" t="s">
        <v>357</v>
      </c>
      <c r="D94" s="74" t="s">
        <v>145</v>
      </c>
      <c r="E94" s="74" t="s">
        <v>146</v>
      </c>
      <c r="F94" s="74" t="s">
        <v>165</v>
      </c>
      <c r="G94" s="75" t="s">
        <v>11</v>
      </c>
      <c r="H94" s="75" t="s">
        <v>148</v>
      </c>
      <c r="I94" s="74" t="s">
        <v>149</v>
      </c>
      <c r="J94" s="74" t="s">
        <v>250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9</v>
      </c>
      <c r="Q94" s="74" t="n">
        <v>125000</v>
      </c>
      <c r="R94" s="74" t="s">
        <v>270</v>
      </c>
      <c r="S94" s="74" t="s">
        <v>271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1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413.059593701343</v>
      </c>
      <c r="AP94" s="78" t="n">
        <f aca="true">TABLE(AP$3,$AN$2,$AN94)</f>
        <v>1903.72529226574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6</v>
      </c>
      <c r="B95" s="74" t="s">
        <v>358</v>
      </c>
      <c r="C95" s="75" t="s">
        <v>359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9</v>
      </c>
      <c r="K95" s="74" t="s">
        <v>169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9</v>
      </c>
      <c r="Q95" s="74" t="n">
        <v>50000</v>
      </c>
      <c r="R95" s="74" t="s">
        <v>270</v>
      </c>
      <c r="S95" s="74" t="s">
        <v>271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1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536.969243310504</v>
      </c>
      <c r="AP95" s="78" t="n">
        <f aca="true">TABLE(AP$3,$AN$2,$AN95)</f>
        <v>593.639833521684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6</v>
      </c>
      <c r="B96" s="74" t="s">
        <v>360</v>
      </c>
      <c r="C96" s="75" t="s">
        <v>361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9</v>
      </c>
      <c r="K96" s="74" t="s">
        <v>169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9</v>
      </c>
      <c r="Q96" s="74" t="n">
        <v>75000</v>
      </c>
      <c r="R96" s="74" t="s">
        <v>270</v>
      </c>
      <c r="S96" s="74" t="s">
        <v>271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1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438.533817966349</v>
      </c>
      <c r="AP96" s="78" t="n">
        <f aca="true">TABLE(AP$3,$AN$2,$AN96)</f>
        <v>571.714514559721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6</v>
      </c>
      <c r="B97" s="74" t="s">
        <v>362</v>
      </c>
      <c r="C97" s="75" t="s">
        <v>363</v>
      </c>
      <c r="D97" s="74" t="s">
        <v>145</v>
      </c>
      <c r="E97" s="74" t="s">
        <v>146</v>
      </c>
      <c r="F97" s="74" t="s">
        <v>162</v>
      </c>
      <c r="G97" s="75" t="s">
        <v>11</v>
      </c>
      <c r="H97" s="75" t="s">
        <v>148</v>
      </c>
      <c r="I97" s="74" t="s">
        <v>149</v>
      </c>
      <c r="J97" s="74" t="s">
        <v>259</v>
      </c>
      <c r="K97" s="74" t="s">
        <v>169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9</v>
      </c>
      <c r="Q97" s="74" t="n">
        <v>100000</v>
      </c>
      <c r="R97" s="74" t="s">
        <v>270</v>
      </c>
      <c r="S97" s="74" t="s">
        <v>271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1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335.753636748104</v>
      </c>
      <c r="AP97" s="78" t="n">
        <f aca="true">TABLE(AP$3,$AN$2,$AN97)</f>
        <v>547.733121706385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6</v>
      </c>
      <c r="B98" s="74" t="s">
        <v>364</v>
      </c>
      <c r="C98" s="75" t="s">
        <v>365</v>
      </c>
      <c r="D98" s="74" t="s">
        <v>145</v>
      </c>
      <c r="E98" s="74" t="s">
        <v>146</v>
      </c>
      <c r="F98" s="74" t="s">
        <v>165</v>
      </c>
      <c r="G98" s="75" t="s">
        <v>11</v>
      </c>
      <c r="H98" s="75" t="s">
        <v>148</v>
      </c>
      <c r="I98" s="74" t="s">
        <v>149</v>
      </c>
      <c r="J98" s="74" t="s">
        <v>259</v>
      </c>
      <c r="K98" s="74" t="s">
        <v>169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9</v>
      </c>
      <c r="Q98" s="74" t="n">
        <v>125000</v>
      </c>
      <c r="R98" s="74" t="s">
        <v>270</v>
      </c>
      <c r="S98" s="74" t="s">
        <v>271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1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335.753636748104</v>
      </c>
      <c r="AP98" s="78" t="n">
        <f aca="true">TABLE(AP$3,$AN$2,$AN98)</f>
        <v>532.516895399179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6</v>
      </c>
      <c r="B99" s="74" t="s">
        <v>367</v>
      </c>
      <c r="C99" s="75" t="s">
        <v>368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9</v>
      </c>
      <c r="Q99" s="74" t="n">
        <v>50000</v>
      </c>
      <c r="R99" s="74" t="s">
        <v>270</v>
      </c>
      <c r="S99" s="74" t="s">
        <v>271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1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814.954777982075</v>
      </c>
      <c r="AP99" s="78" t="n">
        <f aca="true">TABLE(AP$3,$AN$2,$AN99)</f>
        <v>2199.4143410392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6</v>
      </c>
      <c r="B100" s="74" t="s">
        <v>370</v>
      </c>
      <c r="C100" s="75" t="s">
        <v>371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9</v>
      </c>
      <c r="Q100" s="74" t="n">
        <v>75000</v>
      </c>
      <c r="R100" s="74" t="s">
        <v>270</v>
      </c>
      <c r="S100" s="74" t="s">
        <v>271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1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636.750932742088</v>
      </c>
      <c r="AP100" s="78" t="n">
        <f aca="true">TABLE(AP$3,$AN$2,$AN100)</f>
        <v>2086.24891208722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6</v>
      </c>
      <c r="B101" s="74" t="s">
        <v>372</v>
      </c>
      <c r="C101" s="75" t="s">
        <v>373</v>
      </c>
      <c r="D101" s="74" t="s">
        <v>145</v>
      </c>
      <c r="E101" s="74" t="s">
        <v>146</v>
      </c>
      <c r="F101" s="74" t="s">
        <v>162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9</v>
      </c>
      <c r="Q101" s="74" t="n">
        <v>100000</v>
      </c>
      <c r="R101" s="74" t="s">
        <v>270</v>
      </c>
      <c r="S101" s="74" t="s">
        <v>271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1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477.362440161253</v>
      </c>
      <c r="AP101" s="78" t="n">
        <f aca="true">TABLE(AP$3,$AN$2,$AN101)</f>
        <v>1957.73586292607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6</v>
      </c>
      <c r="B102" s="74" t="s">
        <v>374</v>
      </c>
      <c r="C102" s="75" t="s">
        <v>375</v>
      </c>
      <c r="D102" s="74" t="s">
        <v>145</v>
      </c>
      <c r="E102" s="74" t="s">
        <v>146</v>
      </c>
      <c r="F102" s="74" t="s">
        <v>165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9</v>
      </c>
      <c r="Q102" s="74" t="n">
        <v>125000</v>
      </c>
      <c r="R102" s="74" t="s">
        <v>270</v>
      </c>
      <c r="S102" s="74" t="s">
        <v>271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1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477.362440161253</v>
      </c>
      <c r="AP102" s="78" t="n">
        <f aca="true">TABLE(AP$3,$AN$2,$AN102)</f>
        <v>1903.05494408956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6</v>
      </c>
      <c r="B103" s="74" t="s">
        <v>376</v>
      </c>
      <c r="C103" s="75" t="s">
        <v>377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8</v>
      </c>
      <c r="K103" s="74" t="s">
        <v>169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9</v>
      </c>
      <c r="Q103" s="74" t="n">
        <v>50000</v>
      </c>
      <c r="R103" s="74" t="s">
        <v>270</v>
      </c>
      <c r="S103" s="74" t="s">
        <v>271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1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752.237615338566</v>
      </c>
      <c r="AP103" s="78" t="n">
        <f aca="true">TABLE(AP$3,$AN$2,$AN103)</f>
        <v>593.63826364000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6</v>
      </c>
      <c r="B104" s="74" t="s">
        <v>378</v>
      </c>
      <c r="C104" s="75" t="s">
        <v>379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8</v>
      </c>
      <c r="K104" s="74" t="s">
        <v>169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9</v>
      </c>
      <c r="Q104" s="74" t="n">
        <v>75000</v>
      </c>
      <c r="R104" s="74" t="s">
        <v>270</v>
      </c>
      <c r="S104" s="74" t="s">
        <v>271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1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563.098494271291</v>
      </c>
      <c r="AP104" s="78" t="n">
        <f aca="true">TABLE(AP$3,$AN$2,$AN104)</f>
        <v>571.711529275142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6</v>
      </c>
      <c r="B105" s="74" t="s">
        <v>380</v>
      </c>
      <c r="C105" s="75" t="s">
        <v>381</v>
      </c>
      <c r="D105" s="74" t="s">
        <v>145</v>
      </c>
      <c r="E105" s="74" t="s">
        <v>146</v>
      </c>
      <c r="F105" s="74" t="s">
        <v>162</v>
      </c>
      <c r="G105" s="75" t="s">
        <v>11</v>
      </c>
      <c r="H105" s="75" t="s">
        <v>148</v>
      </c>
      <c r="I105" s="74" t="s">
        <v>149</v>
      </c>
      <c r="J105" s="74" t="s">
        <v>168</v>
      </c>
      <c r="K105" s="74" t="s">
        <v>169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9</v>
      </c>
      <c r="Q105" s="74" t="n">
        <v>100000</v>
      </c>
      <c r="R105" s="74" t="s">
        <v>270</v>
      </c>
      <c r="S105" s="74" t="s">
        <v>271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1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394.069293922277</v>
      </c>
      <c r="AP105" s="78" t="n">
        <f aca="true">TABLE(AP$3,$AN$2,$AN105)</f>
        <v>547.72798036780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6</v>
      </c>
      <c r="B106" s="74" t="s">
        <v>382</v>
      </c>
      <c r="C106" s="75" t="s">
        <v>383</v>
      </c>
      <c r="D106" s="74" t="s">
        <v>145</v>
      </c>
      <c r="E106" s="74" t="s">
        <v>146</v>
      </c>
      <c r="F106" s="74" t="s">
        <v>165</v>
      </c>
      <c r="G106" s="75" t="s">
        <v>11</v>
      </c>
      <c r="H106" s="75" t="s">
        <v>148</v>
      </c>
      <c r="I106" s="74" t="s">
        <v>149</v>
      </c>
      <c r="J106" s="74" t="s">
        <v>168</v>
      </c>
      <c r="K106" s="74" t="s">
        <v>169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9</v>
      </c>
      <c r="Q106" s="74" t="n">
        <v>125000</v>
      </c>
      <c r="R106" s="74" t="s">
        <v>270</v>
      </c>
      <c r="S106" s="74" t="s">
        <v>271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1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394.069293922277</v>
      </c>
      <c r="AP106" s="78" t="n">
        <f aca="true">TABLE(AP$3,$AN$2,$AN106)</f>
        <v>532.51046872596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6</v>
      </c>
      <c r="B107" s="74" t="s">
        <v>384</v>
      </c>
      <c r="C107" s="75" t="s">
        <v>385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8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9</v>
      </c>
      <c r="Q107" s="74" t="n">
        <v>50000</v>
      </c>
      <c r="R107" s="74" t="s">
        <v>270</v>
      </c>
      <c r="S107" s="74" t="s">
        <v>271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1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814.954777982075</v>
      </c>
      <c r="AP107" s="78" t="n">
        <f aca="true">TABLE(AP$3,$AN$2,$AN107)</f>
        <v>2199.4143410392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6</v>
      </c>
      <c r="B108" s="74" t="s">
        <v>386</v>
      </c>
      <c r="C108" s="75" t="s">
        <v>387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8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9</v>
      </c>
      <c r="Q108" s="74" t="n">
        <v>75000</v>
      </c>
      <c r="R108" s="74" t="s">
        <v>270</v>
      </c>
      <c r="S108" s="74" t="s">
        <v>271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1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636.750932742088</v>
      </c>
      <c r="AP108" s="78" t="n">
        <f aca="true">TABLE(AP$3,$AN$2,$AN108)</f>
        <v>2086.24891208722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6</v>
      </c>
      <c r="B109" s="74" t="s">
        <v>388</v>
      </c>
      <c r="C109" s="75" t="s">
        <v>389</v>
      </c>
      <c r="D109" s="74" t="s">
        <v>145</v>
      </c>
      <c r="E109" s="74" t="s">
        <v>146</v>
      </c>
      <c r="F109" s="74" t="s">
        <v>162</v>
      </c>
      <c r="G109" s="75" t="s">
        <v>11</v>
      </c>
      <c r="H109" s="75" t="s">
        <v>148</v>
      </c>
      <c r="I109" s="74" t="s">
        <v>149</v>
      </c>
      <c r="J109" s="74" t="s">
        <v>178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9</v>
      </c>
      <c r="Q109" s="74" t="n">
        <v>100000</v>
      </c>
      <c r="R109" s="74" t="s">
        <v>270</v>
      </c>
      <c r="S109" s="74" t="s">
        <v>271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1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477.362440161253</v>
      </c>
      <c r="AP109" s="78" t="n">
        <f aca="true">TABLE(AP$3,$AN$2,$AN109)</f>
        <v>1957.73586292607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6</v>
      </c>
      <c r="B110" s="74" t="s">
        <v>390</v>
      </c>
      <c r="C110" s="75" t="s">
        <v>391</v>
      </c>
      <c r="D110" s="74" t="s">
        <v>145</v>
      </c>
      <c r="E110" s="74" t="s">
        <v>146</v>
      </c>
      <c r="F110" s="74" t="s">
        <v>165</v>
      </c>
      <c r="G110" s="75" t="s">
        <v>11</v>
      </c>
      <c r="H110" s="75" t="s">
        <v>148</v>
      </c>
      <c r="I110" s="74" t="s">
        <v>149</v>
      </c>
      <c r="J110" s="74" t="s">
        <v>178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9</v>
      </c>
      <c r="Q110" s="74" t="n">
        <v>125000</v>
      </c>
      <c r="R110" s="74" t="s">
        <v>270</v>
      </c>
      <c r="S110" s="74" t="s">
        <v>271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1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477.362440161253</v>
      </c>
      <c r="AP110" s="78" t="n">
        <f aca="true">TABLE(AP$3,$AN$2,$AN110)</f>
        <v>1903.05494408956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6</v>
      </c>
      <c r="B111" s="74" t="s">
        <v>392</v>
      </c>
      <c r="C111" s="75" t="s">
        <v>393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7</v>
      </c>
      <c r="K111" s="74" t="s">
        <v>169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9</v>
      </c>
      <c r="Q111" s="74" t="n">
        <v>50000</v>
      </c>
      <c r="R111" s="74" t="s">
        <v>270</v>
      </c>
      <c r="S111" s="74" t="s">
        <v>271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1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752.237615338566</v>
      </c>
      <c r="AP111" s="78" t="n">
        <f aca="true">TABLE(AP$3,$AN$2,$AN111)</f>
        <v>593.63826364000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6</v>
      </c>
      <c r="B112" s="74" t="s">
        <v>394</v>
      </c>
      <c r="C112" s="75" t="s">
        <v>395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7</v>
      </c>
      <c r="K112" s="74" t="s">
        <v>169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9</v>
      </c>
      <c r="Q112" s="74" t="n">
        <v>75000</v>
      </c>
      <c r="R112" s="74" t="s">
        <v>270</v>
      </c>
      <c r="S112" s="74" t="s">
        <v>271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1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563.098494271291</v>
      </c>
      <c r="AP112" s="78" t="n">
        <f aca="true">TABLE(AP$3,$AN$2,$AN112)</f>
        <v>571.711529275142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6</v>
      </c>
      <c r="B113" s="74" t="s">
        <v>396</v>
      </c>
      <c r="C113" s="75" t="s">
        <v>397</v>
      </c>
      <c r="D113" s="74" t="s">
        <v>145</v>
      </c>
      <c r="E113" s="74" t="s">
        <v>146</v>
      </c>
      <c r="F113" s="74" t="s">
        <v>162</v>
      </c>
      <c r="G113" s="75" t="s">
        <v>11</v>
      </c>
      <c r="H113" s="75" t="s">
        <v>148</v>
      </c>
      <c r="I113" s="74" t="s">
        <v>149</v>
      </c>
      <c r="J113" s="74" t="s">
        <v>187</v>
      </c>
      <c r="K113" s="74" t="s">
        <v>169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9</v>
      </c>
      <c r="Q113" s="74" t="n">
        <v>100000</v>
      </c>
      <c r="R113" s="74" t="s">
        <v>270</v>
      </c>
      <c r="S113" s="74" t="s">
        <v>271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1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394.069293922277</v>
      </c>
      <c r="AP113" s="78" t="n">
        <f aca="true">TABLE(AP$3,$AN$2,$AN113)</f>
        <v>547.72798036780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6</v>
      </c>
      <c r="B114" s="74" t="s">
        <v>398</v>
      </c>
      <c r="C114" s="75" t="s">
        <v>399</v>
      </c>
      <c r="D114" s="74" t="s">
        <v>145</v>
      </c>
      <c r="E114" s="74" t="s">
        <v>146</v>
      </c>
      <c r="F114" s="74" t="s">
        <v>165</v>
      </c>
      <c r="G114" s="75" t="s">
        <v>11</v>
      </c>
      <c r="H114" s="75" t="s">
        <v>148</v>
      </c>
      <c r="I114" s="74" t="s">
        <v>149</v>
      </c>
      <c r="J114" s="74" t="s">
        <v>187</v>
      </c>
      <c r="K114" s="74" t="s">
        <v>169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9</v>
      </c>
      <c r="Q114" s="74" t="n">
        <v>125000</v>
      </c>
      <c r="R114" s="74" t="s">
        <v>270</v>
      </c>
      <c r="S114" s="74" t="s">
        <v>271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1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394.069293922277</v>
      </c>
      <c r="AP114" s="78" t="n">
        <f aca="true">TABLE(AP$3,$AN$2,$AN114)</f>
        <v>532.51046872596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6</v>
      </c>
      <c r="B115" s="74" t="s">
        <v>400</v>
      </c>
      <c r="C115" s="75" t="s">
        <v>401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6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9</v>
      </c>
      <c r="Q115" s="74" t="n">
        <v>50000</v>
      </c>
      <c r="R115" s="74" t="s">
        <v>270</v>
      </c>
      <c r="S115" s="74" t="s">
        <v>271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1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814.954777982075</v>
      </c>
      <c r="AP115" s="78" t="n">
        <f aca="true">TABLE(AP$3,$AN$2,$AN115)</f>
        <v>2199.4143410392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6</v>
      </c>
      <c r="B116" s="74" t="s">
        <v>402</v>
      </c>
      <c r="C116" s="75" t="s">
        <v>403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6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9</v>
      </c>
      <c r="Q116" s="74" t="n">
        <v>75000</v>
      </c>
      <c r="R116" s="74" t="s">
        <v>270</v>
      </c>
      <c r="S116" s="74" t="s">
        <v>271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1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636.750932742088</v>
      </c>
      <c r="AP116" s="78" t="n">
        <f aca="true">TABLE(AP$3,$AN$2,$AN116)</f>
        <v>2086.24891208722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6</v>
      </c>
      <c r="B117" s="74" t="s">
        <v>404</v>
      </c>
      <c r="C117" s="75" t="s">
        <v>405</v>
      </c>
      <c r="D117" s="74" t="s">
        <v>145</v>
      </c>
      <c r="E117" s="74" t="s">
        <v>146</v>
      </c>
      <c r="F117" s="74" t="s">
        <v>162</v>
      </c>
      <c r="G117" s="75" t="s">
        <v>11</v>
      </c>
      <c r="H117" s="75" t="s">
        <v>148</v>
      </c>
      <c r="I117" s="74" t="s">
        <v>149</v>
      </c>
      <c r="J117" s="74" t="s">
        <v>196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9</v>
      </c>
      <c r="Q117" s="74" t="n">
        <v>100000</v>
      </c>
      <c r="R117" s="74" t="s">
        <v>270</v>
      </c>
      <c r="S117" s="74" t="s">
        <v>271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1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477.362440161253</v>
      </c>
      <c r="AP117" s="78" t="n">
        <f aca="true">TABLE(AP$3,$AN$2,$AN117)</f>
        <v>1957.73586292607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6</v>
      </c>
      <c r="B118" s="74" t="s">
        <v>406</v>
      </c>
      <c r="C118" s="75" t="s">
        <v>407</v>
      </c>
      <c r="D118" s="74" t="s">
        <v>145</v>
      </c>
      <c r="E118" s="74" t="s">
        <v>146</v>
      </c>
      <c r="F118" s="74" t="s">
        <v>165</v>
      </c>
      <c r="G118" s="75" t="s">
        <v>11</v>
      </c>
      <c r="H118" s="75" t="s">
        <v>148</v>
      </c>
      <c r="I118" s="74" t="s">
        <v>149</v>
      </c>
      <c r="J118" s="74" t="s">
        <v>196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9</v>
      </c>
      <c r="Q118" s="74" t="n">
        <v>125000</v>
      </c>
      <c r="R118" s="74" t="s">
        <v>270</v>
      </c>
      <c r="S118" s="74" t="s">
        <v>271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1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477.362440161253</v>
      </c>
      <c r="AP118" s="78" t="n">
        <f aca="true">TABLE(AP$3,$AN$2,$AN118)</f>
        <v>1903.05494408956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6</v>
      </c>
      <c r="B119" s="74" t="s">
        <v>408</v>
      </c>
      <c r="C119" s="75" t="s">
        <v>409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5</v>
      </c>
      <c r="K119" s="74" t="s">
        <v>169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9</v>
      </c>
      <c r="Q119" s="74" t="n">
        <v>50000</v>
      </c>
      <c r="R119" s="74" t="s">
        <v>270</v>
      </c>
      <c r="S119" s="74" t="s">
        <v>271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1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752.237615338566</v>
      </c>
      <c r="AP119" s="78" t="n">
        <f aca="true">TABLE(AP$3,$AN$2,$AN119)</f>
        <v>593.63826364000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6</v>
      </c>
      <c r="B120" s="74" t="s">
        <v>410</v>
      </c>
      <c r="C120" s="75" t="s">
        <v>411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5</v>
      </c>
      <c r="K120" s="74" t="s">
        <v>169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9</v>
      </c>
      <c r="Q120" s="74" t="n">
        <v>75000</v>
      </c>
      <c r="R120" s="74" t="s">
        <v>270</v>
      </c>
      <c r="S120" s="74" t="s">
        <v>271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1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563.098494271291</v>
      </c>
      <c r="AP120" s="78" t="n">
        <f aca="true">TABLE(AP$3,$AN$2,$AN120)</f>
        <v>571.711529275142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6</v>
      </c>
      <c r="B121" s="74" t="s">
        <v>412</v>
      </c>
      <c r="C121" s="75" t="s">
        <v>413</v>
      </c>
      <c r="D121" s="74" t="s">
        <v>145</v>
      </c>
      <c r="E121" s="74" t="s">
        <v>146</v>
      </c>
      <c r="F121" s="74" t="s">
        <v>162</v>
      </c>
      <c r="G121" s="75" t="s">
        <v>11</v>
      </c>
      <c r="H121" s="75" t="s">
        <v>148</v>
      </c>
      <c r="I121" s="74" t="s">
        <v>149</v>
      </c>
      <c r="J121" s="74" t="s">
        <v>205</v>
      </c>
      <c r="K121" s="74" t="s">
        <v>169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9</v>
      </c>
      <c r="Q121" s="74" t="n">
        <v>100000</v>
      </c>
      <c r="R121" s="74" t="s">
        <v>270</v>
      </c>
      <c r="S121" s="74" t="s">
        <v>271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1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394.069293922277</v>
      </c>
      <c r="AP121" s="78" t="n">
        <f aca="true">TABLE(AP$3,$AN$2,$AN121)</f>
        <v>547.72798036780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6</v>
      </c>
      <c r="B122" s="74" t="s">
        <v>414</v>
      </c>
      <c r="C122" s="75" t="s">
        <v>415</v>
      </c>
      <c r="D122" s="74" t="s">
        <v>145</v>
      </c>
      <c r="E122" s="74" t="s">
        <v>146</v>
      </c>
      <c r="F122" s="74" t="s">
        <v>165</v>
      </c>
      <c r="G122" s="75" t="s">
        <v>11</v>
      </c>
      <c r="H122" s="75" t="s">
        <v>148</v>
      </c>
      <c r="I122" s="74" t="s">
        <v>149</v>
      </c>
      <c r="J122" s="74" t="s">
        <v>205</v>
      </c>
      <c r="K122" s="74" t="s">
        <v>169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9</v>
      </c>
      <c r="Q122" s="74" t="n">
        <v>125000</v>
      </c>
      <c r="R122" s="74" t="s">
        <v>270</v>
      </c>
      <c r="S122" s="74" t="s">
        <v>271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1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394.069293922277</v>
      </c>
      <c r="AP122" s="78" t="n">
        <f aca="true">TABLE(AP$3,$AN$2,$AN122)</f>
        <v>532.51046872596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6</v>
      </c>
      <c r="B123" s="74" t="s">
        <v>416</v>
      </c>
      <c r="C123" s="75" t="s">
        <v>417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4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9</v>
      </c>
      <c r="Q123" s="74" t="n">
        <v>50000</v>
      </c>
      <c r="R123" s="74" t="s">
        <v>270</v>
      </c>
      <c r="S123" s="74" t="s">
        <v>271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1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814.954777982075</v>
      </c>
      <c r="AP123" s="78" t="n">
        <f aca="true">TABLE(AP$3,$AN$2,$AN123)</f>
        <v>2199.4143410392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6</v>
      </c>
      <c r="B124" s="74" t="s">
        <v>418</v>
      </c>
      <c r="C124" s="75" t="s">
        <v>419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4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9</v>
      </c>
      <c r="Q124" s="74" t="n">
        <v>75000</v>
      </c>
      <c r="R124" s="74" t="s">
        <v>270</v>
      </c>
      <c r="S124" s="74" t="s">
        <v>271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1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636.750932742088</v>
      </c>
      <c r="AP124" s="78" t="n">
        <f aca="true">TABLE(AP$3,$AN$2,$AN124)</f>
        <v>2086.24891208722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6</v>
      </c>
      <c r="B125" s="74" t="s">
        <v>420</v>
      </c>
      <c r="C125" s="75" t="s">
        <v>421</v>
      </c>
      <c r="D125" s="74" t="s">
        <v>145</v>
      </c>
      <c r="E125" s="74" t="s">
        <v>146</v>
      </c>
      <c r="F125" s="74" t="s">
        <v>162</v>
      </c>
      <c r="G125" s="75" t="s">
        <v>11</v>
      </c>
      <c r="H125" s="75" t="s">
        <v>148</v>
      </c>
      <c r="I125" s="74" t="s">
        <v>149</v>
      </c>
      <c r="J125" s="74" t="s">
        <v>214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9</v>
      </c>
      <c r="Q125" s="74" t="n">
        <v>100000</v>
      </c>
      <c r="R125" s="74" t="s">
        <v>270</v>
      </c>
      <c r="S125" s="74" t="s">
        <v>271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1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477.362440161253</v>
      </c>
      <c r="AP125" s="78" t="n">
        <f aca="true">TABLE(AP$3,$AN$2,$AN125)</f>
        <v>1957.73586292607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6</v>
      </c>
      <c r="B126" s="74" t="s">
        <v>422</v>
      </c>
      <c r="C126" s="75" t="s">
        <v>423</v>
      </c>
      <c r="D126" s="74" t="s">
        <v>145</v>
      </c>
      <c r="E126" s="74" t="s">
        <v>146</v>
      </c>
      <c r="F126" s="74" t="s">
        <v>165</v>
      </c>
      <c r="G126" s="75" t="s">
        <v>11</v>
      </c>
      <c r="H126" s="75" t="s">
        <v>148</v>
      </c>
      <c r="I126" s="74" t="s">
        <v>149</v>
      </c>
      <c r="J126" s="74" t="s">
        <v>214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9</v>
      </c>
      <c r="Q126" s="74" t="n">
        <v>125000</v>
      </c>
      <c r="R126" s="74" t="s">
        <v>270</v>
      </c>
      <c r="S126" s="74" t="s">
        <v>271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1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477.362440161253</v>
      </c>
      <c r="AP126" s="78" t="n">
        <f aca="true">TABLE(AP$3,$AN$2,$AN126)</f>
        <v>1903.05494408956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6</v>
      </c>
      <c r="B127" s="74" t="s">
        <v>424</v>
      </c>
      <c r="C127" s="75" t="s">
        <v>425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3</v>
      </c>
      <c r="K127" s="74" t="s">
        <v>169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9</v>
      </c>
      <c r="Q127" s="74" t="n">
        <v>50000</v>
      </c>
      <c r="R127" s="74" t="s">
        <v>270</v>
      </c>
      <c r="S127" s="74" t="s">
        <v>271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1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752.237615338566</v>
      </c>
      <c r="AP127" s="78" t="n">
        <f aca="true">TABLE(AP$3,$AN$2,$AN127)</f>
        <v>593.63826364000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6</v>
      </c>
      <c r="B128" s="74" t="s">
        <v>426</v>
      </c>
      <c r="C128" s="75" t="s">
        <v>427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3</v>
      </c>
      <c r="K128" s="74" t="s">
        <v>169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9</v>
      </c>
      <c r="Q128" s="74" t="n">
        <v>75000</v>
      </c>
      <c r="R128" s="74" t="s">
        <v>270</v>
      </c>
      <c r="S128" s="74" t="s">
        <v>271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1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563.098494271291</v>
      </c>
      <c r="AP128" s="78" t="n">
        <f aca="true">TABLE(AP$3,$AN$2,$AN128)</f>
        <v>571.711529275142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6</v>
      </c>
      <c r="B129" s="74" t="s">
        <v>428</v>
      </c>
      <c r="C129" s="75" t="s">
        <v>429</v>
      </c>
      <c r="D129" s="74" t="s">
        <v>145</v>
      </c>
      <c r="E129" s="74" t="s">
        <v>146</v>
      </c>
      <c r="F129" s="74" t="s">
        <v>162</v>
      </c>
      <c r="G129" s="75" t="s">
        <v>11</v>
      </c>
      <c r="H129" s="75" t="s">
        <v>148</v>
      </c>
      <c r="I129" s="74" t="s">
        <v>149</v>
      </c>
      <c r="J129" s="74" t="s">
        <v>223</v>
      </c>
      <c r="K129" s="74" t="s">
        <v>169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9</v>
      </c>
      <c r="Q129" s="74" t="n">
        <v>100000</v>
      </c>
      <c r="R129" s="74" t="s">
        <v>270</v>
      </c>
      <c r="S129" s="74" t="s">
        <v>271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1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394.069293922277</v>
      </c>
      <c r="AP129" s="78" t="n">
        <f aca="true">TABLE(AP$3,$AN$2,$AN129)</f>
        <v>547.72798036780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6</v>
      </c>
      <c r="B130" s="74" t="s">
        <v>430</v>
      </c>
      <c r="C130" s="75" t="s">
        <v>431</v>
      </c>
      <c r="D130" s="74" t="s">
        <v>145</v>
      </c>
      <c r="E130" s="74" t="s">
        <v>146</v>
      </c>
      <c r="F130" s="74" t="s">
        <v>165</v>
      </c>
      <c r="G130" s="75" t="s">
        <v>11</v>
      </c>
      <c r="H130" s="75" t="s">
        <v>148</v>
      </c>
      <c r="I130" s="74" t="s">
        <v>149</v>
      </c>
      <c r="J130" s="74" t="s">
        <v>223</v>
      </c>
      <c r="K130" s="74" t="s">
        <v>169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9</v>
      </c>
      <c r="Q130" s="74" t="n">
        <v>125000</v>
      </c>
      <c r="R130" s="74" t="s">
        <v>270</v>
      </c>
      <c r="S130" s="74" t="s">
        <v>271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1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394.069293922277</v>
      </c>
      <c r="AP130" s="78" t="n">
        <f aca="true">TABLE(AP$3,$AN$2,$AN130)</f>
        <v>532.51046872596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6</v>
      </c>
      <c r="B131" s="74" t="s">
        <v>432</v>
      </c>
      <c r="C131" s="75" t="s">
        <v>433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2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9</v>
      </c>
      <c r="Q131" s="74" t="n">
        <v>50000</v>
      </c>
      <c r="R131" s="74" t="s">
        <v>270</v>
      </c>
      <c r="S131" s="74" t="s">
        <v>271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1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760.626802226771</v>
      </c>
      <c r="AP131" s="78" t="n">
        <f aca="true">TABLE(AP$3,$AN$2,$AN131)</f>
        <v>2199.4143410392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6</v>
      </c>
      <c r="B132" s="74" t="s">
        <v>434</v>
      </c>
      <c r="C132" s="75" t="s">
        <v>435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2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9</v>
      </c>
      <c r="Q132" s="74" t="n">
        <v>75000</v>
      </c>
      <c r="R132" s="74" t="s">
        <v>270</v>
      </c>
      <c r="S132" s="74" t="s">
        <v>271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1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608.726933477985</v>
      </c>
      <c r="AP132" s="78" t="n">
        <f aca="true">TABLE(AP$3,$AN$2,$AN132)</f>
        <v>2086.24891208722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6</v>
      </c>
      <c r="B133" s="74" t="s">
        <v>436</v>
      </c>
      <c r="C133" s="75" t="s">
        <v>437</v>
      </c>
      <c r="D133" s="74" t="s">
        <v>145</v>
      </c>
      <c r="E133" s="74" t="s">
        <v>146</v>
      </c>
      <c r="F133" s="74" t="s">
        <v>162</v>
      </c>
      <c r="G133" s="75" t="s">
        <v>11</v>
      </c>
      <c r="H133" s="75" t="s">
        <v>148</v>
      </c>
      <c r="I133" s="74" t="s">
        <v>149</v>
      </c>
      <c r="J133" s="74" t="s">
        <v>232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9</v>
      </c>
      <c r="Q133" s="74" t="n">
        <v>100000</v>
      </c>
      <c r="R133" s="74" t="s">
        <v>270</v>
      </c>
      <c r="S133" s="74" t="s">
        <v>271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1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466.34239747747</v>
      </c>
      <c r="AP133" s="78" t="n">
        <f aca="true">TABLE(AP$3,$AN$2,$AN133)</f>
        <v>1957.73586292607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6</v>
      </c>
      <c r="B134" s="74" t="s">
        <v>438</v>
      </c>
      <c r="C134" s="75" t="s">
        <v>439</v>
      </c>
      <c r="D134" s="74" t="s">
        <v>145</v>
      </c>
      <c r="E134" s="74" t="s">
        <v>146</v>
      </c>
      <c r="F134" s="74" t="s">
        <v>165</v>
      </c>
      <c r="G134" s="75" t="s">
        <v>11</v>
      </c>
      <c r="H134" s="75" t="s">
        <v>148</v>
      </c>
      <c r="I134" s="74" t="s">
        <v>149</v>
      </c>
      <c r="J134" s="74" t="s">
        <v>232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9</v>
      </c>
      <c r="Q134" s="74" t="n">
        <v>125000</v>
      </c>
      <c r="R134" s="74" t="s">
        <v>270</v>
      </c>
      <c r="S134" s="74" t="s">
        <v>271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1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466.34239747747</v>
      </c>
      <c r="AP134" s="78" t="n">
        <f aca="true">TABLE(AP$3,$AN$2,$AN134)</f>
        <v>1903.05494408956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6</v>
      </c>
      <c r="B135" s="74" t="s">
        <v>440</v>
      </c>
      <c r="C135" s="75" t="s">
        <v>441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1</v>
      </c>
      <c r="K135" s="74" t="s">
        <v>169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9</v>
      </c>
      <c r="Q135" s="74" t="n">
        <v>50000</v>
      </c>
      <c r="R135" s="74" t="s">
        <v>270</v>
      </c>
      <c r="S135" s="74" t="s">
        <v>271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1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700.4745459429</v>
      </c>
      <c r="AP135" s="78" t="n">
        <f aca="true">TABLE(AP$3,$AN$2,$AN135)</f>
        <v>593.63826364000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6</v>
      </c>
      <c r="B136" s="74" t="s">
        <v>442</v>
      </c>
      <c r="C136" s="75" t="s">
        <v>443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1</v>
      </c>
      <c r="K136" s="74" t="s">
        <v>169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9</v>
      </c>
      <c r="Q136" s="74" t="n">
        <v>75000</v>
      </c>
      <c r="R136" s="74" t="s">
        <v>270</v>
      </c>
      <c r="S136" s="74" t="s">
        <v>271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1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536.937955412223</v>
      </c>
      <c r="AP136" s="78" t="n">
        <f aca="true">TABLE(AP$3,$AN$2,$AN136)</f>
        <v>571.711529275142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6</v>
      </c>
      <c r="B137" s="74" t="s">
        <v>444</v>
      </c>
      <c r="C137" s="75" t="s">
        <v>445</v>
      </c>
      <c r="D137" s="74" t="s">
        <v>145</v>
      </c>
      <c r="E137" s="74" t="s">
        <v>146</v>
      </c>
      <c r="F137" s="74" t="s">
        <v>162</v>
      </c>
      <c r="G137" s="75" t="s">
        <v>11</v>
      </c>
      <c r="H137" s="75" t="s">
        <v>148</v>
      </c>
      <c r="I137" s="74" t="s">
        <v>149</v>
      </c>
      <c r="J137" s="74" t="s">
        <v>241</v>
      </c>
      <c r="K137" s="74" t="s">
        <v>169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9</v>
      </c>
      <c r="Q137" s="74" t="n">
        <v>100000</v>
      </c>
      <c r="R137" s="74" t="s">
        <v>270</v>
      </c>
      <c r="S137" s="74" t="s">
        <v>271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1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384.07531905846</v>
      </c>
      <c r="AP137" s="78" t="n">
        <f aca="true">TABLE(AP$3,$AN$2,$AN137)</f>
        <v>547.72798036780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6</v>
      </c>
      <c r="B138" s="74" t="s">
        <v>446</v>
      </c>
      <c r="C138" s="75" t="s">
        <v>447</v>
      </c>
      <c r="D138" s="74" t="s">
        <v>145</v>
      </c>
      <c r="E138" s="74" t="s">
        <v>146</v>
      </c>
      <c r="F138" s="74" t="s">
        <v>165</v>
      </c>
      <c r="G138" s="75" t="s">
        <v>11</v>
      </c>
      <c r="H138" s="75" t="s">
        <v>148</v>
      </c>
      <c r="I138" s="74" t="s">
        <v>149</v>
      </c>
      <c r="J138" s="74" t="s">
        <v>241</v>
      </c>
      <c r="K138" s="74" t="s">
        <v>169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9</v>
      </c>
      <c r="Q138" s="74" t="n">
        <v>125000</v>
      </c>
      <c r="R138" s="74" t="s">
        <v>270</v>
      </c>
      <c r="S138" s="74" t="s">
        <v>271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1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384.07531905846</v>
      </c>
      <c r="AP138" s="78" t="n">
        <f aca="true">TABLE(AP$3,$AN$2,$AN138)</f>
        <v>532.51046872596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6</v>
      </c>
      <c r="B139" s="74" t="s">
        <v>448</v>
      </c>
      <c r="C139" s="75" t="s">
        <v>449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50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9</v>
      </c>
      <c r="Q139" s="74" t="n">
        <v>50000</v>
      </c>
      <c r="R139" s="74" t="s">
        <v>270</v>
      </c>
      <c r="S139" s="74" t="s">
        <v>271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1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589.019665691313</v>
      </c>
      <c r="AP139" s="78" t="n">
        <f aca="true">TABLE(AP$3,$AN$2,$AN139)</f>
        <v>2199.4143410392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6</v>
      </c>
      <c r="B140" s="74" t="s">
        <v>450</v>
      </c>
      <c r="C140" s="75" t="s">
        <v>451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50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9</v>
      </c>
      <c r="Q140" s="74" t="n">
        <v>75000</v>
      </c>
      <c r="R140" s="74" t="s">
        <v>270</v>
      </c>
      <c r="S140" s="74" t="s">
        <v>271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1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503.313299216703</v>
      </c>
      <c r="AP140" s="78" t="n">
        <f aca="true">TABLE(AP$3,$AN$2,$AN140)</f>
        <v>2086.24891208722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6</v>
      </c>
      <c r="B141" s="74" t="s">
        <v>452</v>
      </c>
      <c r="C141" s="75" t="s">
        <v>453</v>
      </c>
      <c r="D141" s="74" t="s">
        <v>145</v>
      </c>
      <c r="E141" s="74" t="s">
        <v>146</v>
      </c>
      <c r="F141" s="74" t="s">
        <v>162</v>
      </c>
      <c r="G141" s="75" t="s">
        <v>11</v>
      </c>
      <c r="H141" s="75" t="s">
        <v>148</v>
      </c>
      <c r="I141" s="74" t="s">
        <v>149</v>
      </c>
      <c r="J141" s="74" t="s">
        <v>250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9</v>
      </c>
      <c r="Q141" s="74" t="n">
        <v>100000</v>
      </c>
      <c r="R141" s="74" t="s">
        <v>270</v>
      </c>
      <c r="S141" s="74" t="s">
        <v>271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1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413.059593701343</v>
      </c>
      <c r="AP141" s="78" t="n">
        <f aca="true">TABLE(AP$3,$AN$2,$AN141)</f>
        <v>1957.73586292607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6</v>
      </c>
      <c r="B142" s="74" t="s">
        <v>454</v>
      </c>
      <c r="C142" s="75" t="s">
        <v>455</v>
      </c>
      <c r="D142" s="74" t="s">
        <v>145</v>
      </c>
      <c r="E142" s="74" t="s">
        <v>146</v>
      </c>
      <c r="F142" s="74" t="s">
        <v>165</v>
      </c>
      <c r="G142" s="75" t="s">
        <v>11</v>
      </c>
      <c r="H142" s="75" t="s">
        <v>148</v>
      </c>
      <c r="I142" s="74" t="s">
        <v>149</v>
      </c>
      <c r="J142" s="74" t="s">
        <v>250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9</v>
      </c>
      <c r="Q142" s="74" t="n">
        <v>125000</v>
      </c>
      <c r="R142" s="74" t="s">
        <v>270</v>
      </c>
      <c r="S142" s="74" t="s">
        <v>271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1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413.059593701343</v>
      </c>
      <c r="AP142" s="78" t="n">
        <f aca="true">TABLE(AP$3,$AN$2,$AN142)</f>
        <v>1903.05494408956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6</v>
      </c>
      <c r="B143" s="74" t="s">
        <v>456</v>
      </c>
      <c r="C143" s="75" t="s">
        <v>457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9</v>
      </c>
      <c r="K143" s="74" t="s">
        <v>169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9</v>
      </c>
      <c r="Q143" s="74" t="n">
        <v>50000</v>
      </c>
      <c r="R143" s="74" t="s">
        <v>270</v>
      </c>
      <c r="S143" s="74" t="s">
        <v>271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1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536.969243310504</v>
      </c>
      <c r="AP143" s="78" t="n">
        <f aca="true">TABLE(AP$3,$AN$2,$AN143)</f>
        <v>593.63826364000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6</v>
      </c>
      <c r="B144" s="74" t="s">
        <v>458</v>
      </c>
      <c r="C144" s="75" t="s">
        <v>459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9</v>
      </c>
      <c r="K144" s="74" t="s">
        <v>169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9</v>
      </c>
      <c r="Q144" s="74" t="n">
        <v>75000</v>
      </c>
      <c r="R144" s="74" t="s">
        <v>270</v>
      </c>
      <c r="S144" s="74" t="s">
        <v>271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1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438.533817966349</v>
      </c>
      <c r="AP144" s="78" t="n">
        <f aca="true">TABLE(AP$3,$AN$2,$AN144)</f>
        <v>571.711529275142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6</v>
      </c>
      <c r="B145" s="74" t="s">
        <v>460</v>
      </c>
      <c r="C145" s="75" t="s">
        <v>461</v>
      </c>
      <c r="D145" s="74" t="s">
        <v>145</v>
      </c>
      <c r="E145" s="74" t="s">
        <v>146</v>
      </c>
      <c r="F145" s="74" t="s">
        <v>162</v>
      </c>
      <c r="G145" s="75" t="s">
        <v>11</v>
      </c>
      <c r="H145" s="75" t="s">
        <v>148</v>
      </c>
      <c r="I145" s="74" t="s">
        <v>149</v>
      </c>
      <c r="J145" s="74" t="s">
        <v>259</v>
      </c>
      <c r="K145" s="74" t="s">
        <v>169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9</v>
      </c>
      <c r="Q145" s="74" t="n">
        <v>100000</v>
      </c>
      <c r="R145" s="74" t="s">
        <v>270</v>
      </c>
      <c r="S145" s="74" t="s">
        <v>271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1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335.753636748104</v>
      </c>
      <c r="AP145" s="78" t="n">
        <f aca="true">TABLE(AP$3,$AN$2,$AN145)</f>
        <v>547.72798036780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6</v>
      </c>
      <c r="B146" s="74" t="s">
        <v>462</v>
      </c>
      <c r="C146" s="75" t="s">
        <v>463</v>
      </c>
      <c r="D146" s="74" t="s">
        <v>145</v>
      </c>
      <c r="E146" s="74" t="s">
        <v>146</v>
      </c>
      <c r="F146" s="74" t="s">
        <v>165</v>
      </c>
      <c r="G146" s="75" t="s">
        <v>11</v>
      </c>
      <c r="H146" s="75" t="s">
        <v>148</v>
      </c>
      <c r="I146" s="74" t="s">
        <v>149</v>
      </c>
      <c r="J146" s="74" t="s">
        <v>259</v>
      </c>
      <c r="K146" s="74" t="s">
        <v>169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9</v>
      </c>
      <c r="Q146" s="74" t="n">
        <v>125000</v>
      </c>
      <c r="R146" s="74" t="s">
        <v>270</v>
      </c>
      <c r="S146" s="74" t="s">
        <v>271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1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335.753636748104</v>
      </c>
      <c r="AP146" s="78" t="n">
        <f aca="true">TABLE(AP$3,$AN$2,$AN146)</f>
        <v>532.51046872596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4</v>
      </c>
      <c r="B147" s="74" t="s">
        <v>465</v>
      </c>
      <c r="C147" s="75" t="s">
        <v>466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7</v>
      </c>
      <c r="Q147" s="74" t="n">
        <v>50000</v>
      </c>
      <c r="R147" s="74" t="s">
        <v>468</v>
      </c>
      <c r="S147" s="74" t="s">
        <v>469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1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814.954777982075</v>
      </c>
      <c r="AP147" s="78" t="n">
        <f aca="true">TABLE(AP$3,$AN$2,$AN147)</f>
        <v>2198.88892789574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4</v>
      </c>
      <c r="B148" s="74" t="s">
        <v>470</v>
      </c>
      <c r="C148" s="75" t="s">
        <v>471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7</v>
      </c>
      <c r="Q148" s="74" t="n">
        <v>75000</v>
      </c>
      <c r="R148" s="74" t="s">
        <v>468</v>
      </c>
      <c r="S148" s="74" t="s">
        <v>469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1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636.750932742088</v>
      </c>
      <c r="AP148" s="78" t="n">
        <f aca="true">TABLE(AP$3,$AN$2,$AN148)</f>
        <v>2085.28929512328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4</v>
      </c>
      <c r="B149" s="74" t="s">
        <v>472</v>
      </c>
      <c r="C149" s="75" t="s">
        <v>473</v>
      </c>
      <c r="D149" s="74" t="s">
        <v>145</v>
      </c>
      <c r="E149" s="74" t="s">
        <v>146</v>
      </c>
      <c r="F149" s="74" t="s">
        <v>162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7</v>
      </c>
      <c r="Q149" s="74" t="n">
        <v>100000</v>
      </c>
      <c r="R149" s="74" t="s">
        <v>468</v>
      </c>
      <c r="S149" s="74" t="s">
        <v>469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1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477.362440161253</v>
      </c>
      <c r="AP149" s="78" t="n">
        <f aca="true">TABLE(AP$3,$AN$2,$AN149)</f>
        <v>1956.15767220071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4</v>
      </c>
      <c r="B150" s="74" t="s">
        <v>474</v>
      </c>
      <c r="C150" s="75" t="s">
        <v>475</v>
      </c>
      <c r="D150" s="74" t="s">
        <v>145</v>
      </c>
      <c r="E150" s="74" t="s">
        <v>146</v>
      </c>
      <c r="F150" s="74" t="s">
        <v>165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7</v>
      </c>
      <c r="Q150" s="74" t="n">
        <v>125000</v>
      </c>
      <c r="R150" s="74" t="s">
        <v>468</v>
      </c>
      <c r="S150" s="74" t="s">
        <v>469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1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477.362440161253</v>
      </c>
      <c r="AP150" s="78" t="n">
        <f aca="true">TABLE(AP$3,$AN$2,$AN150)</f>
        <v>1901.08220568286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4</v>
      </c>
      <c r="B151" s="74" t="s">
        <v>476</v>
      </c>
      <c r="C151" s="75" t="s">
        <v>477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8</v>
      </c>
      <c r="K151" s="74" t="s">
        <v>169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7</v>
      </c>
      <c r="Q151" s="74" t="n">
        <v>50000</v>
      </c>
      <c r="R151" s="74" t="s">
        <v>468</v>
      </c>
      <c r="S151" s="74" t="s">
        <v>469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1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752.237615338566</v>
      </c>
      <c r="AP151" s="78" t="n">
        <f aca="true">TABLE(AP$3,$AN$2,$AN151)</f>
        <v>593.633480750217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4</v>
      </c>
      <c r="B152" s="74" t="s">
        <v>478</v>
      </c>
      <c r="C152" s="75" t="s">
        <v>479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8</v>
      </c>
      <c r="K152" s="74" t="s">
        <v>169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7</v>
      </c>
      <c r="Q152" s="74" t="n">
        <v>75000</v>
      </c>
      <c r="R152" s="74" t="s">
        <v>468</v>
      </c>
      <c r="S152" s="74" t="s">
        <v>469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1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563.098494271291</v>
      </c>
      <c r="AP152" s="78" t="n">
        <f aca="true">TABLE(AP$3,$AN$2,$AN152)</f>
        <v>571.702434139328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4</v>
      </c>
      <c r="B153" s="74" t="s">
        <v>480</v>
      </c>
      <c r="C153" s="75" t="s">
        <v>481</v>
      </c>
      <c r="D153" s="74" t="s">
        <v>145</v>
      </c>
      <c r="E153" s="74" t="s">
        <v>146</v>
      </c>
      <c r="F153" s="74" t="s">
        <v>162</v>
      </c>
      <c r="G153" s="75" t="s">
        <v>11</v>
      </c>
      <c r="H153" s="75" t="s">
        <v>148</v>
      </c>
      <c r="I153" s="74" t="s">
        <v>149</v>
      </c>
      <c r="J153" s="74" t="s">
        <v>168</v>
      </c>
      <c r="K153" s="74" t="s">
        <v>169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7</v>
      </c>
      <c r="Q153" s="74" t="n">
        <v>100000</v>
      </c>
      <c r="R153" s="74" t="s">
        <v>468</v>
      </c>
      <c r="S153" s="74" t="s">
        <v>469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1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394.069293922277</v>
      </c>
      <c r="AP153" s="78" t="n">
        <f aca="true">TABLE(AP$3,$AN$2,$AN153)</f>
        <v>547.712316476691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4</v>
      </c>
      <c r="B154" s="74" t="s">
        <v>482</v>
      </c>
      <c r="C154" s="75" t="s">
        <v>483</v>
      </c>
      <c r="D154" s="74" t="s">
        <v>145</v>
      </c>
      <c r="E154" s="74" t="s">
        <v>146</v>
      </c>
      <c r="F154" s="74" t="s">
        <v>165</v>
      </c>
      <c r="G154" s="75" t="s">
        <v>11</v>
      </c>
      <c r="H154" s="75" t="s">
        <v>148</v>
      </c>
      <c r="I154" s="74" t="s">
        <v>149</v>
      </c>
      <c r="J154" s="74" t="s">
        <v>168</v>
      </c>
      <c r="K154" s="74" t="s">
        <v>169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7</v>
      </c>
      <c r="Q154" s="74" t="n">
        <v>125000</v>
      </c>
      <c r="R154" s="74" t="s">
        <v>468</v>
      </c>
      <c r="S154" s="74" t="s">
        <v>469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1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394.069293922277</v>
      </c>
      <c r="AP154" s="78" t="n">
        <f aca="true">TABLE(AP$3,$AN$2,$AN154)</f>
        <v>532.490888862062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4</v>
      </c>
      <c r="B155" s="74" t="s">
        <v>484</v>
      </c>
      <c r="C155" s="75" t="s">
        <v>485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8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7</v>
      </c>
      <c r="Q155" s="74" t="n">
        <v>50000</v>
      </c>
      <c r="R155" s="74" t="s">
        <v>468</v>
      </c>
      <c r="S155" s="74" t="s">
        <v>469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1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814.954777982075</v>
      </c>
      <c r="AP155" s="78" t="n">
        <f aca="true">TABLE(AP$3,$AN$2,$AN155)</f>
        <v>2198.88892789574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4</v>
      </c>
      <c r="B156" s="74" t="s">
        <v>486</v>
      </c>
      <c r="C156" s="75" t="s">
        <v>487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8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7</v>
      </c>
      <c r="Q156" s="74" t="n">
        <v>75000</v>
      </c>
      <c r="R156" s="74" t="s">
        <v>468</v>
      </c>
      <c r="S156" s="74" t="s">
        <v>469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1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636.750932742088</v>
      </c>
      <c r="AP156" s="78" t="n">
        <f aca="true">TABLE(AP$3,$AN$2,$AN156)</f>
        <v>2085.28929512328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4</v>
      </c>
      <c r="B157" s="74" t="s">
        <v>488</v>
      </c>
      <c r="C157" s="75" t="s">
        <v>489</v>
      </c>
      <c r="D157" s="74" t="s">
        <v>145</v>
      </c>
      <c r="E157" s="74" t="s">
        <v>146</v>
      </c>
      <c r="F157" s="74" t="s">
        <v>162</v>
      </c>
      <c r="G157" s="75" t="s">
        <v>11</v>
      </c>
      <c r="H157" s="75" t="s">
        <v>148</v>
      </c>
      <c r="I157" s="74" t="s">
        <v>149</v>
      </c>
      <c r="J157" s="74" t="s">
        <v>178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7</v>
      </c>
      <c r="Q157" s="74" t="n">
        <v>100000</v>
      </c>
      <c r="R157" s="74" t="s">
        <v>468</v>
      </c>
      <c r="S157" s="74" t="s">
        <v>469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1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477.362440161253</v>
      </c>
      <c r="AP157" s="78" t="n">
        <f aca="true">TABLE(AP$3,$AN$2,$AN157)</f>
        <v>1956.15767220071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4</v>
      </c>
      <c r="B158" s="74" t="s">
        <v>490</v>
      </c>
      <c r="C158" s="75" t="s">
        <v>491</v>
      </c>
      <c r="D158" s="74" t="s">
        <v>145</v>
      </c>
      <c r="E158" s="74" t="s">
        <v>146</v>
      </c>
      <c r="F158" s="74" t="s">
        <v>165</v>
      </c>
      <c r="G158" s="75" t="s">
        <v>11</v>
      </c>
      <c r="H158" s="75" t="s">
        <v>148</v>
      </c>
      <c r="I158" s="74" t="s">
        <v>149</v>
      </c>
      <c r="J158" s="74" t="s">
        <v>178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7</v>
      </c>
      <c r="Q158" s="74" t="n">
        <v>125000</v>
      </c>
      <c r="R158" s="74" t="s">
        <v>468</v>
      </c>
      <c r="S158" s="74" t="s">
        <v>469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1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477.362440161253</v>
      </c>
      <c r="AP158" s="78" t="n">
        <f aca="true">TABLE(AP$3,$AN$2,$AN158)</f>
        <v>1901.08220568286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4</v>
      </c>
      <c r="B159" s="74" t="s">
        <v>492</v>
      </c>
      <c r="C159" s="75" t="s">
        <v>493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7</v>
      </c>
      <c r="K159" s="74" t="s">
        <v>169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7</v>
      </c>
      <c r="Q159" s="74" t="n">
        <v>50000</v>
      </c>
      <c r="R159" s="74" t="s">
        <v>468</v>
      </c>
      <c r="S159" s="74" t="s">
        <v>469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1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752.237615338566</v>
      </c>
      <c r="AP159" s="78" t="n">
        <f aca="true">TABLE(AP$3,$AN$2,$AN159)</f>
        <v>593.633480750217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4</v>
      </c>
      <c r="B160" s="74" t="s">
        <v>494</v>
      </c>
      <c r="C160" s="75" t="s">
        <v>495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7</v>
      </c>
      <c r="K160" s="74" t="s">
        <v>169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7</v>
      </c>
      <c r="Q160" s="74" t="n">
        <v>75000</v>
      </c>
      <c r="R160" s="74" t="s">
        <v>468</v>
      </c>
      <c r="S160" s="74" t="s">
        <v>469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1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563.098494271291</v>
      </c>
      <c r="AP160" s="78" t="n">
        <f aca="true">TABLE(AP$3,$AN$2,$AN160)</f>
        <v>571.702434139328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4</v>
      </c>
      <c r="B161" s="74" t="s">
        <v>496</v>
      </c>
      <c r="C161" s="75" t="s">
        <v>497</v>
      </c>
      <c r="D161" s="74" t="s">
        <v>145</v>
      </c>
      <c r="E161" s="74" t="s">
        <v>146</v>
      </c>
      <c r="F161" s="74" t="s">
        <v>162</v>
      </c>
      <c r="G161" s="75" t="s">
        <v>11</v>
      </c>
      <c r="H161" s="75" t="s">
        <v>148</v>
      </c>
      <c r="I161" s="74" t="s">
        <v>149</v>
      </c>
      <c r="J161" s="74" t="s">
        <v>187</v>
      </c>
      <c r="K161" s="74" t="s">
        <v>169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7</v>
      </c>
      <c r="Q161" s="74" t="n">
        <v>100000</v>
      </c>
      <c r="R161" s="74" t="s">
        <v>468</v>
      </c>
      <c r="S161" s="74" t="s">
        <v>469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1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394.069293922277</v>
      </c>
      <c r="AP161" s="78" t="n">
        <f aca="true">TABLE(AP$3,$AN$2,$AN161)</f>
        <v>547.712316476691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4</v>
      </c>
      <c r="B162" s="74" t="s">
        <v>498</v>
      </c>
      <c r="C162" s="75" t="s">
        <v>499</v>
      </c>
      <c r="D162" s="74" t="s">
        <v>145</v>
      </c>
      <c r="E162" s="74" t="s">
        <v>146</v>
      </c>
      <c r="F162" s="74" t="s">
        <v>165</v>
      </c>
      <c r="G162" s="75" t="s">
        <v>11</v>
      </c>
      <c r="H162" s="75" t="s">
        <v>148</v>
      </c>
      <c r="I162" s="74" t="s">
        <v>149</v>
      </c>
      <c r="J162" s="74" t="s">
        <v>187</v>
      </c>
      <c r="K162" s="74" t="s">
        <v>169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7</v>
      </c>
      <c r="Q162" s="74" t="n">
        <v>125000</v>
      </c>
      <c r="R162" s="74" t="s">
        <v>468</v>
      </c>
      <c r="S162" s="74" t="s">
        <v>469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1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394.069293922277</v>
      </c>
      <c r="AP162" s="78" t="n">
        <f aca="true">TABLE(AP$3,$AN$2,$AN162)</f>
        <v>532.490888862062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4</v>
      </c>
      <c r="B163" s="74" t="s">
        <v>500</v>
      </c>
      <c r="C163" s="75" t="s">
        <v>501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6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7</v>
      </c>
      <c r="Q163" s="74" t="n">
        <v>50000</v>
      </c>
      <c r="R163" s="74" t="s">
        <v>468</v>
      </c>
      <c r="S163" s="74" t="s">
        <v>469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1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814.954777982075</v>
      </c>
      <c r="AP163" s="78" t="n">
        <f aca="true">TABLE(AP$3,$AN$2,$AN163)</f>
        <v>2198.88892789574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4</v>
      </c>
      <c r="B164" s="74" t="s">
        <v>502</v>
      </c>
      <c r="C164" s="75" t="s">
        <v>503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6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7</v>
      </c>
      <c r="Q164" s="74" t="n">
        <v>75000</v>
      </c>
      <c r="R164" s="74" t="s">
        <v>468</v>
      </c>
      <c r="S164" s="74" t="s">
        <v>469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1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636.750932742088</v>
      </c>
      <c r="AP164" s="78" t="n">
        <f aca="true">TABLE(AP$3,$AN$2,$AN164)</f>
        <v>2085.28929512328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4</v>
      </c>
      <c r="B165" s="74" t="s">
        <v>504</v>
      </c>
      <c r="C165" s="75" t="s">
        <v>505</v>
      </c>
      <c r="D165" s="74" t="s">
        <v>145</v>
      </c>
      <c r="E165" s="74" t="s">
        <v>146</v>
      </c>
      <c r="F165" s="74" t="s">
        <v>162</v>
      </c>
      <c r="G165" s="75" t="s">
        <v>11</v>
      </c>
      <c r="H165" s="75" t="s">
        <v>148</v>
      </c>
      <c r="I165" s="74" t="s">
        <v>149</v>
      </c>
      <c r="J165" s="74" t="s">
        <v>196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7</v>
      </c>
      <c r="Q165" s="82" t="n">
        <v>100000</v>
      </c>
      <c r="R165" s="74" t="s">
        <v>468</v>
      </c>
      <c r="S165" s="74" t="s">
        <v>469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1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477.362440161253</v>
      </c>
      <c r="AP165" s="78" t="n">
        <f aca="true">TABLE(AP$3,$AN$2,$AN165)</f>
        <v>1956.15767220071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4</v>
      </c>
      <c r="B166" s="74" t="s">
        <v>506</v>
      </c>
      <c r="C166" s="75" t="s">
        <v>507</v>
      </c>
      <c r="D166" s="74" t="s">
        <v>145</v>
      </c>
      <c r="E166" s="74" t="s">
        <v>146</v>
      </c>
      <c r="F166" s="74" t="s">
        <v>165</v>
      </c>
      <c r="G166" s="75" t="s">
        <v>11</v>
      </c>
      <c r="H166" s="75" t="s">
        <v>148</v>
      </c>
      <c r="I166" s="74" t="s">
        <v>149</v>
      </c>
      <c r="J166" s="74" t="s">
        <v>196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7</v>
      </c>
      <c r="Q166" s="74" t="n">
        <v>125000</v>
      </c>
      <c r="R166" s="74" t="s">
        <v>468</v>
      </c>
      <c r="S166" s="74" t="s">
        <v>469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1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477.362440161253</v>
      </c>
      <c r="AP166" s="78" t="n">
        <f aca="true">TABLE(AP$3,$AN$2,$AN166)</f>
        <v>1901.08220568286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4</v>
      </c>
      <c r="B167" s="74" t="s">
        <v>508</v>
      </c>
      <c r="C167" s="75" t="s">
        <v>509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5</v>
      </c>
      <c r="K167" s="74" t="s">
        <v>169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7</v>
      </c>
      <c r="Q167" s="74" t="n">
        <v>50000</v>
      </c>
      <c r="R167" s="74" t="s">
        <v>468</v>
      </c>
      <c r="S167" s="74" t="s">
        <v>469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1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752.237615338566</v>
      </c>
      <c r="AP167" s="78" t="n">
        <f aca="true">TABLE(AP$3,$AN$2,$AN167)</f>
        <v>593.633480750217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4</v>
      </c>
      <c r="B168" s="74" t="s">
        <v>510</v>
      </c>
      <c r="C168" s="75" t="s">
        <v>511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5</v>
      </c>
      <c r="K168" s="74" t="s">
        <v>169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7</v>
      </c>
      <c r="Q168" s="74" t="n">
        <v>75000</v>
      </c>
      <c r="R168" s="74" t="s">
        <v>468</v>
      </c>
      <c r="S168" s="74" t="s">
        <v>469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1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563.098494271291</v>
      </c>
      <c r="AP168" s="78" t="n">
        <f aca="true">TABLE(AP$3,$AN$2,$AN168)</f>
        <v>571.702434139328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4</v>
      </c>
      <c r="B169" s="74" t="s">
        <v>512</v>
      </c>
      <c r="C169" s="75" t="s">
        <v>513</v>
      </c>
      <c r="D169" s="74" t="s">
        <v>145</v>
      </c>
      <c r="E169" s="74" t="s">
        <v>146</v>
      </c>
      <c r="F169" s="74" t="s">
        <v>162</v>
      </c>
      <c r="G169" s="75" t="s">
        <v>11</v>
      </c>
      <c r="H169" s="75" t="s">
        <v>148</v>
      </c>
      <c r="I169" s="74" t="s">
        <v>149</v>
      </c>
      <c r="J169" s="74" t="s">
        <v>205</v>
      </c>
      <c r="K169" s="74" t="s">
        <v>169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7</v>
      </c>
      <c r="Q169" s="74" t="n">
        <v>100000</v>
      </c>
      <c r="R169" s="74" t="s">
        <v>468</v>
      </c>
      <c r="S169" s="74" t="s">
        <v>469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1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394.069293922277</v>
      </c>
      <c r="AP169" s="78" t="n">
        <f aca="true">TABLE(AP$3,$AN$2,$AN169)</f>
        <v>547.712316476691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4</v>
      </c>
      <c r="B170" s="74" t="s">
        <v>514</v>
      </c>
      <c r="C170" s="75" t="s">
        <v>515</v>
      </c>
      <c r="D170" s="74" t="s">
        <v>145</v>
      </c>
      <c r="E170" s="74" t="s">
        <v>146</v>
      </c>
      <c r="F170" s="74" t="s">
        <v>165</v>
      </c>
      <c r="G170" s="75" t="s">
        <v>11</v>
      </c>
      <c r="H170" s="75" t="s">
        <v>148</v>
      </c>
      <c r="I170" s="74" t="s">
        <v>149</v>
      </c>
      <c r="J170" s="74" t="s">
        <v>205</v>
      </c>
      <c r="K170" s="74" t="s">
        <v>169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7</v>
      </c>
      <c r="Q170" s="74" t="n">
        <v>125000</v>
      </c>
      <c r="R170" s="74" t="s">
        <v>468</v>
      </c>
      <c r="S170" s="74" t="s">
        <v>469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1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394.069293922277</v>
      </c>
      <c r="AP170" s="78" t="n">
        <f aca="true">TABLE(AP$3,$AN$2,$AN170)</f>
        <v>532.490888862062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4</v>
      </c>
      <c r="B171" s="74" t="s">
        <v>516</v>
      </c>
      <c r="C171" s="75" t="s">
        <v>517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4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7</v>
      </c>
      <c r="Q171" s="74" t="n">
        <v>50000</v>
      </c>
      <c r="R171" s="74" t="s">
        <v>468</v>
      </c>
      <c r="S171" s="74" t="s">
        <v>469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1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814.954777982075</v>
      </c>
      <c r="AP171" s="78" t="n">
        <f aca="true">TABLE(AP$3,$AN$2,$AN171)</f>
        <v>2198.88892789574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4</v>
      </c>
      <c r="B172" s="74" t="s">
        <v>518</v>
      </c>
      <c r="C172" s="75" t="s">
        <v>519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4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7</v>
      </c>
      <c r="Q172" s="74" t="n">
        <v>75000</v>
      </c>
      <c r="R172" s="74" t="s">
        <v>468</v>
      </c>
      <c r="S172" s="74" t="s">
        <v>469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1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636.750932742088</v>
      </c>
      <c r="AP172" s="78" t="n">
        <f aca="true">TABLE(AP$3,$AN$2,$AN172)</f>
        <v>2085.28929512328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4</v>
      </c>
      <c r="B173" s="74" t="s">
        <v>520</v>
      </c>
      <c r="C173" s="75" t="s">
        <v>521</v>
      </c>
      <c r="D173" s="74" t="s">
        <v>145</v>
      </c>
      <c r="E173" s="74" t="s">
        <v>146</v>
      </c>
      <c r="F173" s="74" t="s">
        <v>162</v>
      </c>
      <c r="G173" s="75" t="s">
        <v>11</v>
      </c>
      <c r="H173" s="75" t="s">
        <v>148</v>
      </c>
      <c r="I173" s="74" t="s">
        <v>149</v>
      </c>
      <c r="J173" s="74" t="s">
        <v>214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7</v>
      </c>
      <c r="Q173" s="74" t="n">
        <v>100000</v>
      </c>
      <c r="R173" s="74" t="s">
        <v>468</v>
      </c>
      <c r="S173" s="74" t="s">
        <v>469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1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477.362440161253</v>
      </c>
      <c r="AP173" s="78" t="n">
        <f aca="true">TABLE(AP$3,$AN$2,$AN173)</f>
        <v>1956.15767220071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4</v>
      </c>
      <c r="B174" s="74" t="s">
        <v>522</v>
      </c>
      <c r="C174" s="75" t="s">
        <v>523</v>
      </c>
      <c r="D174" s="74" t="s">
        <v>145</v>
      </c>
      <c r="E174" s="74" t="s">
        <v>146</v>
      </c>
      <c r="F174" s="74" t="s">
        <v>165</v>
      </c>
      <c r="G174" s="75" t="s">
        <v>11</v>
      </c>
      <c r="H174" s="75" t="s">
        <v>148</v>
      </c>
      <c r="I174" s="74" t="s">
        <v>149</v>
      </c>
      <c r="J174" s="74" t="s">
        <v>214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7</v>
      </c>
      <c r="Q174" s="74" t="n">
        <v>125000</v>
      </c>
      <c r="R174" s="74" t="s">
        <v>468</v>
      </c>
      <c r="S174" s="74" t="s">
        <v>469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1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477.362440161253</v>
      </c>
      <c r="AP174" s="78" t="n">
        <f aca="true">TABLE(AP$3,$AN$2,$AN174)</f>
        <v>1901.08220568286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4</v>
      </c>
      <c r="B175" s="74" t="s">
        <v>524</v>
      </c>
      <c r="C175" s="75" t="s">
        <v>525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3</v>
      </c>
      <c r="K175" s="74" t="s">
        <v>169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7</v>
      </c>
      <c r="Q175" s="74" t="n">
        <v>50000</v>
      </c>
      <c r="R175" s="74" t="s">
        <v>468</v>
      </c>
      <c r="S175" s="74" t="s">
        <v>469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1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752.237615338566</v>
      </c>
      <c r="AP175" s="78" t="n">
        <f aca="true">TABLE(AP$3,$AN$2,$AN175)</f>
        <v>593.633480750217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4</v>
      </c>
      <c r="B176" s="74" t="s">
        <v>526</v>
      </c>
      <c r="C176" s="75" t="s">
        <v>527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3</v>
      </c>
      <c r="K176" s="74" t="s">
        <v>169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7</v>
      </c>
      <c r="Q176" s="74" t="n">
        <v>75000</v>
      </c>
      <c r="R176" s="74" t="s">
        <v>468</v>
      </c>
      <c r="S176" s="74" t="s">
        <v>469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1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563.098494271291</v>
      </c>
      <c r="AP176" s="78" t="n">
        <f aca="true">TABLE(AP$3,$AN$2,$AN176)</f>
        <v>571.702434139328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4</v>
      </c>
      <c r="B177" s="74" t="s">
        <v>528</v>
      </c>
      <c r="C177" s="75" t="s">
        <v>529</v>
      </c>
      <c r="D177" s="74" t="s">
        <v>145</v>
      </c>
      <c r="E177" s="74" t="s">
        <v>146</v>
      </c>
      <c r="F177" s="74" t="s">
        <v>162</v>
      </c>
      <c r="G177" s="75" t="s">
        <v>11</v>
      </c>
      <c r="H177" s="75" t="s">
        <v>148</v>
      </c>
      <c r="I177" s="74" t="s">
        <v>149</v>
      </c>
      <c r="J177" s="74" t="s">
        <v>223</v>
      </c>
      <c r="K177" s="74" t="s">
        <v>169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7</v>
      </c>
      <c r="Q177" s="74" t="n">
        <v>100000</v>
      </c>
      <c r="R177" s="74" t="s">
        <v>468</v>
      </c>
      <c r="S177" s="74" t="s">
        <v>469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1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394.069293922277</v>
      </c>
      <c r="AP177" s="78" t="n">
        <f aca="true">TABLE(AP$3,$AN$2,$AN177)</f>
        <v>547.712316476691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4</v>
      </c>
      <c r="B178" s="74" t="s">
        <v>530</v>
      </c>
      <c r="C178" s="75" t="s">
        <v>531</v>
      </c>
      <c r="D178" s="74" t="s">
        <v>145</v>
      </c>
      <c r="E178" s="74" t="s">
        <v>146</v>
      </c>
      <c r="F178" s="74" t="s">
        <v>165</v>
      </c>
      <c r="G178" s="75" t="s">
        <v>11</v>
      </c>
      <c r="H178" s="75" t="s">
        <v>148</v>
      </c>
      <c r="I178" s="74" t="s">
        <v>149</v>
      </c>
      <c r="J178" s="74" t="s">
        <v>223</v>
      </c>
      <c r="K178" s="74" t="s">
        <v>169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7</v>
      </c>
      <c r="Q178" s="74" t="n">
        <v>125000</v>
      </c>
      <c r="R178" s="74" t="s">
        <v>468</v>
      </c>
      <c r="S178" s="74" t="s">
        <v>469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1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394.069293922277</v>
      </c>
      <c r="AP178" s="78" t="n">
        <f aca="true">TABLE(AP$3,$AN$2,$AN178)</f>
        <v>532.490888862062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4</v>
      </c>
      <c r="B179" s="74" t="s">
        <v>532</v>
      </c>
      <c r="C179" s="75" t="s">
        <v>533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2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7</v>
      </c>
      <c r="Q179" s="74" t="n">
        <v>50000</v>
      </c>
      <c r="R179" s="74" t="s">
        <v>468</v>
      </c>
      <c r="S179" s="74" t="s">
        <v>469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1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760.626802226771</v>
      </c>
      <c r="AP179" s="78" t="n">
        <f aca="true">TABLE(AP$3,$AN$2,$AN179)</f>
        <v>2198.88892789574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4</v>
      </c>
      <c r="B180" s="74" t="s">
        <v>534</v>
      </c>
      <c r="C180" s="75" t="s">
        <v>535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2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7</v>
      </c>
      <c r="Q180" s="74" t="n">
        <v>75000</v>
      </c>
      <c r="R180" s="74" t="s">
        <v>468</v>
      </c>
      <c r="S180" s="74" t="s">
        <v>469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1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608.726933477985</v>
      </c>
      <c r="AP180" s="78" t="n">
        <f aca="true">TABLE(AP$3,$AN$2,$AN180)</f>
        <v>2085.28929512328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4</v>
      </c>
      <c r="B181" s="74" t="s">
        <v>536</v>
      </c>
      <c r="C181" s="75" t="s">
        <v>537</v>
      </c>
      <c r="D181" s="74" t="s">
        <v>145</v>
      </c>
      <c r="E181" s="74" t="s">
        <v>146</v>
      </c>
      <c r="F181" s="74" t="s">
        <v>162</v>
      </c>
      <c r="G181" s="75" t="s">
        <v>11</v>
      </c>
      <c r="H181" s="75" t="s">
        <v>148</v>
      </c>
      <c r="I181" s="74" t="s">
        <v>149</v>
      </c>
      <c r="J181" s="74" t="s">
        <v>232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7</v>
      </c>
      <c r="Q181" s="74" t="n">
        <v>100000</v>
      </c>
      <c r="R181" s="74" t="s">
        <v>468</v>
      </c>
      <c r="S181" s="74" t="s">
        <v>469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1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466.34239747747</v>
      </c>
      <c r="AP181" s="78" t="n">
        <f aca="true">TABLE(AP$3,$AN$2,$AN181)</f>
        <v>1956.15767220071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4</v>
      </c>
      <c r="B182" s="74" t="s">
        <v>538</v>
      </c>
      <c r="C182" s="75" t="s">
        <v>539</v>
      </c>
      <c r="D182" s="74" t="s">
        <v>145</v>
      </c>
      <c r="E182" s="74" t="s">
        <v>146</v>
      </c>
      <c r="F182" s="74" t="s">
        <v>165</v>
      </c>
      <c r="G182" s="75" t="s">
        <v>11</v>
      </c>
      <c r="H182" s="75" t="s">
        <v>148</v>
      </c>
      <c r="I182" s="74" t="s">
        <v>149</v>
      </c>
      <c r="J182" s="74" t="s">
        <v>232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7</v>
      </c>
      <c r="Q182" s="74" t="n">
        <v>125000</v>
      </c>
      <c r="R182" s="74" t="s">
        <v>468</v>
      </c>
      <c r="S182" s="74" t="s">
        <v>469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1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466.34239747747</v>
      </c>
      <c r="AP182" s="78" t="n">
        <f aca="true">TABLE(AP$3,$AN$2,$AN182)</f>
        <v>1901.08220568286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4</v>
      </c>
      <c r="B183" s="74" t="s">
        <v>540</v>
      </c>
      <c r="C183" s="75" t="s">
        <v>541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1</v>
      </c>
      <c r="K183" s="74" t="s">
        <v>169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7</v>
      </c>
      <c r="Q183" s="74" t="n">
        <v>50000</v>
      </c>
      <c r="R183" s="74" t="s">
        <v>468</v>
      </c>
      <c r="S183" s="74" t="s">
        <v>469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1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700.4745459429</v>
      </c>
      <c r="AP183" s="78" t="n">
        <f aca="true">TABLE(AP$3,$AN$2,$AN183)</f>
        <v>593.633480750217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4</v>
      </c>
      <c r="B184" s="74" t="s">
        <v>542</v>
      </c>
      <c r="C184" s="75" t="s">
        <v>543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1</v>
      </c>
      <c r="K184" s="74" t="s">
        <v>169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7</v>
      </c>
      <c r="Q184" s="74" t="n">
        <v>75000</v>
      </c>
      <c r="R184" s="74" t="s">
        <v>468</v>
      </c>
      <c r="S184" s="74" t="s">
        <v>469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1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536.937955412223</v>
      </c>
      <c r="AP184" s="78" t="n">
        <f aca="true">TABLE(AP$3,$AN$2,$AN184)</f>
        <v>571.702434139328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4</v>
      </c>
      <c r="B185" s="74" t="s">
        <v>544</v>
      </c>
      <c r="C185" s="75" t="s">
        <v>545</v>
      </c>
      <c r="D185" s="74" t="s">
        <v>145</v>
      </c>
      <c r="E185" s="74" t="s">
        <v>146</v>
      </c>
      <c r="F185" s="74" t="s">
        <v>162</v>
      </c>
      <c r="G185" s="75" t="s">
        <v>11</v>
      </c>
      <c r="H185" s="75" t="s">
        <v>148</v>
      </c>
      <c r="I185" s="74" t="s">
        <v>149</v>
      </c>
      <c r="J185" s="74" t="s">
        <v>241</v>
      </c>
      <c r="K185" s="74" t="s">
        <v>169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7</v>
      </c>
      <c r="Q185" s="74" t="n">
        <v>100000</v>
      </c>
      <c r="R185" s="74" t="s">
        <v>468</v>
      </c>
      <c r="S185" s="74" t="s">
        <v>469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1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384.07531905846</v>
      </c>
      <c r="AP185" s="78" t="n">
        <f aca="true">TABLE(AP$3,$AN$2,$AN185)</f>
        <v>547.712316476691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4</v>
      </c>
      <c r="B186" s="74" t="s">
        <v>546</v>
      </c>
      <c r="C186" s="75" t="s">
        <v>547</v>
      </c>
      <c r="D186" s="74" t="s">
        <v>145</v>
      </c>
      <c r="E186" s="74" t="s">
        <v>146</v>
      </c>
      <c r="F186" s="74" t="s">
        <v>165</v>
      </c>
      <c r="G186" s="75" t="s">
        <v>11</v>
      </c>
      <c r="H186" s="75" t="s">
        <v>148</v>
      </c>
      <c r="I186" s="74" t="s">
        <v>149</v>
      </c>
      <c r="J186" s="74" t="s">
        <v>241</v>
      </c>
      <c r="K186" s="74" t="s">
        <v>169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7</v>
      </c>
      <c r="Q186" s="74" t="n">
        <v>125000</v>
      </c>
      <c r="R186" s="74" t="s">
        <v>468</v>
      </c>
      <c r="S186" s="74" t="s">
        <v>469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1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384.07531905846</v>
      </c>
      <c r="AP186" s="78" t="n">
        <f aca="true">TABLE(AP$3,$AN$2,$AN186)</f>
        <v>532.490888862062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4</v>
      </c>
      <c r="B187" s="74" t="s">
        <v>548</v>
      </c>
      <c r="C187" s="75" t="s">
        <v>549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50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7</v>
      </c>
      <c r="Q187" s="74" t="n">
        <v>50000</v>
      </c>
      <c r="R187" s="74" t="s">
        <v>468</v>
      </c>
      <c r="S187" s="74" t="s">
        <v>469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1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589.019665691313</v>
      </c>
      <c r="AP187" s="78" t="n">
        <f aca="true">TABLE(AP$3,$AN$2,$AN187)</f>
        <v>2198.88892789574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4</v>
      </c>
      <c r="B188" s="74" t="s">
        <v>550</v>
      </c>
      <c r="C188" s="75" t="s">
        <v>551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50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7</v>
      </c>
      <c r="Q188" s="74" t="n">
        <v>75000</v>
      </c>
      <c r="R188" s="74" t="s">
        <v>468</v>
      </c>
      <c r="S188" s="74" t="s">
        <v>469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1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503.313299216703</v>
      </c>
      <c r="AP188" s="78" t="n">
        <f aca="true">TABLE(AP$3,$AN$2,$AN188)</f>
        <v>2085.28929512328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4</v>
      </c>
      <c r="B189" s="74" t="s">
        <v>552</v>
      </c>
      <c r="C189" s="75" t="s">
        <v>553</v>
      </c>
      <c r="D189" s="74" t="s">
        <v>145</v>
      </c>
      <c r="E189" s="74" t="s">
        <v>146</v>
      </c>
      <c r="F189" s="74" t="s">
        <v>162</v>
      </c>
      <c r="G189" s="75" t="s">
        <v>11</v>
      </c>
      <c r="H189" s="75" t="s">
        <v>148</v>
      </c>
      <c r="I189" s="74" t="s">
        <v>149</v>
      </c>
      <c r="J189" s="74" t="s">
        <v>250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7</v>
      </c>
      <c r="Q189" s="74" t="n">
        <v>100000</v>
      </c>
      <c r="R189" s="74" t="s">
        <v>468</v>
      </c>
      <c r="S189" s="74" t="s">
        <v>469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1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413.059593701343</v>
      </c>
      <c r="AP189" s="78" t="n">
        <f aca="true">TABLE(AP$3,$AN$2,$AN189)</f>
        <v>1956.15767220071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4</v>
      </c>
      <c r="B190" s="74" t="s">
        <v>554</v>
      </c>
      <c r="C190" s="75" t="s">
        <v>555</v>
      </c>
      <c r="D190" s="74" t="s">
        <v>145</v>
      </c>
      <c r="E190" s="74" t="s">
        <v>146</v>
      </c>
      <c r="F190" s="74" t="s">
        <v>165</v>
      </c>
      <c r="G190" s="75" t="s">
        <v>11</v>
      </c>
      <c r="H190" s="75" t="s">
        <v>148</v>
      </c>
      <c r="I190" s="74" t="s">
        <v>149</v>
      </c>
      <c r="J190" s="74" t="s">
        <v>250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7</v>
      </c>
      <c r="Q190" s="74" t="n">
        <v>125000</v>
      </c>
      <c r="R190" s="74" t="s">
        <v>468</v>
      </c>
      <c r="S190" s="74" t="s">
        <v>469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1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413.059593701343</v>
      </c>
      <c r="AP190" s="78" t="n">
        <f aca="true">TABLE(AP$3,$AN$2,$AN190)</f>
        <v>1901.08220568286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4</v>
      </c>
      <c r="B191" s="74" t="s">
        <v>556</v>
      </c>
      <c r="C191" s="75" t="s">
        <v>557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9</v>
      </c>
      <c r="K191" s="74" t="s">
        <v>169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7</v>
      </c>
      <c r="Q191" s="74" t="n">
        <v>50000</v>
      </c>
      <c r="R191" s="74" t="s">
        <v>468</v>
      </c>
      <c r="S191" s="74" t="s">
        <v>469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1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536.969243310504</v>
      </c>
      <c r="AP191" s="78" t="n">
        <f aca="true">TABLE(AP$3,$AN$2,$AN191)</f>
        <v>593.633480750217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4</v>
      </c>
      <c r="B192" s="74" t="s">
        <v>558</v>
      </c>
      <c r="C192" s="75" t="s">
        <v>559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9</v>
      </c>
      <c r="K192" s="74" t="s">
        <v>169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7</v>
      </c>
      <c r="Q192" s="74" t="n">
        <v>75000</v>
      </c>
      <c r="R192" s="74" t="s">
        <v>468</v>
      </c>
      <c r="S192" s="74" t="s">
        <v>469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1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438.533817966349</v>
      </c>
      <c r="AP192" s="78" t="n">
        <f aca="true">TABLE(AP$3,$AN$2,$AN192)</f>
        <v>571.702434139328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4</v>
      </c>
      <c r="B193" s="74" t="s">
        <v>560</v>
      </c>
      <c r="C193" s="75" t="s">
        <v>561</v>
      </c>
      <c r="D193" s="74" t="s">
        <v>145</v>
      </c>
      <c r="E193" s="74" t="s">
        <v>146</v>
      </c>
      <c r="F193" s="74" t="s">
        <v>162</v>
      </c>
      <c r="G193" s="75" t="s">
        <v>11</v>
      </c>
      <c r="H193" s="75" t="s">
        <v>148</v>
      </c>
      <c r="I193" s="74" t="s">
        <v>149</v>
      </c>
      <c r="J193" s="74" t="s">
        <v>259</v>
      </c>
      <c r="K193" s="74" t="s">
        <v>169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7</v>
      </c>
      <c r="Q193" s="74" t="n">
        <v>100000</v>
      </c>
      <c r="R193" s="74" t="s">
        <v>468</v>
      </c>
      <c r="S193" s="74" t="s">
        <v>469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1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335.753636748104</v>
      </c>
      <c r="AP193" s="78" t="n">
        <f aca="true">TABLE(AP$3,$AN$2,$AN193)</f>
        <v>547.712316476691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4</v>
      </c>
      <c r="B194" s="74" t="s">
        <v>562</v>
      </c>
      <c r="C194" s="75" t="s">
        <v>563</v>
      </c>
      <c r="D194" s="74" t="s">
        <v>145</v>
      </c>
      <c r="E194" s="74" t="s">
        <v>146</v>
      </c>
      <c r="F194" s="74" t="s">
        <v>165</v>
      </c>
      <c r="G194" s="75" t="s">
        <v>11</v>
      </c>
      <c r="H194" s="75" t="s">
        <v>148</v>
      </c>
      <c r="I194" s="74" t="s">
        <v>149</v>
      </c>
      <c r="J194" s="74" t="s">
        <v>259</v>
      </c>
      <c r="K194" s="74" t="s">
        <v>169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7</v>
      </c>
      <c r="Q194" s="74" t="n">
        <v>125000</v>
      </c>
      <c r="R194" s="74" t="s">
        <v>468</v>
      </c>
      <c r="S194" s="74" t="s">
        <v>469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1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335.753636748104</v>
      </c>
      <c r="AP194" s="78" t="n">
        <f aca="true">TABLE(AP$3,$AN$2,$AN194)</f>
        <v>532.490888862062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4</v>
      </c>
      <c r="C195" s="75" t="s">
        <v>565</v>
      </c>
      <c r="D195" s="74" t="s">
        <v>566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7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1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814.954777982075</v>
      </c>
      <c r="AP195" s="78" t="n">
        <f aca="true">TABLE(AP$3,$AN$2,$AN195)</f>
        <v>2178.21391756942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8</v>
      </c>
      <c r="C196" s="75" t="s">
        <v>569</v>
      </c>
      <c r="D196" s="74" t="s">
        <v>566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7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1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636.750867223282</v>
      </c>
      <c r="AP196" s="78" t="n">
        <f aca="true">TABLE(AP$3,$AN$2,$AN196)</f>
        <v>2055.3955047106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70</v>
      </c>
      <c r="C197" s="75" t="s">
        <v>571</v>
      </c>
      <c r="D197" s="74" t="s">
        <v>566</v>
      </c>
      <c r="E197" s="74" t="s">
        <v>146</v>
      </c>
      <c r="F197" s="74" t="s">
        <v>162</v>
      </c>
      <c r="G197" s="75" t="s">
        <v>14</v>
      </c>
      <c r="H197" s="75" t="s">
        <v>148</v>
      </c>
      <c r="I197" s="74" t="s">
        <v>567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1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477.362440161253</v>
      </c>
      <c r="AP197" s="78" t="n">
        <f aca="true">TABLE(AP$3,$AN$2,$AN197)</f>
        <v>1918.28516550324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2</v>
      </c>
      <c r="C198" s="75" t="s">
        <v>573</v>
      </c>
      <c r="D198" s="74" t="s">
        <v>566</v>
      </c>
      <c r="E198" s="74" t="s">
        <v>146</v>
      </c>
      <c r="F198" s="74" t="s">
        <v>165</v>
      </c>
      <c r="G198" s="75" t="s">
        <v>14</v>
      </c>
      <c r="H198" s="75" t="s">
        <v>148</v>
      </c>
      <c r="I198" s="74" t="s">
        <v>567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1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477.362440161253</v>
      </c>
      <c r="AP198" s="78" t="n">
        <f aca="true">TABLE(AP$3,$AN$2,$AN198)</f>
        <v>1853.74156142873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4</v>
      </c>
      <c r="C199" s="75" t="s">
        <v>575</v>
      </c>
      <c r="D199" s="74" t="s">
        <v>566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7</v>
      </c>
      <c r="J199" s="74" t="s">
        <v>168</v>
      </c>
      <c r="K199" s="74" t="s">
        <v>169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1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752.237615338566</v>
      </c>
      <c r="AP199" s="78" t="n">
        <f aca="true">TABLE(AP$3,$AN$2,$AN199)</f>
        <v>581.981356042901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6</v>
      </c>
      <c r="C200" s="75" t="s">
        <v>577</v>
      </c>
      <c r="D200" s="74" t="s">
        <v>566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7</v>
      </c>
      <c r="J200" s="74" t="s">
        <v>168</v>
      </c>
      <c r="K200" s="74" t="s">
        <v>169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1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563.098434242716</v>
      </c>
      <c r="AP200" s="78" t="n">
        <f aca="true">TABLE(AP$3,$AN$2,$AN200)</f>
        <v>554.418101397067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8</v>
      </c>
      <c r="C201" s="75" t="s">
        <v>579</v>
      </c>
      <c r="D201" s="74" t="s">
        <v>566</v>
      </c>
      <c r="E201" s="74" t="s">
        <v>146</v>
      </c>
      <c r="F201" s="74" t="s">
        <v>162</v>
      </c>
      <c r="G201" s="75" t="s">
        <v>14</v>
      </c>
      <c r="H201" s="75" t="s">
        <v>148</v>
      </c>
      <c r="I201" s="74" t="s">
        <v>567</v>
      </c>
      <c r="J201" s="74" t="s">
        <v>168</v>
      </c>
      <c r="K201" s="74" t="s">
        <v>169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1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394.069293922277</v>
      </c>
      <c r="AP201" s="78" t="n">
        <f aca="true">TABLE(AP$3,$AN$2,$AN201)</f>
        <v>525.025990990373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80</v>
      </c>
      <c r="C202" s="75" t="s">
        <v>581</v>
      </c>
      <c r="D202" s="74" t="s">
        <v>566</v>
      </c>
      <c r="E202" s="74" t="s">
        <v>146</v>
      </c>
      <c r="F202" s="74" t="s">
        <v>165</v>
      </c>
      <c r="G202" s="75" t="s">
        <v>14</v>
      </c>
      <c r="H202" s="75" t="s">
        <v>148</v>
      </c>
      <c r="I202" s="74" t="s">
        <v>567</v>
      </c>
      <c r="J202" s="74" t="s">
        <v>168</v>
      </c>
      <c r="K202" s="74" t="s">
        <v>169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1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394.069293922277</v>
      </c>
      <c r="AP202" s="78" t="n">
        <f aca="true">TABLE(AP$3,$AN$2,$AN202)</f>
        <v>504.132978961174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2</v>
      </c>
      <c r="C203" s="75" t="s">
        <v>583</v>
      </c>
      <c r="D203" s="74" t="s">
        <v>566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7</v>
      </c>
      <c r="J203" s="74" t="s">
        <v>178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1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814.954777982075</v>
      </c>
      <c r="AP203" s="78" t="n">
        <f aca="true">TABLE(AP$3,$AN$2,$AN203)</f>
        <v>2178.21391756942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4</v>
      </c>
      <c r="C204" s="75" t="s">
        <v>585</v>
      </c>
      <c r="D204" s="74" t="s">
        <v>566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7</v>
      </c>
      <c r="J204" s="74" t="s">
        <v>178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1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636.750867223282</v>
      </c>
      <c r="AP204" s="78" t="n">
        <f aca="true">TABLE(AP$3,$AN$2,$AN204)</f>
        <v>2055.3955047106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6</v>
      </c>
      <c r="C205" s="75" t="s">
        <v>587</v>
      </c>
      <c r="D205" s="74" t="s">
        <v>566</v>
      </c>
      <c r="E205" s="74" t="s">
        <v>146</v>
      </c>
      <c r="F205" s="74" t="s">
        <v>162</v>
      </c>
      <c r="G205" s="75" t="s">
        <v>14</v>
      </c>
      <c r="H205" s="75" t="s">
        <v>148</v>
      </c>
      <c r="I205" s="74" t="s">
        <v>567</v>
      </c>
      <c r="J205" s="74" t="s">
        <v>178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1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477.362440161253</v>
      </c>
      <c r="AP205" s="78" t="n">
        <f aca="true">TABLE(AP$3,$AN$2,$AN205)</f>
        <v>1918.28516550324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8</v>
      </c>
      <c r="C206" s="75" t="s">
        <v>589</v>
      </c>
      <c r="D206" s="74" t="s">
        <v>566</v>
      </c>
      <c r="E206" s="74" t="s">
        <v>146</v>
      </c>
      <c r="F206" s="74" t="s">
        <v>165</v>
      </c>
      <c r="G206" s="75" t="s">
        <v>14</v>
      </c>
      <c r="H206" s="75" t="s">
        <v>148</v>
      </c>
      <c r="I206" s="74" t="s">
        <v>567</v>
      </c>
      <c r="J206" s="74" t="s">
        <v>178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1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477.362440161253</v>
      </c>
      <c r="AP206" s="78" t="n">
        <f aca="true">TABLE(AP$3,$AN$2,$AN206)</f>
        <v>1853.74156142873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90</v>
      </c>
      <c r="C207" s="75" t="s">
        <v>591</v>
      </c>
      <c r="D207" s="74" t="s">
        <v>566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7</v>
      </c>
      <c r="J207" s="74" t="s">
        <v>187</v>
      </c>
      <c r="K207" s="74" t="s">
        <v>169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1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752.237615338566</v>
      </c>
      <c r="AP207" s="78" t="n">
        <f aca="true">TABLE(AP$3,$AN$2,$AN207)</f>
        <v>581.981356042901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2</v>
      </c>
      <c r="C208" s="75" t="s">
        <v>593</v>
      </c>
      <c r="D208" s="74" t="s">
        <v>566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7</v>
      </c>
      <c r="J208" s="74" t="s">
        <v>187</v>
      </c>
      <c r="K208" s="74" t="s">
        <v>169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1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563.098434242716</v>
      </c>
      <c r="AP208" s="78" t="n">
        <f aca="true">TABLE(AP$3,$AN$2,$AN208)</f>
        <v>554.418101397067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4</v>
      </c>
      <c r="C209" s="75" t="s">
        <v>595</v>
      </c>
      <c r="D209" s="74" t="s">
        <v>566</v>
      </c>
      <c r="E209" s="74" t="s">
        <v>146</v>
      </c>
      <c r="F209" s="74" t="s">
        <v>162</v>
      </c>
      <c r="G209" s="75" t="s">
        <v>14</v>
      </c>
      <c r="H209" s="75" t="s">
        <v>148</v>
      </c>
      <c r="I209" s="74" t="s">
        <v>567</v>
      </c>
      <c r="J209" s="74" t="s">
        <v>187</v>
      </c>
      <c r="K209" s="74" t="s">
        <v>169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1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394.069293922277</v>
      </c>
      <c r="AP209" s="78" t="n">
        <f aca="true">TABLE(AP$3,$AN$2,$AN209)</f>
        <v>525.025990990373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6</v>
      </c>
      <c r="C210" s="75" t="s">
        <v>597</v>
      </c>
      <c r="D210" s="74" t="s">
        <v>566</v>
      </c>
      <c r="E210" s="74" t="s">
        <v>146</v>
      </c>
      <c r="F210" s="74" t="s">
        <v>165</v>
      </c>
      <c r="G210" s="75" t="s">
        <v>14</v>
      </c>
      <c r="H210" s="75" t="s">
        <v>148</v>
      </c>
      <c r="I210" s="74" t="s">
        <v>567</v>
      </c>
      <c r="J210" s="74" t="s">
        <v>187</v>
      </c>
      <c r="K210" s="74" t="s">
        <v>169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1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394.069293922277</v>
      </c>
      <c r="AP210" s="78" t="n">
        <f aca="true">TABLE(AP$3,$AN$2,$AN210)</f>
        <v>504.132978961174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8</v>
      </c>
      <c r="C211" s="75" t="s">
        <v>599</v>
      </c>
      <c r="D211" s="74" t="s">
        <v>566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7</v>
      </c>
      <c r="J211" s="74" t="s">
        <v>196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1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814.954777982075</v>
      </c>
      <c r="AP211" s="78" t="n">
        <f aca="true">TABLE(AP$3,$AN$2,$AN211)</f>
        <v>2178.21391756942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600</v>
      </c>
      <c r="C212" s="75" t="s">
        <v>601</v>
      </c>
      <c r="D212" s="74" t="s">
        <v>566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7</v>
      </c>
      <c r="J212" s="74" t="s">
        <v>196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1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636.750867223282</v>
      </c>
      <c r="AP212" s="78" t="n">
        <f aca="true">TABLE(AP$3,$AN$2,$AN212)</f>
        <v>2055.3955047106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2</v>
      </c>
      <c r="C213" s="75" t="s">
        <v>603</v>
      </c>
      <c r="D213" s="74" t="s">
        <v>566</v>
      </c>
      <c r="E213" s="74" t="s">
        <v>146</v>
      </c>
      <c r="F213" s="74" t="s">
        <v>162</v>
      </c>
      <c r="G213" s="75" t="s">
        <v>14</v>
      </c>
      <c r="H213" s="75" t="s">
        <v>148</v>
      </c>
      <c r="I213" s="74" t="s">
        <v>567</v>
      </c>
      <c r="J213" s="74" t="s">
        <v>196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1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477.362440161253</v>
      </c>
      <c r="AP213" s="78" t="n">
        <f aca="true">TABLE(AP$3,$AN$2,$AN213)</f>
        <v>1918.28516550324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4</v>
      </c>
      <c r="C214" s="75" t="s">
        <v>605</v>
      </c>
      <c r="D214" s="74" t="s">
        <v>566</v>
      </c>
      <c r="E214" s="74" t="s">
        <v>146</v>
      </c>
      <c r="F214" s="74" t="s">
        <v>165</v>
      </c>
      <c r="G214" s="75" t="s">
        <v>14</v>
      </c>
      <c r="H214" s="75" t="s">
        <v>148</v>
      </c>
      <c r="I214" s="74" t="s">
        <v>567</v>
      </c>
      <c r="J214" s="74" t="s">
        <v>196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1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477.362440161253</v>
      </c>
      <c r="AP214" s="78" t="n">
        <f aca="true">TABLE(AP$3,$AN$2,$AN214)</f>
        <v>1853.74156142873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6</v>
      </c>
      <c r="C215" s="75" t="s">
        <v>607</v>
      </c>
      <c r="D215" s="74" t="s">
        <v>566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7</v>
      </c>
      <c r="J215" s="74" t="s">
        <v>205</v>
      </c>
      <c r="K215" s="74" t="s">
        <v>169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1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752.237615338566</v>
      </c>
      <c r="AP215" s="78" t="n">
        <f aca="true">TABLE(AP$3,$AN$2,$AN215)</f>
        <v>581.981356042901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8</v>
      </c>
      <c r="C216" s="75" t="s">
        <v>609</v>
      </c>
      <c r="D216" s="74" t="s">
        <v>566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7</v>
      </c>
      <c r="J216" s="74" t="s">
        <v>205</v>
      </c>
      <c r="K216" s="74" t="s">
        <v>169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1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563.098434242716</v>
      </c>
      <c r="AP216" s="78" t="n">
        <f aca="true">TABLE(AP$3,$AN$2,$AN216)</f>
        <v>554.418101397067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10</v>
      </c>
      <c r="C217" s="75" t="s">
        <v>611</v>
      </c>
      <c r="D217" s="74" t="s">
        <v>566</v>
      </c>
      <c r="E217" s="74" t="s">
        <v>146</v>
      </c>
      <c r="F217" s="74" t="s">
        <v>162</v>
      </c>
      <c r="G217" s="75" t="s">
        <v>14</v>
      </c>
      <c r="H217" s="75" t="s">
        <v>148</v>
      </c>
      <c r="I217" s="74" t="s">
        <v>567</v>
      </c>
      <c r="J217" s="74" t="s">
        <v>205</v>
      </c>
      <c r="K217" s="74" t="s">
        <v>169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1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394.069293922277</v>
      </c>
      <c r="AP217" s="78" t="n">
        <f aca="true">TABLE(AP$3,$AN$2,$AN217)</f>
        <v>525.025990990373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2</v>
      </c>
      <c r="C218" s="75" t="s">
        <v>613</v>
      </c>
      <c r="D218" s="74" t="s">
        <v>566</v>
      </c>
      <c r="E218" s="74" t="s">
        <v>146</v>
      </c>
      <c r="F218" s="74" t="s">
        <v>165</v>
      </c>
      <c r="G218" s="75" t="s">
        <v>14</v>
      </c>
      <c r="H218" s="75" t="s">
        <v>148</v>
      </c>
      <c r="I218" s="74" t="s">
        <v>567</v>
      </c>
      <c r="J218" s="74" t="s">
        <v>205</v>
      </c>
      <c r="K218" s="74" t="s">
        <v>169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1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394.069293922277</v>
      </c>
      <c r="AP218" s="78" t="n">
        <f aca="true">TABLE(AP$3,$AN$2,$AN218)</f>
        <v>504.132978961174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4</v>
      </c>
      <c r="C219" s="75" t="s">
        <v>615</v>
      </c>
      <c r="D219" s="74" t="s">
        <v>566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7</v>
      </c>
      <c r="J219" s="74" t="s">
        <v>214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1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814.954777982075</v>
      </c>
      <c r="AP219" s="78" t="n">
        <f aca="true">TABLE(AP$3,$AN$2,$AN219)</f>
        <v>2178.21391756942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6</v>
      </c>
      <c r="C220" s="75" t="s">
        <v>617</v>
      </c>
      <c r="D220" s="74" t="s">
        <v>566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7</v>
      </c>
      <c r="J220" s="74" t="s">
        <v>214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1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636.750867223282</v>
      </c>
      <c r="AP220" s="78" t="n">
        <f aca="true">TABLE(AP$3,$AN$2,$AN220)</f>
        <v>2055.3955047106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8</v>
      </c>
      <c r="C221" s="75" t="s">
        <v>619</v>
      </c>
      <c r="D221" s="74" t="s">
        <v>566</v>
      </c>
      <c r="E221" s="74" t="s">
        <v>146</v>
      </c>
      <c r="F221" s="74" t="s">
        <v>162</v>
      </c>
      <c r="G221" s="75" t="s">
        <v>14</v>
      </c>
      <c r="H221" s="75" t="s">
        <v>148</v>
      </c>
      <c r="I221" s="74" t="s">
        <v>567</v>
      </c>
      <c r="J221" s="74" t="s">
        <v>214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1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477.362440161253</v>
      </c>
      <c r="AP221" s="78" t="n">
        <f aca="true">TABLE(AP$3,$AN$2,$AN221)</f>
        <v>1918.28516550324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20</v>
      </c>
      <c r="C222" s="75" t="s">
        <v>621</v>
      </c>
      <c r="D222" s="74" t="s">
        <v>566</v>
      </c>
      <c r="E222" s="74" t="s">
        <v>146</v>
      </c>
      <c r="F222" s="74" t="s">
        <v>165</v>
      </c>
      <c r="G222" s="75" t="s">
        <v>14</v>
      </c>
      <c r="H222" s="75" t="s">
        <v>148</v>
      </c>
      <c r="I222" s="74" t="s">
        <v>567</v>
      </c>
      <c r="J222" s="74" t="s">
        <v>214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1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477.362440161253</v>
      </c>
      <c r="AP222" s="78" t="n">
        <f aca="true">TABLE(AP$3,$AN$2,$AN222)</f>
        <v>1853.74156142873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2</v>
      </c>
      <c r="C223" s="75" t="s">
        <v>623</v>
      </c>
      <c r="D223" s="74" t="s">
        <v>566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7</v>
      </c>
      <c r="J223" s="74" t="s">
        <v>223</v>
      </c>
      <c r="K223" s="74" t="s">
        <v>169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1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752.237615338566</v>
      </c>
      <c r="AP223" s="78" t="n">
        <f aca="true">TABLE(AP$3,$AN$2,$AN223)</f>
        <v>581.981356042901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4</v>
      </c>
      <c r="C224" s="75" t="s">
        <v>625</v>
      </c>
      <c r="D224" s="74" t="s">
        <v>566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7</v>
      </c>
      <c r="J224" s="74" t="s">
        <v>223</v>
      </c>
      <c r="K224" s="74" t="s">
        <v>169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1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563.098434242716</v>
      </c>
      <c r="AP224" s="78" t="n">
        <f aca="true">TABLE(AP$3,$AN$2,$AN224)</f>
        <v>554.418101397067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6</v>
      </c>
      <c r="C225" s="75" t="s">
        <v>627</v>
      </c>
      <c r="D225" s="74" t="s">
        <v>566</v>
      </c>
      <c r="E225" s="74" t="s">
        <v>146</v>
      </c>
      <c r="F225" s="74" t="s">
        <v>162</v>
      </c>
      <c r="G225" s="75" t="s">
        <v>14</v>
      </c>
      <c r="H225" s="75" t="s">
        <v>148</v>
      </c>
      <c r="I225" s="74" t="s">
        <v>567</v>
      </c>
      <c r="J225" s="74" t="s">
        <v>223</v>
      </c>
      <c r="K225" s="74" t="s">
        <v>169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1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394.069293922277</v>
      </c>
      <c r="AP225" s="78" t="n">
        <f aca="true">TABLE(AP$3,$AN$2,$AN225)</f>
        <v>525.025990990373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8</v>
      </c>
      <c r="C226" s="75" t="s">
        <v>629</v>
      </c>
      <c r="D226" s="74" t="s">
        <v>566</v>
      </c>
      <c r="E226" s="74" t="s">
        <v>146</v>
      </c>
      <c r="F226" s="74" t="s">
        <v>165</v>
      </c>
      <c r="G226" s="75" t="s">
        <v>14</v>
      </c>
      <c r="H226" s="75" t="s">
        <v>148</v>
      </c>
      <c r="I226" s="74" t="s">
        <v>567</v>
      </c>
      <c r="J226" s="74" t="s">
        <v>223</v>
      </c>
      <c r="K226" s="74" t="s">
        <v>169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1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394.069293922277</v>
      </c>
      <c r="AP226" s="78" t="n">
        <f aca="true">TABLE(AP$3,$AN$2,$AN226)</f>
        <v>504.132978961174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30</v>
      </c>
      <c r="C227" s="75" t="s">
        <v>631</v>
      </c>
      <c r="D227" s="74" t="s">
        <v>566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7</v>
      </c>
      <c r="J227" s="74" t="s">
        <v>232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1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760.626802226771</v>
      </c>
      <c r="AP227" s="78" t="n">
        <f aca="true">TABLE(AP$3,$AN$2,$AN227)</f>
        <v>2178.21391756942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2</v>
      </c>
      <c r="C228" s="75" t="s">
        <v>633</v>
      </c>
      <c r="D228" s="74" t="s">
        <v>566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7</v>
      </c>
      <c r="J228" s="74" t="s">
        <v>232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1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608.726876324423</v>
      </c>
      <c r="AP228" s="78" t="n">
        <f aca="true">TABLE(AP$3,$AN$2,$AN228)</f>
        <v>2055.3955047106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4</v>
      </c>
      <c r="C229" s="75" t="s">
        <v>635</v>
      </c>
      <c r="D229" s="74" t="s">
        <v>566</v>
      </c>
      <c r="E229" s="74" t="s">
        <v>146</v>
      </c>
      <c r="F229" s="74" t="s">
        <v>162</v>
      </c>
      <c r="G229" s="75" t="s">
        <v>14</v>
      </c>
      <c r="H229" s="75" t="s">
        <v>148</v>
      </c>
      <c r="I229" s="74" t="s">
        <v>567</v>
      </c>
      <c r="J229" s="74" t="s">
        <v>232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1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466.34239747747</v>
      </c>
      <c r="AP229" s="78" t="n">
        <f aca="true">TABLE(AP$3,$AN$2,$AN229)</f>
        <v>1918.28516550324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6</v>
      </c>
      <c r="C230" s="75" t="s">
        <v>637</v>
      </c>
      <c r="D230" s="74" t="s">
        <v>566</v>
      </c>
      <c r="E230" s="74" t="s">
        <v>146</v>
      </c>
      <c r="F230" s="74" t="s">
        <v>165</v>
      </c>
      <c r="G230" s="75" t="s">
        <v>14</v>
      </c>
      <c r="H230" s="75" t="s">
        <v>148</v>
      </c>
      <c r="I230" s="74" t="s">
        <v>567</v>
      </c>
      <c r="J230" s="74" t="s">
        <v>232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1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466.34239747747</v>
      </c>
      <c r="AP230" s="78" t="n">
        <f aca="true">TABLE(AP$3,$AN$2,$AN230)</f>
        <v>1853.74156142873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8</v>
      </c>
      <c r="C231" s="75" t="s">
        <v>639</v>
      </c>
      <c r="D231" s="74" t="s">
        <v>566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7</v>
      </c>
      <c r="J231" s="74" t="s">
        <v>241</v>
      </c>
      <c r="K231" s="74" t="s">
        <v>169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1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700.4745459429</v>
      </c>
      <c r="AP231" s="78" t="n">
        <f aca="true">TABLE(AP$3,$AN$2,$AN231)</f>
        <v>581.981356042901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40</v>
      </c>
      <c r="C232" s="75" t="s">
        <v>641</v>
      </c>
      <c r="D232" s="74" t="s">
        <v>566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7</v>
      </c>
      <c r="J232" s="74" t="s">
        <v>241</v>
      </c>
      <c r="K232" s="74" t="s">
        <v>169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1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536.937902337999</v>
      </c>
      <c r="AP232" s="78" t="n">
        <f aca="true">TABLE(AP$3,$AN$2,$AN232)</f>
        <v>554.418101397067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2</v>
      </c>
      <c r="C233" s="75" t="s">
        <v>643</v>
      </c>
      <c r="D233" s="74" t="s">
        <v>566</v>
      </c>
      <c r="E233" s="74" t="s">
        <v>146</v>
      </c>
      <c r="F233" s="74" t="s">
        <v>162</v>
      </c>
      <c r="G233" s="75" t="s">
        <v>14</v>
      </c>
      <c r="H233" s="75" t="s">
        <v>148</v>
      </c>
      <c r="I233" s="74" t="s">
        <v>567</v>
      </c>
      <c r="J233" s="74" t="s">
        <v>241</v>
      </c>
      <c r="K233" s="74" t="s">
        <v>169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1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384.07531905846</v>
      </c>
      <c r="AP233" s="78" t="n">
        <f aca="true">TABLE(AP$3,$AN$2,$AN233)</f>
        <v>525.025990990373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4</v>
      </c>
      <c r="C234" s="75" t="s">
        <v>645</v>
      </c>
      <c r="D234" s="74" t="s">
        <v>566</v>
      </c>
      <c r="E234" s="74" t="s">
        <v>146</v>
      </c>
      <c r="F234" s="74" t="s">
        <v>165</v>
      </c>
      <c r="G234" s="75" t="s">
        <v>14</v>
      </c>
      <c r="H234" s="75" t="s">
        <v>148</v>
      </c>
      <c r="I234" s="74" t="s">
        <v>567</v>
      </c>
      <c r="J234" s="74" t="s">
        <v>241</v>
      </c>
      <c r="K234" s="74" t="s">
        <v>169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1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384.07531905846</v>
      </c>
      <c r="AP234" s="78" t="n">
        <f aca="true">TABLE(AP$3,$AN$2,$AN234)</f>
        <v>504.132978961174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6</v>
      </c>
      <c r="C235" s="75" t="s">
        <v>647</v>
      </c>
      <c r="D235" s="74" t="s">
        <v>566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7</v>
      </c>
      <c r="J235" s="74" t="s">
        <v>250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1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589.019665691313</v>
      </c>
      <c r="AP235" s="78" t="n">
        <f aca="true">TABLE(AP$3,$AN$2,$AN235)</f>
        <v>2178.21391756942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8</v>
      </c>
      <c r="C236" s="75" t="s">
        <v>649</v>
      </c>
      <c r="D236" s="74" t="s">
        <v>566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7</v>
      </c>
      <c r="J236" s="74" t="s">
        <v>250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1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503.313265158957</v>
      </c>
      <c r="AP236" s="78" t="n">
        <f aca="true">TABLE(AP$3,$AN$2,$AN236)</f>
        <v>2055.3955047106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50</v>
      </c>
      <c r="C237" s="75" t="s">
        <v>651</v>
      </c>
      <c r="D237" s="74" t="s">
        <v>566</v>
      </c>
      <c r="E237" s="74" t="s">
        <v>146</v>
      </c>
      <c r="F237" s="74" t="s">
        <v>162</v>
      </c>
      <c r="G237" s="75" t="s">
        <v>14</v>
      </c>
      <c r="H237" s="75" t="s">
        <v>148</v>
      </c>
      <c r="I237" s="74" t="s">
        <v>567</v>
      </c>
      <c r="J237" s="74" t="s">
        <v>250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1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413.059593701343</v>
      </c>
      <c r="AP237" s="78" t="n">
        <f aca="true">TABLE(AP$3,$AN$2,$AN237)</f>
        <v>1918.28516550324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2</v>
      </c>
      <c r="C238" s="75" t="s">
        <v>653</v>
      </c>
      <c r="D238" s="74" t="s">
        <v>566</v>
      </c>
      <c r="E238" s="74" t="s">
        <v>146</v>
      </c>
      <c r="F238" s="74" t="s">
        <v>165</v>
      </c>
      <c r="G238" s="75" t="s">
        <v>14</v>
      </c>
      <c r="H238" s="75" t="s">
        <v>148</v>
      </c>
      <c r="I238" s="74" t="s">
        <v>567</v>
      </c>
      <c r="J238" s="74" t="s">
        <v>250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1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413.059593701343</v>
      </c>
      <c r="AP238" s="78" t="n">
        <f aca="true">TABLE(AP$3,$AN$2,$AN238)</f>
        <v>1853.74156142873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4</v>
      </c>
      <c r="C239" s="75" t="s">
        <v>655</v>
      </c>
      <c r="D239" s="74" t="s">
        <v>566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7</v>
      </c>
      <c r="J239" s="74" t="s">
        <v>259</v>
      </c>
      <c r="K239" s="74" t="s">
        <v>169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1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536.969243310504</v>
      </c>
      <c r="AP239" s="78" t="n">
        <f aca="true">TABLE(AP$3,$AN$2,$AN239)</f>
        <v>581.981356042901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6</v>
      </c>
      <c r="C240" s="75" t="s">
        <v>657</v>
      </c>
      <c r="D240" s="74" t="s">
        <v>566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7</v>
      </c>
      <c r="J240" s="74" t="s">
        <v>259</v>
      </c>
      <c r="K240" s="74" t="s">
        <v>169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1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438.533784301348</v>
      </c>
      <c r="AP240" s="78" t="n">
        <f aca="true">TABLE(AP$3,$AN$2,$AN240)</f>
        <v>554.418101397067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8</v>
      </c>
      <c r="C241" s="75" t="s">
        <v>659</v>
      </c>
      <c r="D241" s="74" t="s">
        <v>566</v>
      </c>
      <c r="E241" s="74" t="s">
        <v>146</v>
      </c>
      <c r="F241" s="74" t="s">
        <v>162</v>
      </c>
      <c r="G241" s="75" t="s">
        <v>14</v>
      </c>
      <c r="H241" s="75" t="s">
        <v>148</v>
      </c>
      <c r="I241" s="74" t="s">
        <v>567</v>
      </c>
      <c r="J241" s="74" t="s">
        <v>259</v>
      </c>
      <c r="K241" s="74" t="s">
        <v>169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1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335.753636748104</v>
      </c>
      <c r="AP241" s="78" t="n">
        <f aca="true">TABLE(AP$3,$AN$2,$AN241)</f>
        <v>525.025990990373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60</v>
      </c>
      <c r="C242" s="75" t="s">
        <v>661</v>
      </c>
      <c r="D242" s="74" t="s">
        <v>566</v>
      </c>
      <c r="E242" s="74" t="s">
        <v>146</v>
      </c>
      <c r="F242" s="74" t="s">
        <v>165</v>
      </c>
      <c r="G242" s="75" t="s">
        <v>14</v>
      </c>
      <c r="H242" s="75" t="s">
        <v>148</v>
      </c>
      <c r="I242" s="74" t="s">
        <v>567</v>
      </c>
      <c r="J242" s="74" t="s">
        <v>259</v>
      </c>
      <c r="K242" s="74" t="s">
        <v>169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1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335.753636748104</v>
      </c>
      <c r="AP242" s="78" t="n">
        <f aca="true">TABLE(AP$3,$AN$2,$AN242)</f>
        <v>504.132978961174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6</v>
      </c>
      <c r="B243" s="74" t="s">
        <v>662</v>
      </c>
      <c r="C243" s="75" t="s">
        <v>663</v>
      </c>
      <c r="D243" s="74" t="s">
        <v>566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7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9</v>
      </c>
      <c r="Q243" s="74" t="n">
        <v>59310.63</v>
      </c>
      <c r="R243" s="74" t="s">
        <v>270</v>
      </c>
      <c r="S243" s="74" t="s">
        <v>271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1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814.954777982075</v>
      </c>
      <c r="AP243" s="78" t="n">
        <f aca="true">TABLE(AP$3,$AN$2,$AN243)</f>
        <v>2178.00008201654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6</v>
      </c>
      <c r="B244" s="74" t="s">
        <v>664</v>
      </c>
      <c r="C244" s="75" t="s">
        <v>665</v>
      </c>
      <c r="D244" s="74" t="s">
        <v>566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7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9</v>
      </c>
      <c r="Q244" s="74" t="n">
        <v>88965.95</v>
      </c>
      <c r="R244" s="74" t="s">
        <v>270</v>
      </c>
      <c r="S244" s="74" t="s">
        <v>271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1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636.750867223282</v>
      </c>
      <c r="AP244" s="78" t="n">
        <f aca="true">TABLE(AP$3,$AN$2,$AN244)</f>
        <v>2055.00492742879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6</v>
      </c>
      <c r="B245" s="74" t="s">
        <v>666</v>
      </c>
      <c r="C245" s="75" t="s">
        <v>667</v>
      </c>
      <c r="D245" s="74" t="s">
        <v>566</v>
      </c>
      <c r="E245" s="74" t="s">
        <v>146</v>
      </c>
      <c r="F245" s="74" t="s">
        <v>162</v>
      </c>
      <c r="G245" s="75" t="s">
        <v>14</v>
      </c>
      <c r="H245" s="75" t="s">
        <v>148</v>
      </c>
      <c r="I245" s="74" t="s">
        <v>567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9</v>
      </c>
      <c r="Q245" s="74" t="n">
        <v>118621.26</v>
      </c>
      <c r="R245" s="74" t="s">
        <v>270</v>
      </c>
      <c r="S245" s="74" t="s">
        <v>271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1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477.362440161253</v>
      </c>
      <c r="AP245" s="78" t="n">
        <f aca="true">TABLE(AP$3,$AN$2,$AN245)</f>
        <v>1917.64289902071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6</v>
      </c>
      <c r="B246" s="74" t="s">
        <v>668</v>
      </c>
      <c r="C246" s="75" t="s">
        <v>669</v>
      </c>
      <c r="D246" s="74" t="s">
        <v>566</v>
      </c>
      <c r="E246" s="74" t="s">
        <v>146</v>
      </c>
      <c r="F246" s="74" t="s">
        <v>165</v>
      </c>
      <c r="G246" s="75" t="s">
        <v>14</v>
      </c>
      <c r="H246" s="75" t="s">
        <v>148</v>
      </c>
      <c r="I246" s="74" t="s">
        <v>567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9</v>
      </c>
      <c r="Q246" s="74" t="n">
        <v>148276.58</v>
      </c>
      <c r="R246" s="74" t="s">
        <v>270</v>
      </c>
      <c r="S246" s="74" t="s">
        <v>271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1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477.362440161253</v>
      </c>
      <c r="AP246" s="78" t="n">
        <f aca="true">TABLE(AP$3,$AN$2,$AN246)</f>
        <v>1852.93872829849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6</v>
      </c>
      <c r="B247" s="74" t="s">
        <v>670</v>
      </c>
      <c r="C247" s="75" t="s">
        <v>671</v>
      </c>
      <c r="D247" s="74" t="s">
        <v>566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7</v>
      </c>
      <c r="J247" s="74" t="s">
        <v>168</v>
      </c>
      <c r="K247" s="74" t="s">
        <v>169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9</v>
      </c>
      <c r="Q247" s="74" t="n">
        <v>68659.47</v>
      </c>
      <c r="R247" s="74" t="s">
        <v>270</v>
      </c>
      <c r="S247" s="74" t="s">
        <v>271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1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752.237615338566</v>
      </c>
      <c r="AP247" s="78" t="n">
        <f aca="true">TABLE(AP$3,$AN$2,$AN247)</f>
        <v>581.979216568089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6</v>
      </c>
      <c r="B248" s="74" t="s">
        <v>672</v>
      </c>
      <c r="C248" s="75" t="s">
        <v>673</v>
      </c>
      <c r="D248" s="74" t="s">
        <v>566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7</v>
      </c>
      <c r="J248" s="74" t="s">
        <v>168</v>
      </c>
      <c r="K248" s="74" t="s">
        <v>169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9</v>
      </c>
      <c r="Q248" s="74" t="n">
        <v>102989.21</v>
      </c>
      <c r="R248" s="74" t="s">
        <v>270</v>
      </c>
      <c r="S248" s="74" t="s">
        <v>271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1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563.098434242716</v>
      </c>
      <c r="AP248" s="78" t="n">
        <f aca="true">TABLE(AP$3,$AN$2,$AN248)</f>
        <v>554.414032974545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6</v>
      </c>
      <c r="B249" s="74" t="s">
        <v>674</v>
      </c>
      <c r="C249" s="75" t="s">
        <v>675</v>
      </c>
      <c r="D249" s="74" t="s">
        <v>566</v>
      </c>
      <c r="E249" s="74" t="s">
        <v>146</v>
      </c>
      <c r="F249" s="74" t="s">
        <v>162</v>
      </c>
      <c r="G249" s="75" t="s">
        <v>14</v>
      </c>
      <c r="H249" s="75" t="s">
        <v>148</v>
      </c>
      <c r="I249" s="74" t="s">
        <v>567</v>
      </c>
      <c r="J249" s="74" t="s">
        <v>168</v>
      </c>
      <c r="K249" s="74" t="s">
        <v>169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9</v>
      </c>
      <c r="Q249" s="74" t="n">
        <v>137318.94</v>
      </c>
      <c r="R249" s="74" t="s">
        <v>270</v>
      </c>
      <c r="S249" s="74" t="s">
        <v>271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1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394.069293922277</v>
      </c>
      <c r="AP249" s="78" t="n">
        <f aca="true">TABLE(AP$3,$AN$2,$AN249)</f>
        <v>525.018984242984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6</v>
      </c>
      <c r="B250" s="74" t="s">
        <v>676</v>
      </c>
      <c r="C250" s="75" t="s">
        <v>677</v>
      </c>
      <c r="D250" s="74" t="s">
        <v>566</v>
      </c>
      <c r="E250" s="74" t="s">
        <v>146</v>
      </c>
      <c r="F250" s="74" t="s">
        <v>165</v>
      </c>
      <c r="G250" s="75" t="s">
        <v>14</v>
      </c>
      <c r="H250" s="75" t="s">
        <v>148</v>
      </c>
      <c r="I250" s="74" t="s">
        <v>567</v>
      </c>
      <c r="J250" s="74" t="s">
        <v>168</v>
      </c>
      <c r="K250" s="74" t="s">
        <v>169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9</v>
      </c>
      <c r="Q250" s="74" t="n">
        <v>171648.68</v>
      </c>
      <c r="R250" s="74" t="s">
        <v>270</v>
      </c>
      <c r="S250" s="74" t="s">
        <v>271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1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394.069293922277</v>
      </c>
      <c r="AP250" s="78" t="n">
        <f aca="true">TABLE(AP$3,$AN$2,$AN250)</f>
        <v>504.124220526683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6</v>
      </c>
      <c r="B251" s="74" t="s">
        <v>678</v>
      </c>
      <c r="C251" s="75" t="s">
        <v>679</v>
      </c>
      <c r="D251" s="74" t="s">
        <v>566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7</v>
      </c>
      <c r="J251" s="74" t="s">
        <v>178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9</v>
      </c>
      <c r="Q251" s="74" t="n">
        <v>59310.63</v>
      </c>
      <c r="R251" s="74" t="s">
        <v>270</v>
      </c>
      <c r="S251" s="74" t="s">
        <v>271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1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814.954777982075</v>
      </c>
      <c r="AP251" s="78" t="n">
        <f aca="true">TABLE(AP$3,$AN$2,$AN251)</f>
        <v>2178.00008201654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6</v>
      </c>
      <c r="B252" s="74" t="s">
        <v>680</v>
      </c>
      <c r="C252" s="75" t="s">
        <v>681</v>
      </c>
      <c r="D252" s="74" t="s">
        <v>566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7</v>
      </c>
      <c r="J252" s="74" t="s">
        <v>178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9</v>
      </c>
      <c r="Q252" s="74" t="n">
        <v>88965.95</v>
      </c>
      <c r="R252" s="74" t="s">
        <v>270</v>
      </c>
      <c r="S252" s="74" t="s">
        <v>271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1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636.750867223282</v>
      </c>
      <c r="AP252" s="78" t="n">
        <f aca="true">TABLE(AP$3,$AN$2,$AN252)</f>
        <v>2055.00492742879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6</v>
      </c>
      <c r="B253" s="74" t="s">
        <v>682</v>
      </c>
      <c r="C253" s="75" t="s">
        <v>683</v>
      </c>
      <c r="D253" s="74" t="s">
        <v>566</v>
      </c>
      <c r="E253" s="74" t="s">
        <v>146</v>
      </c>
      <c r="F253" s="74" t="s">
        <v>162</v>
      </c>
      <c r="G253" s="75" t="s">
        <v>14</v>
      </c>
      <c r="H253" s="75" t="s">
        <v>148</v>
      </c>
      <c r="I253" s="74" t="s">
        <v>567</v>
      </c>
      <c r="J253" s="74" t="s">
        <v>178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9</v>
      </c>
      <c r="Q253" s="74" t="n">
        <v>118621.26</v>
      </c>
      <c r="R253" s="74" t="s">
        <v>270</v>
      </c>
      <c r="S253" s="74" t="s">
        <v>271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1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477.362440161253</v>
      </c>
      <c r="AP253" s="78" t="n">
        <f aca="true">TABLE(AP$3,$AN$2,$AN253)</f>
        <v>1917.64289902071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6</v>
      </c>
      <c r="B254" s="74" t="s">
        <v>684</v>
      </c>
      <c r="C254" s="75" t="s">
        <v>685</v>
      </c>
      <c r="D254" s="74" t="s">
        <v>566</v>
      </c>
      <c r="E254" s="74" t="s">
        <v>146</v>
      </c>
      <c r="F254" s="74" t="s">
        <v>165</v>
      </c>
      <c r="G254" s="75" t="s">
        <v>14</v>
      </c>
      <c r="H254" s="75" t="s">
        <v>148</v>
      </c>
      <c r="I254" s="74" t="s">
        <v>567</v>
      </c>
      <c r="J254" s="74" t="s">
        <v>178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9</v>
      </c>
      <c r="Q254" s="74" t="n">
        <v>148276.58</v>
      </c>
      <c r="R254" s="74" t="s">
        <v>270</v>
      </c>
      <c r="S254" s="74" t="s">
        <v>271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1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477.362440161253</v>
      </c>
      <c r="AP254" s="78" t="n">
        <f aca="true">TABLE(AP$3,$AN$2,$AN254)</f>
        <v>1852.93872829849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6</v>
      </c>
      <c r="B255" s="74" t="s">
        <v>686</v>
      </c>
      <c r="C255" s="75" t="s">
        <v>687</v>
      </c>
      <c r="D255" s="74" t="s">
        <v>566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7</v>
      </c>
      <c r="J255" s="74" t="s">
        <v>187</v>
      </c>
      <c r="K255" s="74" t="s">
        <v>169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9</v>
      </c>
      <c r="Q255" s="74" t="n">
        <v>68659.47</v>
      </c>
      <c r="R255" s="74" t="s">
        <v>270</v>
      </c>
      <c r="S255" s="74" t="s">
        <v>271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1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752.237615338566</v>
      </c>
      <c r="AP255" s="78" t="n">
        <f aca="true">TABLE(AP$3,$AN$2,$AN255)</f>
        <v>581.979216568089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6</v>
      </c>
      <c r="B256" s="74" t="s">
        <v>688</v>
      </c>
      <c r="C256" s="75" t="s">
        <v>689</v>
      </c>
      <c r="D256" s="74" t="s">
        <v>566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7</v>
      </c>
      <c r="J256" s="74" t="s">
        <v>187</v>
      </c>
      <c r="K256" s="74" t="s">
        <v>169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9</v>
      </c>
      <c r="Q256" s="74" t="n">
        <v>102989.21</v>
      </c>
      <c r="R256" s="74" t="s">
        <v>270</v>
      </c>
      <c r="S256" s="74" t="s">
        <v>271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1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563.098434242716</v>
      </c>
      <c r="AP256" s="78" t="n">
        <f aca="true">TABLE(AP$3,$AN$2,$AN256)</f>
        <v>554.414032974545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6</v>
      </c>
      <c r="B257" s="74" t="s">
        <v>690</v>
      </c>
      <c r="C257" s="75" t="s">
        <v>691</v>
      </c>
      <c r="D257" s="74" t="s">
        <v>566</v>
      </c>
      <c r="E257" s="74" t="s">
        <v>146</v>
      </c>
      <c r="F257" s="74" t="s">
        <v>162</v>
      </c>
      <c r="G257" s="75" t="s">
        <v>14</v>
      </c>
      <c r="H257" s="75" t="s">
        <v>148</v>
      </c>
      <c r="I257" s="74" t="s">
        <v>567</v>
      </c>
      <c r="J257" s="74" t="s">
        <v>187</v>
      </c>
      <c r="K257" s="74" t="s">
        <v>169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9</v>
      </c>
      <c r="Q257" s="74" t="n">
        <v>137318.94</v>
      </c>
      <c r="R257" s="74" t="s">
        <v>270</v>
      </c>
      <c r="S257" s="74" t="s">
        <v>271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1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394.069293922277</v>
      </c>
      <c r="AP257" s="78" t="n">
        <f aca="true">TABLE(AP$3,$AN$2,$AN257)</f>
        <v>525.018984242984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6</v>
      </c>
      <c r="B258" s="74" t="s">
        <v>692</v>
      </c>
      <c r="C258" s="75" t="s">
        <v>693</v>
      </c>
      <c r="D258" s="74" t="s">
        <v>566</v>
      </c>
      <c r="E258" s="74" t="s">
        <v>146</v>
      </c>
      <c r="F258" s="74" t="s">
        <v>165</v>
      </c>
      <c r="G258" s="75" t="s">
        <v>14</v>
      </c>
      <c r="H258" s="75" t="s">
        <v>148</v>
      </c>
      <c r="I258" s="74" t="s">
        <v>567</v>
      </c>
      <c r="J258" s="74" t="s">
        <v>187</v>
      </c>
      <c r="K258" s="74" t="s">
        <v>169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9</v>
      </c>
      <c r="Q258" s="74" t="n">
        <v>171648.68</v>
      </c>
      <c r="R258" s="74" t="s">
        <v>270</v>
      </c>
      <c r="S258" s="74" t="s">
        <v>271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1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394.069293922277</v>
      </c>
      <c r="AP258" s="78" t="n">
        <f aca="true">TABLE(AP$3,$AN$2,$AN258)</f>
        <v>504.124220526683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6</v>
      </c>
      <c r="B259" s="74" t="s">
        <v>694</v>
      </c>
      <c r="C259" s="75" t="s">
        <v>695</v>
      </c>
      <c r="D259" s="74" t="s">
        <v>566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7</v>
      </c>
      <c r="J259" s="74" t="s">
        <v>196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9</v>
      </c>
      <c r="Q259" s="74" t="n">
        <v>59310.63</v>
      </c>
      <c r="R259" s="74" t="s">
        <v>270</v>
      </c>
      <c r="S259" s="74" t="s">
        <v>271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1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814.954777982075</v>
      </c>
      <c r="AP259" s="78" t="n">
        <f aca="true">TABLE(AP$3,$AN$2,$AN259)</f>
        <v>2178.00008201654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6</v>
      </c>
      <c r="B260" s="74" t="s">
        <v>696</v>
      </c>
      <c r="C260" s="75" t="s">
        <v>697</v>
      </c>
      <c r="D260" s="74" t="s">
        <v>566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7</v>
      </c>
      <c r="J260" s="74" t="s">
        <v>196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9</v>
      </c>
      <c r="Q260" s="74" t="n">
        <v>88965.95</v>
      </c>
      <c r="R260" s="74" t="s">
        <v>270</v>
      </c>
      <c r="S260" s="74" t="s">
        <v>271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1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636.750867223282</v>
      </c>
      <c r="AP260" s="78" t="n">
        <f aca="true">TABLE(AP$3,$AN$2,$AN260)</f>
        <v>2055.00492742879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6</v>
      </c>
      <c r="B261" s="74" t="s">
        <v>698</v>
      </c>
      <c r="C261" s="75" t="s">
        <v>699</v>
      </c>
      <c r="D261" s="74" t="s">
        <v>566</v>
      </c>
      <c r="E261" s="74" t="s">
        <v>146</v>
      </c>
      <c r="F261" s="74" t="s">
        <v>162</v>
      </c>
      <c r="G261" s="75" t="s">
        <v>14</v>
      </c>
      <c r="H261" s="75" t="s">
        <v>148</v>
      </c>
      <c r="I261" s="74" t="s">
        <v>567</v>
      </c>
      <c r="J261" s="74" t="s">
        <v>196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9</v>
      </c>
      <c r="Q261" s="74" t="n">
        <v>118621.26</v>
      </c>
      <c r="R261" s="74" t="s">
        <v>270</v>
      </c>
      <c r="S261" s="74" t="s">
        <v>271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1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477.362440161253</v>
      </c>
      <c r="AP261" s="78" t="n">
        <f aca="true">TABLE(AP$3,$AN$2,$AN261)</f>
        <v>1917.64289902071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6</v>
      </c>
      <c r="B262" s="74" t="s">
        <v>700</v>
      </c>
      <c r="C262" s="75" t="s">
        <v>701</v>
      </c>
      <c r="D262" s="74" t="s">
        <v>566</v>
      </c>
      <c r="E262" s="74" t="s">
        <v>146</v>
      </c>
      <c r="F262" s="74" t="s">
        <v>165</v>
      </c>
      <c r="G262" s="75" t="s">
        <v>14</v>
      </c>
      <c r="H262" s="75" t="s">
        <v>148</v>
      </c>
      <c r="I262" s="74" t="s">
        <v>567</v>
      </c>
      <c r="J262" s="74" t="s">
        <v>196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9</v>
      </c>
      <c r="Q262" s="74" t="n">
        <v>148276.58</v>
      </c>
      <c r="R262" s="74" t="s">
        <v>270</v>
      </c>
      <c r="S262" s="74" t="s">
        <v>271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1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477.362440161253</v>
      </c>
      <c r="AP262" s="78" t="n">
        <f aca="true">TABLE(AP$3,$AN$2,$AN262)</f>
        <v>1852.93872829849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6</v>
      </c>
      <c r="B263" s="74" t="s">
        <v>702</v>
      </c>
      <c r="C263" s="75" t="s">
        <v>703</v>
      </c>
      <c r="D263" s="74" t="s">
        <v>566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7</v>
      </c>
      <c r="J263" s="74" t="s">
        <v>205</v>
      </c>
      <c r="K263" s="74" t="s">
        <v>169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9</v>
      </c>
      <c r="Q263" s="74" t="n">
        <v>68659.47</v>
      </c>
      <c r="R263" s="74" t="s">
        <v>270</v>
      </c>
      <c r="S263" s="74" t="s">
        <v>271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1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752.237615338566</v>
      </c>
      <c r="AP263" s="78" t="n">
        <f aca="true">TABLE(AP$3,$AN$2,$AN263)</f>
        <v>581.979216568089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6</v>
      </c>
      <c r="B264" s="74" t="s">
        <v>704</v>
      </c>
      <c r="C264" s="75" t="s">
        <v>705</v>
      </c>
      <c r="D264" s="74" t="s">
        <v>566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7</v>
      </c>
      <c r="J264" s="74" t="s">
        <v>205</v>
      </c>
      <c r="K264" s="74" t="s">
        <v>169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9</v>
      </c>
      <c r="Q264" s="74" t="n">
        <v>102989.21</v>
      </c>
      <c r="R264" s="74" t="s">
        <v>270</v>
      </c>
      <c r="S264" s="74" t="s">
        <v>271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1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563.098434242716</v>
      </c>
      <c r="AP264" s="78" t="n">
        <f aca="true">TABLE(AP$3,$AN$2,$AN264)</f>
        <v>554.414032974545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6</v>
      </c>
      <c r="B265" s="74" t="s">
        <v>706</v>
      </c>
      <c r="C265" s="75" t="s">
        <v>707</v>
      </c>
      <c r="D265" s="74" t="s">
        <v>566</v>
      </c>
      <c r="E265" s="74" t="s">
        <v>146</v>
      </c>
      <c r="F265" s="74" t="s">
        <v>162</v>
      </c>
      <c r="G265" s="75" t="s">
        <v>14</v>
      </c>
      <c r="H265" s="75" t="s">
        <v>148</v>
      </c>
      <c r="I265" s="74" t="s">
        <v>567</v>
      </c>
      <c r="J265" s="74" t="s">
        <v>205</v>
      </c>
      <c r="K265" s="74" t="s">
        <v>169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9</v>
      </c>
      <c r="Q265" s="74" t="n">
        <v>137318.94</v>
      </c>
      <c r="R265" s="74" t="s">
        <v>270</v>
      </c>
      <c r="S265" s="74" t="s">
        <v>271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1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394.069293922277</v>
      </c>
      <c r="AP265" s="78" t="n">
        <f aca="true">TABLE(AP$3,$AN$2,$AN265)</f>
        <v>525.018984242984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6</v>
      </c>
      <c r="B266" s="74" t="s">
        <v>708</v>
      </c>
      <c r="C266" s="75" t="s">
        <v>709</v>
      </c>
      <c r="D266" s="74" t="s">
        <v>566</v>
      </c>
      <c r="E266" s="74" t="s">
        <v>146</v>
      </c>
      <c r="F266" s="74" t="s">
        <v>165</v>
      </c>
      <c r="G266" s="75" t="s">
        <v>14</v>
      </c>
      <c r="H266" s="75" t="s">
        <v>148</v>
      </c>
      <c r="I266" s="74" t="s">
        <v>567</v>
      </c>
      <c r="J266" s="74" t="s">
        <v>205</v>
      </c>
      <c r="K266" s="74" t="s">
        <v>169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9</v>
      </c>
      <c r="Q266" s="74" t="n">
        <v>171648.68</v>
      </c>
      <c r="R266" s="74" t="s">
        <v>270</v>
      </c>
      <c r="S266" s="74" t="s">
        <v>271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1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394.069293922277</v>
      </c>
      <c r="AP266" s="78" t="n">
        <f aca="true">TABLE(AP$3,$AN$2,$AN266)</f>
        <v>504.124220526683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6</v>
      </c>
      <c r="B267" s="74" t="s">
        <v>710</v>
      </c>
      <c r="C267" s="75" t="s">
        <v>711</v>
      </c>
      <c r="D267" s="74" t="s">
        <v>566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7</v>
      </c>
      <c r="J267" s="74" t="s">
        <v>214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9</v>
      </c>
      <c r="Q267" s="74" t="n">
        <v>59310.63</v>
      </c>
      <c r="R267" s="74" t="s">
        <v>270</v>
      </c>
      <c r="S267" s="74" t="s">
        <v>271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1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814.954777982075</v>
      </c>
      <c r="AP267" s="78" t="n">
        <f aca="true">TABLE(AP$3,$AN$2,$AN267)</f>
        <v>2178.00008201654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6</v>
      </c>
      <c r="B268" s="74" t="s">
        <v>712</v>
      </c>
      <c r="C268" s="75" t="s">
        <v>713</v>
      </c>
      <c r="D268" s="74" t="s">
        <v>566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7</v>
      </c>
      <c r="J268" s="74" t="s">
        <v>214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9</v>
      </c>
      <c r="Q268" s="74" t="n">
        <v>88965.95</v>
      </c>
      <c r="R268" s="74" t="s">
        <v>270</v>
      </c>
      <c r="S268" s="74" t="s">
        <v>271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1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636.750867223282</v>
      </c>
      <c r="AP268" s="78" t="n">
        <f aca="true">TABLE(AP$3,$AN$2,$AN268)</f>
        <v>2055.00492742879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6</v>
      </c>
      <c r="B269" s="74" t="s">
        <v>714</v>
      </c>
      <c r="C269" s="75" t="s">
        <v>715</v>
      </c>
      <c r="D269" s="74" t="s">
        <v>566</v>
      </c>
      <c r="E269" s="74" t="s">
        <v>146</v>
      </c>
      <c r="F269" s="74" t="s">
        <v>162</v>
      </c>
      <c r="G269" s="75" t="s">
        <v>14</v>
      </c>
      <c r="H269" s="75" t="s">
        <v>148</v>
      </c>
      <c r="I269" s="74" t="s">
        <v>567</v>
      </c>
      <c r="J269" s="74" t="s">
        <v>214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9</v>
      </c>
      <c r="Q269" s="74" t="n">
        <v>118621.26</v>
      </c>
      <c r="R269" s="74" t="s">
        <v>270</v>
      </c>
      <c r="S269" s="74" t="s">
        <v>271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1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477.362440161253</v>
      </c>
      <c r="AP269" s="78" t="n">
        <f aca="true">TABLE(AP$3,$AN$2,$AN269)</f>
        <v>1917.64289902071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6</v>
      </c>
      <c r="B270" s="74" t="s">
        <v>716</v>
      </c>
      <c r="C270" s="75" t="s">
        <v>717</v>
      </c>
      <c r="D270" s="74" t="s">
        <v>566</v>
      </c>
      <c r="E270" s="74" t="s">
        <v>146</v>
      </c>
      <c r="F270" s="74" t="s">
        <v>165</v>
      </c>
      <c r="G270" s="75" t="s">
        <v>14</v>
      </c>
      <c r="H270" s="75" t="s">
        <v>148</v>
      </c>
      <c r="I270" s="74" t="s">
        <v>567</v>
      </c>
      <c r="J270" s="74" t="s">
        <v>214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9</v>
      </c>
      <c r="Q270" s="74" t="n">
        <v>148276.58</v>
      </c>
      <c r="R270" s="74" t="s">
        <v>270</v>
      </c>
      <c r="S270" s="74" t="s">
        <v>271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1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477.362440161253</v>
      </c>
      <c r="AP270" s="78" t="n">
        <f aca="true">TABLE(AP$3,$AN$2,$AN270)</f>
        <v>1852.93872829849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6</v>
      </c>
      <c r="B271" s="74" t="s">
        <v>718</v>
      </c>
      <c r="C271" s="75" t="s">
        <v>719</v>
      </c>
      <c r="D271" s="74" t="s">
        <v>566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7</v>
      </c>
      <c r="J271" s="74" t="s">
        <v>223</v>
      </c>
      <c r="K271" s="74" t="s">
        <v>169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9</v>
      </c>
      <c r="Q271" s="74" t="n">
        <v>68659.47</v>
      </c>
      <c r="R271" s="74" t="s">
        <v>270</v>
      </c>
      <c r="S271" s="74" t="s">
        <v>271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1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752.237615338566</v>
      </c>
      <c r="AP271" s="78" t="n">
        <f aca="true">TABLE(AP$3,$AN$2,$AN271)</f>
        <v>581.979216568089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6</v>
      </c>
      <c r="B272" s="74" t="s">
        <v>720</v>
      </c>
      <c r="C272" s="75" t="s">
        <v>721</v>
      </c>
      <c r="D272" s="74" t="s">
        <v>566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7</v>
      </c>
      <c r="J272" s="74" t="s">
        <v>223</v>
      </c>
      <c r="K272" s="74" t="s">
        <v>169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9</v>
      </c>
      <c r="Q272" s="74" t="n">
        <v>102989.21</v>
      </c>
      <c r="R272" s="74" t="s">
        <v>270</v>
      </c>
      <c r="S272" s="74" t="s">
        <v>271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1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563.098434242716</v>
      </c>
      <c r="AP272" s="78" t="n">
        <f aca="true">TABLE(AP$3,$AN$2,$AN272)</f>
        <v>554.414032974545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6</v>
      </c>
      <c r="B273" s="74" t="s">
        <v>722</v>
      </c>
      <c r="C273" s="75" t="s">
        <v>723</v>
      </c>
      <c r="D273" s="74" t="s">
        <v>566</v>
      </c>
      <c r="E273" s="74" t="s">
        <v>146</v>
      </c>
      <c r="F273" s="74" t="s">
        <v>162</v>
      </c>
      <c r="G273" s="75" t="s">
        <v>14</v>
      </c>
      <c r="H273" s="75" t="s">
        <v>148</v>
      </c>
      <c r="I273" s="74" t="s">
        <v>567</v>
      </c>
      <c r="J273" s="74" t="s">
        <v>223</v>
      </c>
      <c r="K273" s="74" t="s">
        <v>169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9</v>
      </c>
      <c r="Q273" s="74" t="n">
        <v>137318.94</v>
      </c>
      <c r="R273" s="74" t="s">
        <v>270</v>
      </c>
      <c r="S273" s="74" t="s">
        <v>271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1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394.069293922277</v>
      </c>
      <c r="AP273" s="78" t="n">
        <f aca="true">TABLE(AP$3,$AN$2,$AN273)</f>
        <v>525.018984242984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6</v>
      </c>
      <c r="B274" s="74" t="s">
        <v>724</v>
      </c>
      <c r="C274" s="75" t="s">
        <v>725</v>
      </c>
      <c r="D274" s="74" t="s">
        <v>566</v>
      </c>
      <c r="E274" s="74" t="s">
        <v>146</v>
      </c>
      <c r="F274" s="74" t="s">
        <v>165</v>
      </c>
      <c r="G274" s="75" t="s">
        <v>14</v>
      </c>
      <c r="H274" s="75" t="s">
        <v>148</v>
      </c>
      <c r="I274" s="74" t="s">
        <v>567</v>
      </c>
      <c r="J274" s="74" t="s">
        <v>223</v>
      </c>
      <c r="K274" s="74" t="s">
        <v>169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9</v>
      </c>
      <c r="Q274" s="74" t="n">
        <v>171648.68</v>
      </c>
      <c r="R274" s="74" t="s">
        <v>270</v>
      </c>
      <c r="S274" s="74" t="s">
        <v>271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1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394.069293922277</v>
      </c>
      <c r="AP274" s="78" t="n">
        <f aca="true">TABLE(AP$3,$AN$2,$AN274)</f>
        <v>504.124220526683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6</v>
      </c>
      <c r="B275" s="74" t="s">
        <v>726</v>
      </c>
      <c r="C275" s="75" t="s">
        <v>727</v>
      </c>
      <c r="D275" s="74" t="s">
        <v>566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7</v>
      </c>
      <c r="J275" s="74" t="s">
        <v>232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9</v>
      </c>
      <c r="Q275" s="74" t="n">
        <v>59310.63</v>
      </c>
      <c r="R275" s="74" t="s">
        <v>270</v>
      </c>
      <c r="S275" s="74" t="s">
        <v>271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1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760.626802226771</v>
      </c>
      <c r="AP275" s="78" t="n">
        <f aca="true">TABLE(AP$3,$AN$2,$AN275)</f>
        <v>2178.00008201654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6</v>
      </c>
      <c r="B276" s="74" t="s">
        <v>728</v>
      </c>
      <c r="C276" s="75" t="s">
        <v>729</v>
      </c>
      <c r="D276" s="74" t="s">
        <v>566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7</v>
      </c>
      <c r="J276" s="74" t="s">
        <v>232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9</v>
      </c>
      <c r="Q276" s="74" t="n">
        <v>88965.95</v>
      </c>
      <c r="R276" s="74" t="s">
        <v>270</v>
      </c>
      <c r="S276" s="74" t="s">
        <v>271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1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608.726876324423</v>
      </c>
      <c r="AP276" s="78" t="n">
        <f aca="true">TABLE(AP$3,$AN$2,$AN276)</f>
        <v>2055.00492742879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6</v>
      </c>
      <c r="B277" s="74" t="s">
        <v>730</v>
      </c>
      <c r="C277" s="75" t="s">
        <v>731</v>
      </c>
      <c r="D277" s="74" t="s">
        <v>566</v>
      </c>
      <c r="E277" s="74" t="s">
        <v>146</v>
      </c>
      <c r="F277" s="74" t="s">
        <v>162</v>
      </c>
      <c r="G277" s="75" t="s">
        <v>14</v>
      </c>
      <c r="H277" s="75" t="s">
        <v>148</v>
      </c>
      <c r="I277" s="74" t="s">
        <v>567</v>
      </c>
      <c r="J277" s="74" t="s">
        <v>232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9</v>
      </c>
      <c r="Q277" s="74" t="n">
        <v>118621.26</v>
      </c>
      <c r="R277" s="74" t="s">
        <v>270</v>
      </c>
      <c r="S277" s="74" t="s">
        <v>271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1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466.34239747747</v>
      </c>
      <c r="AP277" s="78" t="n">
        <f aca="true">TABLE(AP$3,$AN$2,$AN277)</f>
        <v>1917.64289902071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6</v>
      </c>
      <c r="B278" s="74" t="s">
        <v>732</v>
      </c>
      <c r="C278" s="75" t="s">
        <v>733</v>
      </c>
      <c r="D278" s="74" t="s">
        <v>566</v>
      </c>
      <c r="E278" s="74" t="s">
        <v>146</v>
      </c>
      <c r="F278" s="74" t="s">
        <v>165</v>
      </c>
      <c r="G278" s="75" t="s">
        <v>14</v>
      </c>
      <c r="H278" s="75" t="s">
        <v>148</v>
      </c>
      <c r="I278" s="74" t="s">
        <v>567</v>
      </c>
      <c r="J278" s="74" t="s">
        <v>232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9</v>
      </c>
      <c r="Q278" s="74" t="n">
        <v>148276.58</v>
      </c>
      <c r="R278" s="74" t="s">
        <v>270</v>
      </c>
      <c r="S278" s="74" t="s">
        <v>271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1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466.34239747747</v>
      </c>
      <c r="AP278" s="78" t="n">
        <f aca="true">TABLE(AP$3,$AN$2,$AN278)</f>
        <v>1852.93872829849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6</v>
      </c>
      <c r="B279" s="74" t="s">
        <v>734</v>
      </c>
      <c r="C279" s="75" t="s">
        <v>735</v>
      </c>
      <c r="D279" s="74" t="s">
        <v>566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7</v>
      </c>
      <c r="J279" s="74" t="s">
        <v>241</v>
      </c>
      <c r="K279" s="74" t="s">
        <v>169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9</v>
      </c>
      <c r="Q279" s="74" t="n">
        <v>68659.47</v>
      </c>
      <c r="R279" s="74" t="s">
        <v>270</v>
      </c>
      <c r="S279" s="74" t="s">
        <v>271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1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700.4745459429</v>
      </c>
      <c r="AP279" s="78" t="n">
        <f aca="true">TABLE(AP$3,$AN$2,$AN279)</f>
        <v>581.979216568089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6</v>
      </c>
      <c r="B280" s="74" t="s">
        <v>736</v>
      </c>
      <c r="C280" s="75" t="s">
        <v>737</v>
      </c>
      <c r="D280" s="74" t="s">
        <v>566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7</v>
      </c>
      <c r="J280" s="74" t="s">
        <v>241</v>
      </c>
      <c r="K280" s="74" t="s">
        <v>169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9</v>
      </c>
      <c r="Q280" s="74" t="n">
        <v>102989.21</v>
      </c>
      <c r="R280" s="74" t="s">
        <v>270</v>
      </c>
      <c r="S280" s="74" t="s">
        <v>271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1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536.937902337999</v>
      </c>
      <c r="AP280" s="78" t="n">
        <f aca="true">TABLE(AP$3,$AN$2,$AN280)</f>
        <v>554.414032974545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6</v>
      </c>
      <c r="B281" s="74" t="s">
        <v>738</v>
      </c>
      <c r="C281" s="75" t="s">
        <v>739</v>
      </c>
      <c r="D281" s="74" t="s">
        <v>566</v>
      </c>
      <c r="E281" s="74" t="s">
        <v>146</v>
      </c>
      <c r="F281" s="74" t="s">
        <v>162</v>
      </c>
      <c r="G281" s="75" t="s">
        <v>14</v>
      </c>
      <c r="H281" s="75" t="s">
        <v>148</v>
      </c>
      <c r="I281" s="74" t="s">
        <v>567</v>
      </c>
      <c r="J281" s="74" t="s">
        <v>241</v>
      </c>
      <c r="K281" s="74" t="s">
        <v>169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9</v>
      </c>
      <c r="Q281" s="74" t="n">
        <v>137318.94</v>
      </c>
      <c r="R281" s="74" t="s">
        <v>270</v>
      </c>
      <c r="S281" s="74" t="s">
        <v>271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1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384.07531905846</v>
      </c>
      <c r="AP281" s="78" t="n">
        <f aca="true">TABLE(AP$3,$AN$2,$AN281)</f>
        <v>525.018984242984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6</v>
      </c>
      <c r="B282" s="74" t="s">
        <v>740</v>
      </c>
      <c r="C282" s="75" t="s">
        <v>741</v>
      </c>
      <c r="D282" s="74" t="s">
        <v>566</v>
      </c>
      <c r="E282" s="74" t="s">
        <v>146</v>
      </c>
      <c r="F282" s="74" t="s">
        <v>165</v>
      </c>
      <c r="G282" s="75" t="s">
        <v>14</v>
      </c>
      <c r="H282" s="75" t="s">
        <v>148</v>
      </c>
      <c r="I282" s="74" t="s">
        <v>567</v>
      </c>
      <c r="J282" s="74" t="s">
        <v>241</v>
      </c>
      <c r="K282" s="74" t="s">
        <v>169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9</v>
      </c>
      <c r="Q282" s="74" t="n">
        <v>171648.68</v>
      </c>
      <c r="R282" s="74" t="s">
        <v>270</v>
      </c>
      <c r="S282" s="74" t="s">
        <v>271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1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384.07531905846</v>
      </c>
      <c r="AP282" s="78" t="n">
        <f aca="true">TABLE(AP$3,$AN$2,$AN282)</f>
        <v>504.124220526683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6</v>
      </c>
      <c r="B283" s="74" t="s">
        <v>742</v>
      </c>
      <c r="C283" s="75" t="s">
        <v>743</v>
      </c>
      <c r="D283" s="74" t="s">
        <v>566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7</v>
      </c>
      <c r="J283" s="74" t="s">
        <v>250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9</v>
      </c>
      <c r="Q283" s="74" t="n">
        <v>59310.63</v>
      </c>
      <c r="R283" s="74" t="s">
        <v>270</v>
      </c>
      <c r="S283" s="74" t="s">
        <v>271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1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589.019665691313</v>
      </c>
      <c r="AP283" s="78" t="n">
        <f aca="true">TABLE(AP$3,$AN$2,$AN283)</f>
        <v>2178.00008201654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6</v>
      </c>
      <c r="B284" s="74" t="s">
        <v>744</v>
      </c>
      <c r="C284" s="75" t="s">
        <v>745</v>
      </c>
      <c r="D284" s="74" t="s">
        <v>566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7</v>
      </c>
      <c r="J284" s="74" t="s">
        <v>250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9</v>
      </c>
      <c r="Q284" s="74" t="n">
        <v>88965.95</v>
      </c>
      <c r="R284" s="74" t="s">
        <v>270</v>
      </c>
      <c r="S284" s="74" t="s">
        <v>271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1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503.313265158957</v>
      </c>
      <c r="AP284" s="78" t="n">
        <f aca="true">TABLE(AP$3,$AN$2,$AN284)</f>
        <v>2055.00492742879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6</v>
      </c>
      <c r="B285" s="74" t="s">
        <v>746</v>
      </c>
      <c r="C285" s="75" t="s">
        <v>747</v>
      </c>
      <c r="D285" s="74" t="s">
        <v>566</v>
      </c>
      <c r="E285" s="74" t="s">
        <v>146</v>
      </c>
      <c r="F285" s="74" t="s">
        <v>162</v>
      </c>
      <c r="G285" s="75" t="s">
        <v>14</v>
      </c>
      <c r="H285" s="75" t="s">
        <v>148</v>
      </c>
      <c r="I285" s="74" t="s">
        <v>567</v>
      </c>
      <c r="J285" s="74" t="s">
        <v>250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9</v>
      </c>
      <c r="Q285" s="74" t="n">
        <v>118621.26</v>
      </c>
      <c r="R285" s="74" t="s">
        <v>270</v>
      </c>
      <c r="S285" s="74" t="s">
        <v>271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1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413.059593701343</v>
      </c>
      <c r="AP285" s="78" t="n">
        <f aca="true">TABLE(AP$3,$AN$2,$AN285)</f>
        <v>1917.64289902071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6</v>
      </c>
      <c r="B286" s="74" t="s">
        <v>748</v>
      </c>
      <c r="C286" s="75" t="s">
        <v>749</v>
      </c>
      <c r="D286" s="74" t="s">
        <v>566</v>
      </c>
      <c r="E286" s="74" t="s">
        <v>146</v>
      </c>
      <c r="F286" s="74" t="s">
        <v>165</v>
      </c>
      <c r="G286" s="75" t="s">
        <v>14</v>
      </c>
      <c r="H286" s="75" t="s">
        <v>148</v>
      </c>
      <c r="I286" s="74" t="s">
        <v>567</v>
      </c>
      <c r="J286" s="74" t="s">
        <v>250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9</v>
      </c>
      <c r="Q286" s="74" t="n">
        <v>148276.58</v>
      </c>
      <c r="R286" s="74" t="s">
        <v>270</v>
      </c>
      <c r="S286" s="74" t="s">
        <v>271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1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413.059593701343</v>
      </c>
      <c r="AP286" s="78" t="n">
        <f aca="true">TABLE(AP$3,$AN$2,$AN286)</f>
        <v>1852.93872829849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6</v>
      </c>
      <c r="B287" s="74" t="s">
        <v>750</v>
      </c>
      <c r="C287" s="75" t="s">
        <v>751</v>
      </c>
      <c r="D287" s="74" t="s">
        <v>566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7</v>
      </c>
      <c r="J287" s="74" t="s">
        <v>259</v>
      </c>
      <c r="K287" s="74" t="s">
        <v>169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9</v>
      </c>
      <c r="Q287" s="74" t="n">
        <v>68659.47</v>
      </c>
      <c r="R287" s="74" t="s">
        <v>270</v>
      </c>
      <c r="S287" s="74" t="s">
        <v>271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1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536.969243310504</v>
      </c>
      <c r="AP287" s="78" t="n">
        <f aca="true">TABLE(AP$3,$AN$2,$AN287)</f>
        <v>581.979216568089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6</v>
      </c>
      <c r="B288" s="74" t="s">
        <v>752</v>
      </c>
      <c r="C288" s="75" t="s">
        <v>753</v>
      </c>
      <c r="D288" s="74" t="s">
        <v>566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7</v>
      </c>
      <c r="J288" s="74" t="s">
        <v>259</v>
      </c>
      <c r="K288" s="74" t="s">
        <v>169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9</v>
      </c>
      <c r="Q288" s="74" t="n">
        <v>102989.21</v>
      </c>
      <c r="R288" s="74" t="s">
        <v>270</v>
      </c>
      <c r="S288" s="74" t="s">
        <v>271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1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438.533784301348</v>
      </c>
      <c r="AP288" s="78" t="n">
        <f aca="true">TABLE(AP$3,$AN$2,$AN288)</f>
        <v>554.414032974545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6</v>
      </c>
      <c r="B289" s="74" t="s">
        <v>754</v>
      </c>
      <c r="C289" s="75" t="s">
        <v>755</v>
      </c>
      <c r="D289" s="74" t="s">
        <v>566</v>
      </c>
      <c r="E289" s="74" t="s">
        <v>146</v>
      </c>
      <c r="F289" s="74" t="s">
        <v>162</v>
      </c>
      <c r="G289" s="75" t="s">
        <v>14</v>
      </c>
      <c r="H289" s="75" t="s">
        <v>148</v>
      </c>
      <c r="I289" s="74" t="s">
        <v>567</v>
      </c>
      <c r="J289" s="74" t="s">
        <v>259</v>
      </c>
      <c r="K289" s="74" t="s">
        <v>169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9</v>
      </c>
      <c r="Q289" s="74" t="n">
        <v>137318.94</v>
      </c>
      <c r="R289" s="74" t="s">
        <v>270</v>
      </c>
      <c r="S289" s="74" t="s">
        <v>271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1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335.753636748104</v>
      </c>
      <c r="AP289" s="78" t="n">
        <f aca="true">TABLE(AP$3,$AN$2,$AN289)</f>
        <v>525.018984242984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6</v>
      </c>
      <c r="B290" s="74" t="s">
        <v>756</v>
      </c>
      <c r="C290" s="75" t="s">
        <v>757</v>
      </c>
      <c r="D290" s="74" t="s">
        <v>566</v>
      </c>
      <c r="E290" s="74" t="s">
        <v>146</v>
      </c>
      <c r="F290" s="74" t="s">
        <v>165</v>
      </c>
      <c r="G290" s="75" t="s">
        <v>14</v>
      </c>
      <c r="H290" s="75" t="s">
        <v>148</v>
      </c>
      <c r="I290" s="74" t="s">
        <v>567</v>
      </c>
      <c r="J290" s="74" t="s">
        <v>259</v>
      </c>
      <c r="K290" s="74" t="s">
        <v>169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9</v>
      </c>
      <c r="Q290" s="74" t="n">
        <v>171648.68</v>
      </c>
      <c r="R290" s="74" t="s">
        <v>270</v>
      </c>
      <c r="S290" s="74" t="s">
        <v>271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1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335.753636748104</v>
      </c>
      <c r="AP290" s="78" t="n">
        <f aca="true">TABLE(AP$3,$AN$2,$AN290)</f>
        <v>504.124220526683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6</v>
      </c>
      <c r="B291" s="74" t="s">
        <v>758</v>
      </c>
      <c r="C291" s="75" t="s">
        <v>759</v>
      </c>
      <c r="D291" s="74" t="s">
        <v>566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7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9</v>
      </c>
      <c r="Q291" s="74" t="n">
        <v>59310.63</v>
      </c>
      <c r="R291" s="74" t="s">
        <v>270</v>
      </c>
      <c r="S291" s="74" t="s">
        <v>271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1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814.954777982075</v>
      </c>
      <c r="AP291" s="78" t="n">
        <f aca="true">TABLE(AP$3,$AN$2,$AN291)</f>
        <v>2177.78828998218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6</v>
      </c>
      <c r="B292" s="74" t="s">
        <v>760</v>
      </c>
      <c r="C292" s="75" t="s">
        <v>761</v>
      </c>
      <c r="D292" s="74" t="s">
        <v>566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7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9</v>
      </c>
      <c r="Q292" s="74" t="n">
        <v>88965.95</v>
      </c>
      <c r="R292" s="74" t="s">
        <v>270</v>
      </c>
      <c r="S292" s="74" t="s">
        <v>271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1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636.750867223282</v>
      </c>
      <c r="AP292" s="78" t="n">
        <f aca="true">TABLE(AP$3,$AN$2,$AN292)</f>
        <v>2054.61809138103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6</v>
      </c>
      <c r="B293" s="74" t="s">
        <v>762</v>
      </c>
      <c r="C293" s="75" t="s">
        <v>763</v>
      </c>
      <c r="D293" s="74" t="s">
        <v>566</v>
      </c>
      <c r="E293" s="74" t="s">
        <v>146</v>
      </c>
      <c r="F293" s="74" t="s">
        <v>162</v>
      </c>
      <c r="G293" s="75" t="s">
        <v>14</v>
      </c>
      <c r="H293" s="75" t="s">
        <v>148</v>
      </c>
      <c r="I293" s="74" t="s">
        <v>567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9</v>
      </c>
      <c r="Q293" s="74" t="n">
        <v>118621.26</v>
      </c>
      <c r="R293" s="74" t="s">
        <v>270</v>
      </c>
      <c r="S293" s="74" t="s">
        <v>271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1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477.362440161253</v>
      </c>
      <c r="AP293" s="78" t="n">
        <f aca="true">TABLE(AP$3,$AN$2,$AN293)</f>
        <v>1917.00675865833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6</v>
      </c>
      <c r="B294" s="74" t="s">
        <v>764</v>
      </c>
      <c r="C294" s="75" t="s">
        <v>765</v>
      </c>
      <c r="D294" s="74" t="s">
        <v>566</v>
      </c>
      <c r="E294" s="74" t="s">
        <v>146</v>
      </c>
      <c r="F294" s="74" t="s">
        <v>165</v>
      </c>
      <c r="G294" s="75" t="s">
        <v>14</v>
      </c>
      <c r="H294" s="75" t="s">
        <v>148</v>
      </c>
      <c r="I294" s="74" t="s">
        <v>567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9</v>
      </c>
      <c r="Q294" s="74" t="n">
        <v>148276.58</v>
      </c>
      <c r="R294" s="74" t="s">
        <v>270</v>
      </c>
      <c r="S294" s="74" t="s">
        <v>271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1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477.362440161253</v>
      </c>
      <c r="AP294" s="78" t="n">
        <f aca="true">TABLE(AP$3,$AN$2,$AN294)</f>
        <v>1852.1435528187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6</v>
      </c>
      <c r="B295" s="74" t="s">
        <v>766</v>
      </c>
      <c r="C295" s="75" t="s">
        <v>767</v>
      </c>
      <c r="D295" s="74" t="s">
        <v>566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7</v>
      </c>
      <c r="J295" s="74" t="s">
        <v>168</v>
      </c>
      <c r="K295" s="74" t="s">
        <v>169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9</v>
      </c>
      <c r="Q295" s="74" t="n">
        <v>68659.47</v>
      </c>
      <c r="R295" s="74" t="s">
        <v>270</v>
      </c>
      <c r="S295" s="74" t="s">
        <v>271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1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752.237615338566</v>
      </c>
      <c r="AP295" s="78" t="n">
        <f aca="true">TABLE(AP$3,$AN$2,$AN295)</f>
        <v>581.977060823203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6</v>
      </c>
      <c r="B296" s="74" t="s">
        <v>768</v>
      </c>
      <c r="C296" s="75" t="s">
        <v>769</v>
      </c>
      <c r="D296" s="74" t="s">
        <v>566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7</v>
      </c>
      <c r="J296" s="74" t="s">
        <v>168</v>
      </c>
      <c r="K296" s="74" t="s">
        <v>169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9</v>
      </c>
      <c r="Q296" s="74" t="n">
        <v>102989.21</v>
      </c>
      <c r="R296" s="74" t="s">
        <v>270</v>
      </c>
      <c r="S296" s="74" t="s">
        <v>271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1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563.098434242716</v>
      </c>
      <c r="AP296" s="78" t="n">
        <f aca="true">TABLE(AP$3,$AN$2,$AN296)</f>
        <v>554.409933612871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6</v>
      </c>
      <c r="B297" s="74" t="s">
        <v>770</v>
      </c>
      <c r="C297" s="75" t="s">
        <v>771</v>
      </c>
      <c r="D297" s="74" t="s">
        <v>566</v>
      </c>
      <c r="E297" s="74" t="s">
        <v>146</v>
      </c>
      <c r="F297" s="74" t="s">
        <v>162</v>
      </c>
      <c r="G297" s="75" t="s">
        <v>14</v>
      </c>
      <c r="H297" s="75" t="s">
        <v>148</v>
      </c>
      <c r="I297" s="74" t="s">
        <v>567</v>
      </c>
      <c r="J297" s="74" t="s">
        <v>168</v>
      </c>
      <c r="K297" s="74" t="s">
        <v>169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9</v>
      </c>
      <c r="Q297" s="74" t="n">
        <v>137318.94</v>
      </c>
      <c r="R297" s="74" t="s">
        <v>270</v>
      </c>
      <c r="S297" s="74" t="s">
        <v>271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1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394.069293922277</v>
      </c>
      <c r="AP297" s="78" t="n">
        <f aca="true">TABLE(AP$3,$AN$2,$AN297)</f>
        <v>525.01192421135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6</v>
      </c>
      <c r="B298" s="74" t="s">
        <v>772</v>
      </c>
      <c r="C298" s="75" t="s">
        <v>773</v>
      </c>
      <c r="D298" s="74" t="s">
        <v>566</v>
      </c>
      <c r="E298" s="74" t="s">
        <v>146</v>
      </c>
      <c r="F298" s="74" t="s">
        <v>165</v>
      </c>
      <c r="G298" s="75" t="s">
        <v>14</v>
      </c>
      <c r="H298" s="75" t="s">
        <v>148</v>
      </c>
      <c r="I298" s="74" t="s">
        <v>567</v>
      </c>
      <c r="J298" s="74" t="s">
        <v>168</v>
      </c>
      <c r="K298" s="74" t="s">
        <v>169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9</v>
      </c>
      <c r="Q298" s="74" t="n">
        <v>171648.68</v>
      </c>
      <c r="R298" s="74" t="s">
        <v>270</v>
      </c>
      <c r="S298" s="74" t="s">
        <v>271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1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394.069293922277</v>
      </c>
      <c r="AP298" s="78" t="n">
        <f aca="true">TABLE(AP$3,$AN$2,$AN298)</f>
        <v>504.115395486884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6</v>
      </c>
      <c r="B299" s="74" t="s">
        <v>774</v>
      </c>
      <c r="C299" s="75" t="s">
        <v>775</v>
      </c>
      <c r="D299" s="74" t="s">
        <v>566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7</v>
      </c>
      <c r="J299" s="74" t="s">
        <v>178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9</v>
      </c>
      <c r="Q299" s="74" t="n">
        <v>59310.63</v>
      </c>
      <c r="R299" s="74" t="s">
        <v>270</v>
      </c>
      <c r="S299" s="74" t="s">
        <v>271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1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814.954777982075</v>
      </c>
      <c r="AP299" s="78" t="n">
        <f aca="true">TABLE(AP$3,$AN$2,$AN299)</f>
        <v>2177.78828998218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6</v>
      </c>
      <c r="B300" s="74" t="s">
        <v>776</v>
      </c>
      <c r="C300" s="75" t="s">
        <v>777</v>
      </c>
      <c r="D300" s="74" t="s">
        <v>566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7</v>
      </c>
      <c r="J300" s="74" t="s">
        <v>178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9</v>
      </c>
      <c r="Q300" s="74" t="n">
        <v>88965.95</v>
      </c>
      <c r="R300" s="74" t="s">
        <v>270</v>
      </c>
      <c r="S300" s="74" t="s">
        <v>271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1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636.750867223282</v>
      </c>
      <c r="AP300" s="78" t="n">
        <f aca="true">TABLE(AP$3,$AN$2,$AN300)</f>
        <v>2054.61809138103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6</v>
      </c>
      <c r="B301" s="74" t="s">
        <v>778</v>
      </c>
      <c r="C301" s="75" t="s">
        <v>779</v>
      </c>
      <c r="D301" s="74" t="s">
        <v>566</v>
      </c>
      <c r="E301" s="74" t="s">
        <v>146</v>
      </c>
      <c r="F301" s="74" t="s">
        <v>162</v>
      </c>
      <c r="G301" s="75" t="s">
        <v>14</v>
      </c>
      <c r="H301" s="75" t="s">
        <v>148</v>
      </c>
      <c r="I301" s="74" t="s">
        <v>567</v>
      </c>
      <c r="J301" s="74" t="s">
        <v>178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9</v>
      </c>
      <c r="Q301" s="74" t="n">
        <v>118621.26</v>
      </c>
      <c r="R301" s="74" t="s">
        <v>270</v>
      </c>
      <c r="S301" s="74" t="s">
        <v>271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1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477.362440161253</v>
      </c>
      <c r="AP301" s="78" t="n">
        <f aca="true">TABLE(AP$3,$AN$2,$AN301)</f>
        <v>1917.00675865833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6</v>
      </c>
      <c r="B302" s="74" t="s">
        <v>780</v>
      </c>
      <c r="C302" s="75" t="s">
        <v>781</v>
      </c>
      <c r="D302" s="74" t="s">
        <v>566</v>
      </c>
      <c r="E302" s="74" t="s">
        <v>146</v>
      </c>
      <c r="F302" s="74" t="s">
        <v>165</v>
      </c>
      <c r="G302" s="75" t="s">
        <v>14</v>
      </c>
      <c r="H302" s="75" t="s">
        <v>148</v>
      </c>
      <c r="I302" s="74" t="s">
        <v>567</v>
      </c>
      <c r="J302" s="74" t="s">
        <v>178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9</v>
      </c>
      <c r="Q302" s="74" t="n">
        <v>148276.58</v>
      </c>
      <c r="R302" s="74" t="s">
        <v>270</v>
      </c>
      <c r="S302" s="74" t="s">
        <v>271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1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477.362440161253</v>
      </c>
      <c r="AP302" s="78" t="n">
        <f aca="true">TABLE(AP$3,$AN$2,$AN302)</f>
        <v>1852.1435528187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6</v>
      </c>
      <c r="B303" s="74" t="s">
        <v>782</v>
      </c>
      <c r="C303" s="75" t="s">
        <v>783</v>
      </c>
      <c r="D303" s="74" t="s">
        <v>566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7</v>
      </c>
      <c r="J303" s="74" t="s">
        <v>187</v>
      </c>
      <c r="K303" s="74" t="s">
        <v>169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9</v>
      </c>
      <c r="Q303" s="74" t="n">
        <v>68659.47</v>
      </c>
      <c r="R303" s="74" t="s">
        <v>270</v>
      </c>
      <c r="S303" s="74" t="s">
        <v>271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1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752.237615338566</v>
      </c>
      <c r="AP303" s="78" t="n">
        <f aca="true">TABLE(AP$3,$AN$2,$AN303)</f>
        <v>581.977060823203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6</v>
      </c>
      <c r="B304" s="74" t="s">
        <v>784</v>
      </c>
      <c r="C304" s="75" t="s">
        <v>785</v>
      </c>
      <c r="D304" s="74" t="s">
        <v>566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7</v>
      </c>
      <c r="J304" s="74" t="s">
        <v>187</v>
      </c>
      <c r="K304" s="74" t="s">
        <v>169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9</v>
      </c>
      <c r="Q304" s="74" t="n">
        <v>102989.21</v>
      </c>
      <c r="R304" s="74" t="s">
        <v>270</v>
      </c>
      <c r="S304" s="74" t="s">
        <v>271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1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563.098434242716</v>
      </c>
      <c r="AP304" s="78" t="n">
        <f aca="true">TABLE(AP$3,$AN$2,$AN304)</f>
        <v>554.409933612871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6</v>
      </c>
      <c r="B305" s="74" t="s">
        <v>786</v>
      </c>
      <c r="C305" s="75" t="s">
        <v>787</v>
      </c>
      <c r="D305" s="74" t="s">
        <v>566</v>
      </c>
      <c r="E305" s="74" t="s">
        <v>146</v>
      </c>
      <c r="F305" s="74" t="s">
        <v>162</v>
      </c>
      <c r="G305" s="75" t="s">
        <v>14</v>
      </c>
      <c r="H305" s="75" t="s">
        <v>148</v>
      </c>
      <c r="I305" s="74" t="s">
        <v>567</v>
      </c>
      <c r="J305" s="74" t="s">
        <v>187</v>
      </c>
      <c r="K305" s="74" t="s">
        <v>169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9</v>
      </c>
      <c r="Q305" s="74" t="n">
        <v>137318.94</v>
      </c>
      <c r="R305" s="74" t="s">
        <v>270</v>
      </c>
      <c r="S305" s="74" t="s">
        <v>271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1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394.069293922277</v>
      </c>
      <c r="AP305" s="78" t="n">
        <f aca="true">TABLE(AP$3,$AN$2,$AN305)</f>
        <v>525.01192421135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6</v>
      </c>
      <c r="B306" s="74" t="s">
        <v>788</v>
      </c>
      <c r="C306" s="75" t="s">
        <v>789</v>
      </c>
      <c r="D306" s="74" t="s">
        <v>566</v>
      </c>
      <c r="E306" s="74" t="s">
        <v>146</v>
      </c>
      <c r="F306" s="74" t="s">
        <v>165</v>
      </c>
      <c r="G306" s="75" t="s">
        <v>14</v>
      </c>
      <c r="H306" s="75" t="s">
        <v>148</v>
      </c>
      <c r="I306" s="74" t="s">
        <v>567</v>
      </c>
      <c r="J306" s="74" t="s">
        <v>187</v>
      </c>
      <c r="K306" s="74" t="s">
        <v>169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9</v>
      </c>
      <c r="Q306" s="74" t="n">
        <v>171648.68</v>
      </c>
      <c r="R306" s="74" t="s">
        <v>270</v>
      </c>
      <c r="S306" s="74" t="s">
        <v>271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1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394.069293922277</v>
      </c>
      <c r="AP306" s="78" t="n">
        <f aca="true">TABLE(AP$3,$AN$2,$AN306)</f>
        <v>504.115395486884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6</v>
      </c>
      <c r="B307" s="74" t="s">
        <v>790</v>
      </c>
      <c r="C307" s="75" t="s">
        <v>791</v>
      </c>
      <c r="D307" s="74" t="s">
        <v>566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7</v>
      </c>
      <c r="J307" s="74" t="s">
        <v>196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9</v>
      </c>
      <c r="Q307" s="74" t="n">
        <v>59310.63</v>
      </c>
      <c r="R307" s="74" t="s">
        <v>270</v>
      </c>
      <c r="S307" s="74" t="s">
        <v>271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1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814.954777982075</v>
      </c>
      <c r="AP307" s="78" t="n">
        <f aca="true">TABLE(AP$3,$AN$2,$AN307)</f>
        <v>2177.78828998218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6</v>
      </c>
      <c r="B308" s="74" t="s">
        <v>792</v>
      </c>
      <c r="C308" s="75" t="s">
        <v>793</v>
      </c>
      <c r="D308" s="74" t="s">
        <v>566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7</v>
      </c>
      <c r="J308" s="74" t="s">
        <v>196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9</v>
      </c>
      <c r="Q308" s="74" t="n">
        <v>88965.95</v>
      </c>
      <c r="R308" s="74" t="s">
        <v>270</v>
      </c>
      <c r="S308" s="74" t="s">
        <v>271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1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636.750867223282</v>
      </c>
      <c r="AP308" s="78" t="n">
        <f aca="true">TABLE(AP$3,$AN$2,$AN308)</f>
        <v>2054.61809138103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6</v>
      </c>
      <c r="B309" s="74" t="s">
        <v>794</v>
      </c>
      <c r="C309" s="75" t="s">
        <v>795</v>
      </c>
      <c r="D309" s="74" t="s">
        <v>566</v>
      </c>
      <c r="E309" s="74" t="s">
        <v>146</v>
      </c>
      <c r="F309" s="74" t="s">
        <v>162</v>
      </c>
      <c r="G309" s="75" t="s">
        <v>14</v>
      </c>
      <c r="H309" s="75" t="s">
        <v>148</v>
      </c>
      <c r="I309" s="74" t="s">
        <v>567</v>
      </c>
      <c r="J309" s="74" t="s">
        <v>196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9</v>
      </c>
      <c r="Q309" s="74" t="n">
        <v>118621.26</v>
      </c>
      <c r="R309" s="74" t="s">
        <v>270</v>
      </c>
      <c r="S309" s="74" t="s">
        <v>271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1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477.362440161253</v>
      </c>
      <c r="AP309" s="78" t="n">
        <f aca="true">TABLE(AP$3,$AN$2,$AN309)</f>
        <v>1917.00675865833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6</v>
      </c>
      <c r="B310" s="74" t="s">
        <v>796</v>
      </c>
      <c r="C310" s="75" t="s">
        <v>797</v>
      </c>
      <c r="D310" s="74" t="s">
        <v>566</v>
      </c>
      <c r="E310" s="74" t="s">
        <v>146</v>
      </c>
      <c r="F310" s="74" t="s">
        <v>165</v>
      </c>
      <c r="G310" s="75" t="s">
        <v>14</v>
      </c>
      <c r="H310" s="75" t="s">
        <v>148</v>
      </c>
      <c r="I310" s="74" t="s">
        <v>567</v>
      </c>
      <c r="J310" s="74" t="s">
        <v>196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9</v>
      </c>
      <c r="Q310" s="74" t="n">
        <v>148276.58</v>
      </c>
      <c r="R310" s="74" t="s">
        <v>270</v>
      </c>
      <c r="S310" s="74" t="s">
        <v>271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1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477.362440161253</v>
      </c>
      <c r="AP310" s="78" t="n">
        <f aca="true">TABLE(AP$3,$AN$2,$AN310)</f>
        <v>1852.1435528187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6</v>
      </c>
      <c r="B311" s="74" t="s">
        <v>798</v>
      </c>
      <c r="C311" s="75" t="s">
        <v>799</v>
      </c>
      <c r="D311" s="74" t="s">
        <v>566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7</v>
      </c>
      <c r="J311" s="74" t="s">
        <v>205</v>
      </c>
      <c r="K311" s="74" t="s">
        <v>169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9</v>
      </c>
      <c r="Q311" s="74" t="n">
        <v>68659.47</v>
      </c>
      <c r="R311" s="74" t="s">
        <v>270</v>
      </c>
      <c r="S311" s="74" t="s">
        <v>271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1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752.237615338566</v>
      </c>
      <c r="AP311" s="78" t="n">
        <f aca="true">TABLE(AP$3,$AN$2,$AN311)</f>
        <v>581.977060823203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6</v>
      </c>
      <c r="B312" s="74" t="s">
        <v>800</v>
      </c>
      <c r="C312" s="75" t="s">
        <v>801</v>
      </c>
      <c r="D312" s="74" t="s">
        <v>566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7</v>
      </c>
      <c r="J312" s="74" t="s">
        <v>205</v>
      </c>
      <c r="K312" s="74" t="s">
        <v>169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9</v>
      </c>
      <c r="Q312" s="74" t="n">
        <v>102989.21</v>
      </c>
      <c r="R312" s="74" t="s">
        <v>270</v>
      </c>
      <c r="S312" s="74" t="s">
        <v>271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1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563.098434242716</v>
      </c>
      <c r="AP312" s="78" t="n">
        <f aca="true">TABLE(AP$3,$AN$2,$AN312)</f>
        <v>554.409933612871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6</v>
      </c>
      <c r="B313" s="74" t="s">
        <v>802</v>
      </c>
      <c r="C313" s="75" t="s">
        <v>803</v>
      </c>
      <c r="D313" s="74" t="s">
        <v>566</v>
      </c>
      <c r="E313" s="74" t="s">
        <v>146</v>
      </c>
      <c r="F313" s="74" t="s">
        <v>162</v>
      </c>
      <c r="G313" s="75" t="s">
        <v>14</v>
      </c>
      <c r="H313" s="75" t="s">
        <v>148</v>
      </c>
      <c r="I313" s="74" t="s">
        <v>567</v>
      </c>
      <c r="J313" s="74" t="s">
        <v>205</v>
      </c>
      <c r="K313" s="74" t="s">
        <v>169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9</v>
      </c>
      <c r="Q313" s="74" t="n">
        <v>137318.94</v>
      </c>
      <c r="R313" s="74" t="s">
        <v>270</v>
      </c>
      <c r="S313" s="74" t="s">
        <v>271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1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394.069293922277</v>
      </c>
      <c r="AP313" s="78" t="n">
        <f aca="true">TABLE(AP$3,$AN$2,$AN313)</f>
        <v>525.01192421135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6</v>
      </c>
      <c r="B314" s="74" t="s">
        <v>804</v>
      </c>
      <c r="C314" s="75" t="s">
        <v>805</v>
      </c>
      <c r="D314" s="74" t="s">
        <v>566</v>
      </c>
      <c r="E314" s="74" t="s">
        <v>146</v>
      </c>
      <c r="F314" s="74" t="s">
        <v>165</v>
      </c>
      <c r="G314" s="75" t="s">
        <v>14</v>
      </c>
      <c r="H314" s="75" t="s">
        <v>148</v>
      </c>
      <c r="I314" s="74" t="s">
        <v>567</v>
      </c>
      <c r="J314" s="74" t="s">
        <v>205</v>
      </c>
      <c r="K314" s="74" t="s">
        <v>169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9</v>
      </c>
      <c r="Q314" s="74" t="n">
        <v>171648.68</v>
      </c>
      <c r="R314" s="74" t="s">
        <v>270</v>
      </c>
      <c r="S314" s="74" t="s">
        <v>271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1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394.069293922277</v>
      </c>
      <c r="AP314" s="78" t="n">
        <f aca="true">TABLE(AP$3,$AN$2,$AN314)</f>
        <v>504.115395486884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6</v>
      </c>
      <c r="B315" s="74" t="s">
        <v>806</v>
      </c>
      <c r="C315" s="75" t="s">
        <v>807</v>
      </c>
      <c r="D315" s="74" t="s">
        <v>566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7</v>
      </c>
      <c r="J315" s="74" t="s">
        <v>214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9</v>
      </c>
      <c r="Q315" s="74" t="n">
        <v>59310.63</v>
      </c>
      <c r="R315" s="74" t="s">
        <v>270</v>
      </c>
      <c r="S315" s="74" t="s">
        <v>271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1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814.954777982075</v>
      </c>
      <c r="AP315" s="78" t="n">
        <f aca="true">TABLE(AP$3,$AN$2,$AN315)</f>
        <v>2177.78828998218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6</v>
      </c>
      <c r="B316" s="74" t="s">
        <v>808</v>
      </c>
      <c r="C316" s="75" t="s">
        <v>809</v>
      </c>
      <c r="D316" s="74" t="s">
        <v>566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7</v>
      </c>
      <c r="J316" s="74" t="s">
        <v>214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9</v>
      </c>
      <c r="Q316" s="74" t="n">
        <v>88965.95</v>
      </c>
      <c r="R316" s="74" t="s">
        <v>270</v>
      </c>
      <c r="S316" s="74" t="s">
        <v>271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1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636.750867223282</v>
      </c>
      <c r="AP316" s="78" t="n">
        <f aca="true">TABLE(AP$3,$AN$2,$AN316)</f>
        <v>2054.61809138103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6</v>
      </c>
      <c r="B317" s="74" t="s">
        <v>810</v>
      </c>
      <c r="C317" s="75" t="s">
        <v>811</v>
      </c>
      <c r="D317" s="74" t="s">
        <v>566</v>
      </c>
      <c r="E317" s="74" t="s">
        <v>146</v>
      </c>
      <c r="F317" s="74" t="s">
        <v>162</v>
      </c>
      <c r="G317" s="75" t="s">
        <v>14</v>
      </c>
      <c r="H317" s="75" t="s">
        <v>148</v>
      </c>
      <c r="I317" s="74" t="s">
        <v>567</v>
      </c>
      <c r="J317" s="74" t="s">
        <v>214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9</v>
      </c>
      <c r="Q317" s="74" t="n">
        <v>118621.26</v>
      </c>
      <c r="R317" s="74" t="s">
        <v>270</v>
      </c>
      <c r="S317" s="74" t="s">
        <v>271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1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477.362440161253</v>
      </c>
      <c r="AP317" s="78" t="n">
        <f aca="true">TABLE(AP$3,$AN$2,$AN317)</f>
        <v>1917.00675865833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6</v>
      </c>
      <c r="B318" s="74" t="s">
        <v>812</v>
      </c>
      <c r="C318" s="75" t="s">
        <v>813</v>
      </c>
      <c r="D318" s="74" t="s">
        <v>566</v>
      </c>
      <c r="E318" s="74" t="s">
        <v>146</v>
      </c>
      <c r="F318" s="74" t="s">
        <v>165</v>
      </c>
      <c r="G318" s="75" t="s">
        <v>14</v>
      </c>
      <c r="H318" s="75" t="s">
        <v>148</v>
      </c>
      <c r="I318" s="74" t="s">
        <v>567</v>
      </c>
      <c r="J318" s="74" t="s">
        <v>214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9</v>
      </c>
      <c r="Q318" s="74" t="n">
        <v>148276.58</v>
      </c>
      <c r="R318" s="74" t="s">
        <v>270</v>
      </c>
      <c r="S318" s="74" t="s">
        <v>271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1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477.362440161253</v>
      </c>
      <c r="AP318" s="78" t="n">
        <f aca="true">TABLE(AP$3,$AN$2,$AN318)</f>
        <v>1852.1435528187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6</v>
      </c>
      <c r="B319" s="74" t="s">
        <v>814</v>
      </c>
      <c r="C319" s="75" t="s">
        <v>815</v>
      </c>
      <c r="D319" s="74" t="s">
        <v>566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7</v>
      </c>
      <c r="J319" s="74" t="s">
        <v>223</v>
      </c>
      <c r="K319" s="74" t="s">
        <v>169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9</v>
      </c>
      <c r="Q319" s="74" t="n">
        <v>68659.47</v>
      </c>
      <c r="R319" s="74" t="s">
        <v>270</v>
      </c>
      <c r="S319" s="74" t="s">
        <v>271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1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752.237615338566</v>
      </c>
      <c r="AP319" s="78" t="n">
        <f aca="true">TABLE(AP$3,$AN$2,$AN319)</f>
        <v>581.977060823203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6</v>
      </c>
      <c r="B320" s="74" t="s">
        <v>816</v>
      </c>
      <c r="C320" s="75" t="s">
        <v>817</v>
      </c>
      <c r="D320" s="74" t="s">
        <v>566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7</v>
      </c>
      <c r="J320" s="74" t="s">
        <v>223</v>
      </c>
      <c r="K320" s="74" t="s">
        <v>169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9</v>
      </c>
      <c r="Q320" s="74" t="n">
        <v>102989.21</v>
      </c>
      <c r="R320" s="74" t="s">
        <v>270</v>
      </c>
      <c r="S320" s="74" t="s">
        <v>271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1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563.098434242716</v>
      </c>
      <c r="AP320" s="78" t="n">
        <f aca="true">TABLE(AP$3,$AN$2,$AN320)</f>
        <v>554.409933612871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6</v>
      </c>
      <c r="B321" s="74" t="s">
        <v>818</v>
      </c>
      <c r="C321" s="75" t="s">
        <v>819</v>
      </c>
      <c r="D321" s="74" t="s">
        <v>566</v>
      </c>
      <c r="E321" s="74" t="s">
        <v>146</v>
      </c>
      <c r="F321" s="74" t="s">
        <v>162</v>
      </c>
      <c r="G321" s="75" t="s">
        <v>14</v>
      </c>
      <c r="H321" s="75" t="s">
        <v>148</v>
      </c>
      <c r="I321" s="74" t="s">
        <v>567</v>
      </c>
      <c r="J321" s="74" t="s">
        <v>223</v>
      </c>
      <c r="K321" s="74" t="s">
        <v>169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9</v>
      </c>
      <c r="Q321" s="74" t="n">
        <v>137318.94</v>
      </c>
      <c r="R321" s="74" t="s">
        <v>270</v>
      </c>
      <c r="S321" s="74" t="s">
        <v>271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1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394.069293922277</v>
      </c>
      <c r="AP321" s="78" t="n">
        <f aca="true">TABLE(AP$3,$AN$2,$AN321)</f>
        <v>525.01192421135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6</v>
      </c>
      <c r="B322" s="74" t="s">
        <v>820</v>
      </c>
      <c r="C322" s="75" t="s">
        <v>821</v>
      </c>
      <c r="D322" s="74" t="s">
        <v>566</v>
      </c>
      <c r="E322" s="74" t="s">
        <v>146</v>
      </c>
      <c r="F322" s="74" t="s">
        <v>165</v>
      </c>
      <c r="G322" s="75" t="s">
        <v>14</v>
      </c>
      <c r="H322" s="75" t="s">
        <v>148</v>
      </c>
      <c r="I322" s="74" t="s">
        <v>567</v>
      </c>
      <c r="J322" s="74" t="s">
        <v>223</v>
      </c>
      <c r="K322" s="74" t="s">
        <v>169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9</v>
      </c>
      <c r="Q322" s="74" t="n">
        <v>171648.68</v>
      </c>
      <c r="R322" s="74" t="s">
        <v>270</v>
      </c>
      <c r="S322" s="74" t="s">
        <v>271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1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394.069293922277</v>
      </c>
      <c r="AP322" s="78" t="n">
        <f aca="true">TABLE(AP$3,$AN$2,$AN322)</f>
        <v>504.115395486884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6</v>
      </c>
      <c r="B323" s="74" t="s">
        <v>822</v>
      </c>
      <c r="C323" s="75" t="s">
        <v>823</v>
      </c>
      <c r="D323" s="74" t="s">
        <v>566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7</v>
      </c>
      <c r="J323" s="74" t="s">
        <v>232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9</v>
      </c>
      <c r="Q323" s="74" t="n">
        <v>59310.63</v>
      </c>
      <c r="R323" s="74" t="s">
        <v>270</v>
      </c>
      <c r="S323" s="74" t="s">
        <v>271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1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760.626802226771</v>
      </c>
      <c r="AP323" s="78" t="n">
        <f aca="true">TABLE(AP$3,$AN$2,$AN323)</f>
        <v>2177.78828998218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6</v>
      </c>
      <c r="B324" s="74" t="s">
        <v>824</v>
      </c>
      <c r="C324" s="75" t="s">
        <v>825</v>
      </c>
      <c r="D324" s="74" t="s">
        <v>566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7</v>
      </c>
      <c r="J324" s="74" t="s">
        <v>232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9</v>
      </c>
      <c r="Q324" s="74" t="n">
        <v>88965.95</v>
      </c>
      <c r="R324" s="74" t="s">
        <v>270</v>
      </c>
      <c r="S324" s="74" t="s">
        <v>271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1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608.726876324423</v>
      </c>
      <c r="AP324" s="78" t="n">
        <f aca="true">TABLE(AP$3,$AN$2,$AN324)</f>
        <v>2054.61809138103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6</v>
      </c>
      <c r="B325" s="74" t="s">
        <v>826</v>
      </c>
      <c r="C325" s="75" t="s">
        <v>827</v>
      </c>
      <c r="D325" s="74" t="s">
        <v>566</v>
      </c>
      <c r="E325" s="74" t="s">
        <v>146</v>
      </c>
      <c r="F325" s="74" t="s">
        <v>162</v>
      </c>
      <c r="G325" s="75" t="s">
        <v>14</v>
      </c>
      <c r="H325" s="75" t="s">
        <v>148</v>
      </c>
      <c r="I325" s="74" t="s">
        <v>567</v>
      </c>
      <c r="J325" s="74" t="s">
        <v>232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9</v>
      </c>
      <c r="Q325" s="74" t="n">
        <v>118621.26</v>
      </c>
      <c r="R325" s="74" t="s">
        <v>270</v>
      </c>
      <c r="S325" s="74" t="s">
        <v>271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1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466.34239747747</v>
      </c>
      <c r="AP325" s="78" t="n">
        <f aca="true">TABLE(AP$3,$AN$2,$AN325)</f>
        <v>1917.00675865833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6</v>
      </c>
      <c r="B326" s="74" t="s">
        <v>828</v>
      </c>
      <c r="C326" s="75" t="s">
        <v>829</v>
      </c>
      <c r="D326" s="74" t="s">
        <v>566</v>
      </c>
      <c r="E326" s="74" t="s">
        <v>146</v>
      </c>
      <c r="F326" s="74" t="s">
        <v>165</v>
      </c>
      <c r="G326" s="75" t="s">
        <v>14</v>
      </c>
      <c r="H326" s="75" t="s">
        <v>148</v>
      </c>
      <c r="I326" s="74" t="s">
        <v>567</v>
      </c>
      <c r="J326" s="74" t="s">
        <v>232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9</v>
      </c>
      <c r="Q326" s="74" t="n">
        <v>148276.58</v>
      </c>
      <c r="R326" s="74" t="s">
        <v>270</v>
      </c>
      <c r="S326" s="74" t="s">
        <v>271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1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466.34239747747</v>
      </c>
      <c r="AP326" s="78" t="n">
        <f aca="true">TABLE(AP$3,$AN$2,$AN326)</f>
        <v>1852.1435528187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6</v>
      </c>
      <c r="B327" s="74" t="s">
        <v>830</v>
      </c>
      <c r="C327" s="75" t="s">
        <v>831</v>
      </c>
      <c r="D327" s="74" t="s">
        <v>566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7</v>
      </c>
      <c r="J327" s="74" t="s">
        <v>241</v>
      </c>
      <c r="K327" s="74" t="s">
        <v>169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9</v>
      </c>
      <c r="Q327" s="74" t="n">
        <v>68659.47</v>
      </c>
      <c r="R327" s="74" t="s">
        <v>270</v>
      </c>
      <c r="S327" s="74" t="s">
        <v>271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1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700.4745459429</v>
      </c>
      <c r="AP327" s="78" t="n">
        <f aca="true">TABLE(AP$3,$AN$2,$AN327)</f>
        <v>581.977060823203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6</v>
      </c>
      <c r="B328" s="74" t="s">
        <v>832</v>
      </c>
      <c r="C328" s="75" t="s">
        <v>833</v>
      </c>
      <c r="D328" s="74" t="s">
        <v>566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7</v>
      </c>
      <c r="J328" s="74" t="s">
        <v>241</v>
      </c>
      <c r="K328" s="74" t="s">
        <v>169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9</v>
      </c>
      <c r="Q328" s="74" t="n">
        <v>102989.21</v>
      </c>
      <c r="R328" s="74" t="s">
        <v>270</v>
      </c>
      <c r="S328" s="74" t="s">
        <v>271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1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536.937902337999</v>
      </c>
      <c r="AP328" s="78" t="n">
        <f aca="true">TABLE(AP$3,$AN$2,$AN328)</f>
        <v>554.409933612871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6</v>
      </c>
      <c r="B329" s="74" t="s">
        <v>834</v>
      </c>
      <c r="C329" s="75" t="s">
        <v>835</v>
      </c>
      <c r="D329" s="74" t="s">
        <v>566</v>
      </c>
      <c r="E329" s="74" t="s">
        <v>146</v>
      </c>
      <c r="F329" s="74" t="s">
        <v>162</v>
      </c>
      <c r="G329" s="75" t="s">
        <v>14</v>
      </c>
      <c r="H329" s="75" t="s">
        <v>148</v>
      </c>
      <c r="I329" s="74" t="s">
        <v>567</v>
      </c>
      <c r="J329" s="74" t="s">
        <v>241</v>
      </c>
      <c r="K329" s="74" t="s">
        <v>169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9</v>
      </c>
      <c r="Q329" s="74" t="n">
        <v>137318.94</v>
      </c>
      <c r="R329" s="74" t="s">
        <v>270</v>
      </c>
      <c r="S329" s="74" t="s">
        <v>271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1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384.07531905846</v>
      </c>
      <c r="AP329" s="78" t="n">
        <f aca="true">TABLE(AP$3,$AN$2,$AN329)</f>
        <v>525.01192421135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6</v>
      </c>
      <c r="B330" s="74" t="s">
        <v>836</v>
      </c>
      <c r="C330" s="75" t="s">
        <v>837</v>
      </c>
      <c r="D330" s="74" t="s">
        <v>566</v>
      </c>
      <c r="E330" s="74" t="s">
        <v>146</v>
      </c>
      <c r="F330" s="74" t="s">
        <v>165</v>
      </c>
      <c r="G330" s="75" t="s">
        <v>14</v>
      </c>
      <c r="H330" s="75" t="s">
        <v>148</v>
      </c>
      <c r="I330" s="74" t="s">
        <v>567</v>
      </c>
      <c r="J330" s="74" t="s">
        <v>241</v>
      </c>
      <c r="K330" s="74" t="s">
        <v>169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9</v>
      </c>
      <c r="Q330" s="74" t="n">
        <v>171648.68</v>
      </c>
      <c r="R330" s="74" t="s">
        <v>270</v>
      </c>
      <c r="S330" s="74" t="s">
        <v>271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1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384.07531905846</v>
      </c>
      <c r="AP330" s="78" t="n">
        <f aca="true">TABLE(AP$3,$AN$2,$AN330)</f>
        <v>504.115395486884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6</v>
      </c>
      <c r="B331" s="74" t="s">
        <v>838</v>
      </c>
      <c r="C331" s="75" t="s">
        <v>839</v>
      </c>
      <c r="D331" s="74" t="s">
        <v>566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7</v>
      </c>
      <c r="J331" s="74" t="s">
        <v>250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9</v>
      </c>
      <c r="Q331" s="74" t="n">
        <v>59310.63</v>
      </c>
      <c r="R331" s="74" t="s">
        <v>270</v>
      </c>
      <c r="S331" s="74" t="s">
        <v>271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1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589.019665691313</v>
      </c>
      <c r="AP331" s="78" t="n">
        <f aca="true">TABLE(AP$3,$AN$2,$AN331)</f>
        <v>2177.78828998218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6</v>
      </c>
      <c r="B332" s="74" t="s">
        <v>840</v>
      </c>
      <c r="C332" s="75" t="s">
        <v>841</v>
      </c>
      <c r="D332" s="74" t="s">
        <v>566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7</v>
      </c>
      <c r="J332" s="74" t="s">
        <v>250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9</v>
      </c>
      <c r="Q332" s="74" t="n">
        <v>88965.95</v>
      </c>
      <c r="R332" s="74" t="s">
        <v>270</v>
      </c>
      <c r="S332" s="74" t="s">
        <v>271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1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503.313265158957</v>
      </c>
      <c r="AP332" s="78" t="n">
        <f aca="true">TABLE(AP$3,$AN$2,$AN332)</f>
        <v>2054.61809138103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6</v>
      </c>
      <c r="B333" s="74" t="s">
        <v>842</v>
      </c>
      <c r="C333" s="75" t="s">
        <v>843</v>
      </c>
      <c r="D333" s="74" t="s">
        <v>566</v>
      </c>
      <c r="E333" s="74" t="s">
        <v>146</v>
      </c>
      <c r="F333" s="74" t="s">
        <v>162</v>
      </c>
      <c r="G333" s="75" t="s">
        <v>14</v>
      </c>
      <c r="H333" s="75" t="s">
        <v>148</v>
      </c>
      <c r="I333" s="74" t="s">
        <v>567</v>
      </c>
      <c r="J333" s="74" t="s">
        <v>250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9</v>
      </c>
      <c r="Q333" s="74" t="n">
        <v>118621.26</v>
      </c>
      <c r="R333" s="74" t="s">
        <v>270</v>
      </c>
      <c r="S333" s="74" t="s">
        <v>271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1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413.059593701343</v>
      </c>
      <c r="AP333" s="78" t="n">
        <f aca="true">TABLE(AP$3,$AN$2,$AN333)</f>
        <v>1917.00675865833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6</v>
      </c>
      <c r="B334" s="74" t="s">
        <v>844</v>
      </c>
      <c r="C334" s="75" t="s">
        <v>845</v>
      </c>
      <c r="D334" s="74" t="s">
        <v>566</v>
      </c>
      <c r="E334" s="74" t="s">
        <v>146</v>
      </c>
      <c r="F334" s="74" t="s">
        <v>165</v>
      </c>
      <c r="G334" s="75" t="s">
        <v>14</v>
      </c>
      <c r="H334" s="75" t="s">
        <v>148</v>
      </c>
      <c r="I334" s="74" t="s">
        <v>567</v>
      </c>
      <c r="J334" s="74" t="s">
        <v>250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9</v>
      </c>
      <c r="Q334" s="74" t="n">
        <v>148276.58</v>
      </c>
      <c r="R334" s="74" t="s">
        <v>270</v>
      </c>
      <c r="S334" s="74" t="s">
        <v>271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1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413.059593701343</v>
      </c>
      <c r="AP334" s="78" t="n">
        <f aca="true">TABLE(AP$3,$AN$2,$AN334)</f>
        <v>1852.1435528187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6</v>
      </c>
      <c r="B335" s="74" t="s">
        <v>846</v>
      </c>
      <c r="C335" s="75" t="s">
        <v>847</v>
      </c>
      <c r="D335" s="74" t="s">
        <v>566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7</v>
      </c>
      <c r="J335" s="74" t="s">
        <v>259</v>
      </c>
      <c r="K335" s="74" t="s">
        <v>169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9</v>
      </c>
      <c r="Q335" s="74" t="n">
        <v>68659.47</v>
      </c>
      <c r="R335" s="74" t="s">
        <v>270</v>
      </c>
      <c r="S335" s="74" t="s">
        <v>271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1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536.969243310504</v>
      </c>
      <c r="AP335" s="78" t="n">
        <f aca="true">TABLE(AP$3,$AN$2,$AN335)</f>
        <v>581.977060823203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6</v>
      </c>
      <c r="B336" s="74" t="s">
        <v>848</v>
      </c>
      <c r="C336" s="75" t="s">
        <v>849</v>
      </c>
      <c r="D336" s="74" t="s">
        <v>566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7</v>
      </c>
      <c r="J336" s="74" t="s">
        <v>259</v>
      </c>
      <c r="K336" s="74" t="s">
        <v>169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9</v>
      </c>
      <c r="Q336" s="74" t="n">
        <v>102989.21</v>
      </c>
      <c r="R336" s="74" t="s">
        <v>270</v>
      </c>
      <c r="S336" s="74" t="s">
        <v>271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1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438.533784301348</v>
      </c>
      <c r="AP336" s="78" t="n">
        <f aca="true">TABLE(AP$3,$AN$2,$AN336)</f>
        <v>554.409933612871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6</v>
      </c>
      <c r="B337" s="74" t="s">
        <v>850</v>
      </c>
      <c r="C337" s="75" t="s">
        <v>851</v>
      </c>
      <c r="D337" s="74" t="s">
        <v>566</v>
      </c>
      <c r="E337" s="74" t="s">
        <v>146</v>
      </c>
      <c r="F337" s="74" t="s">
        <v>162</v>
      </c>
      <c r="G337" s="75" t="s">
        <v>14</v>
      </c>
      <c r="H337" s="75" t="s">
        <v>148</v>
      </c>
      <c r="I337" s="74" t="s">
        <v>567</v>
      </c>
      <c r="J337" s="74" t="s">
        <v>259</v>
      </c>
      <c r="K337" s="74" t="s">
        <v>169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9</v>
      </c>
      <c r="Q337" s="74" t="n">
        <v>137318.94</v>
      </c>
      <c r="R337" s="74" t="s">
        <v>270</v>
      </c>
      <c r="S337" s="74" t="s">
        <v>271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1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335.753636748104</v>
      </c>
      <c r="AP337" s="78" t="n">
        <f aca="true">TABLE(AP$3,$AN$2,$AN337)</f>
        <v>525.01192421135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6</v>
      </c>
      <c r="B338" s="74" t="s">
        <v>852</v>
      </c>
      <c r="C338" s="75" t="s">
        <v>853</v>
      </c>
      <c r="D338" s="74" t="s">
        <v>566</v>
      </c>
      <c r="E338" s="74" t="s">
        <v>146</v>
      </c>
      <c r="F338" s="74" t="s">
        <v>165</v>
      </c>
      <c r="G338" s="75" t="s">
        <v>14</v>
      </c>
      <c r="H338" s="75" t="s">
        <v>148</v>
      </c>
      <c r="I338" s="74" t="s">
        <v>567</v>
      </c>
      <c r="J338" s="74" t="s">
        <v>259</v>
      </c>
      <c r="K338" s="74" t="s">
        <v>169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9</v>
      </c>
      <c r="Q338" s="74" t="n">
        <v>171648.68</v>
      </c>
      <c r="R338" s="74" t="s">
        <v>270</v>
      </c>
      <c r="S338" s="74" t="s">
        <v>271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1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335.753636748104</v>
      </c>
      <c r="AP338" s="78" t="n">
        <f aca="true">TABLE(AP$3,$AN$2,$AN338)</f>
        <v>504.115395486884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4</v>
      </c>
      <c r="B339" s="74" t="s">
        <v>854</v>
      </c>
      <c r="C339" s="75" t="s">
        <v>855</v>
      </c>
      <c r="D339" s="74" t="s">
        <v>566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7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7</v>
      </c>
      <c r="Q339" s="74" t="n">
        <v>59310.63</v>
      </c>
      <c r="R339" s="74" t="s">
        <v>468</v>
      </c>
      <c r="S339" s="74" t="s">
        <v>469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1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814.954777982075</v>
      </c>
      <c r="AP339" s="78" t="n">
        <f aca="true">TABLE(AP$3,$AN$2,$AN339)</f>
        <v>2177.16503829115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4</v>
      </c>
      <c r="B340" s="74" t="s">
        <v>856</v>
      </c>
      <c r="C340" s="75" t="s">
        <v>857</v>
      </c>
      <c r="D340" s="74" t="s">
        <v>566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7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7</v>
      </c>
      <c r="Q340" s="74" t="n">
        <v>88965.95</v>
      </c>
      <c r="R340" s="74" t="s">
        <v>468</v>
      </c>
      <c r="S340" s="74" t="s">
        <v>469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1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636.750867223282</v>
      </c>
      <c r="AP340" s="78" t="n">
        <f aca="true">TABLE(AP$3,$AN$2,$AN340)</f>
        <v>2053.47978149441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4</v>
      </c>
      <c r="B341" s="74" t="s">
        <v>858</v>
      </c>
      <c r="C341" s="75" t="s">
        <v>859</v>
      </c>
      <c r="D341" s="74" t="s">
        <v>566</v>
      </c>
      <c r="E341" s="74" t="s">
        <v>146</v>
      </c>
      <c r="F341" s="74" t="s">
        <v>162</v>
      </c>
      <c r="G341" s="75" t="s">
        <v>14</v>
      </c>
      <c r="H341" s="75" t="s">
        <v>148</v>
      </c>
      <c r="I341" s="74" t="s">
        <v>567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7</v>
      </c>
      <c r="Q341" s="74" t="n">
        <v>118621.26</v>
      </c>
      <c r="R341" s="74" t="s">
        <v>468</v>
      </c>
      <c r="S341" s="74" t="s">
        <v>469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1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477.362440161253</v>
      </c>
      <c r="AP341" s="78" t="n">
        <f aca="true">TABLE(AP$3,$AN$2,$AN341)</f>
        <v>1915.1346889347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4</v>
      </c>
      <c r="B342" s="74" t="s">
        <v>860</v>
      </c>
      <c r="C342" s="75" t="s">
        <v>861</v>
      </c>
      <c r="D342" s="74" t="s">
        <v>566</v>
      </c>
      <c r="E342" s="74" t="s">
        <v>146</v>
      </c>
      <c r="F342" s="74" t="s">
        <v>165</v>
      </c>
      <c r="G342" s="75" t="s">
        <v>14</v>
      </c>
      <c r="H342" s="75" t="s">
        <v>148</v>
      </c>
      <c r="I342" s="74" t="s">
        <v>567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7</v>
      </c>
      <c r="Q342" s="74" t="n">
        <v>148276.58</v>
      </c>
      <c r="R342" s="74" t="s">
        <v>468</v>
      </c>
      <c r="S342" s="74" t="s">
        <v>469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1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477.362440161253</v>
      </c>
      <c r="AP342" s="78" t="n">
        <f aca="true">TABLE(AP$3,$AN$2,$AN342)</f>
        <v>1849.80346558526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4</v>
      </c>
      <c r="B343" s="74" t="s">
        <v>862</v>
      </c>
      <c r="C343" s="75" t="s">
        <v>863</v>
      </c>
      <c r="D343" s="74" t="s">
        <v>566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7</v>
      </c>
      <c r="J343" s="74" t="s">
        <v>168</v>
      </c>
      <c r="K343" s="74" t="s">
        <v>169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7</v>
      </c>
      <c r="Q343" s="74" t="n">
        <v>68659.47</v>
      </c>
      <c r="R343" s="74" t="s">
        <v>468</v>
      </c>
      <c r="S343" s="74" t="s">
        <v>469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1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752.237615338566</v>
      </c>
      <c r="AP343" s="78" t="n">
        <f aca="true">TABLE(AP$3,$AN$2,$AN343)</f>
        <v>581.97049300965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4</v>
      </c>
      <c r="B344" s="74" t="s">
        <v>864</v>
      </c>
      <c r="C344" s="75" t="s">
        <v>865</v>
      </c>
      <c r="D344" s="74" t="s">
        <v>566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7</v>
      </c>
      <c r="J344" s="74" t="s">
        <v>168</v>
      </c>
      <c r="K344" s="74" t="s">
        <v>169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7</v>
      </c>
      <c r="Q344" s="74" t="n">
        <v>102989.21</v>
      </c>
      <c r="R344" s="74" t="s">
        <v>468</v>
      </c>
      <c r="S344" s="74" t="s">
        <v>469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1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563.098434242716</v>
      </c>
      <c r="AP344" s="78" t="n">
        <f aca="true">TABLE(AP$3,$AN$2,$AN344)</f>
        <v>554.39744426715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4</v>
      </c>
      <c r="B345" s="74" t="s">
        <v>866</v>
      </c>
      <c r="C345" s="75" t="s">
        <v>867</v>
      </c>
      <c r="D345" s="74" t="s">
        <v>566</v>
      </c>
      <c r="E345" s="74" t="s">
        <v>146</v>
      </c>
      <c r="F345" s="74" t="s">
        <v>162</v>
      </c>
      <c r="G345" s="75" t="s">
        <v>14</v>
      </c>
      <c r="H345" s="75" t="s">
        <v>148</v>
      </c>
      <c r="I345" s="74" t="s">
        <v>567</v>
      </c>
      <c r="J345" s="74" t="s">
        <v>168</v>
      </c>
      <c r="K345" s="74" t="s">
        <v>169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7</v>
      </c>
      <c r="Q345" s="74" t="n">
        <v>137318.94</v>
      </c>
      <c r="R345" s="74" t="s">
        <v>468</v>
      </c>
      <c r="S345" s="74" t="s">
        <v>469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1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394.069293922277</v>
      </c>
      <c r="AP345" s="78" t="n">
        <f aca="true">TABLE(AP$3,$AN$2,$AN345)</f>
        <v>524.990414722104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4</v>
      </c>
      <c r="B346" s="74" t="s">
        <v>868</v>
      </c>
      <c r="C346" s="75" t="s">
        <v>869</v>
      </c>
      <c r="D346" s="74" t="s">
        <v>566</v>
      </c>
      <c r="E346" s="74" t="s">
        <v>146</v>
      </c>
      <c r="F346" s="74" t="s">
        <v>165</v>
      </c>
      <c r="G346" s="75" t="s">
        <v>14</v>
      </c>
      <c r="H346" s="75" t="s">
        <v>148</v>
      </c>
      <c r="I346" s="74" t="s">
        <v>567</v>
      </c>
      <c r="J346" s="74" t="s">
        <v>168</v>
      </c>
      <c r="K346" s="74" t="s">
        <v>169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7</v>
      </c>
      <c r="Q346" s="74" t="n">
        <v>171648.68</v>
      </c>
      <c r="R346" s="74" t="s">
        <v>468</v>
      </c>
      <c r="S346" s="74" t="s">
        <v>469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1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394.069293922277</v>
      </c>
      <c r="AP346" s="78" t="n">
        <f aca="true">TABLE(AP$3,$AN$2,$AN346)</f>
        <v>504.088508624542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4</v>
      </c>
      <c r="B347" s="74" t="s">
        <v>870</v>
      </c>
      <c r="C347" s="75" t="s">
        <v>871</v>
      </c>
      <c r="D347" s="74" t="s">
        <v>566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7</v>
      </c>
      <c r="J347" s="74" t="s">
        <v>178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7</v>
      </c>
      <c r="Q347" s="74" t="n">
        <v>59310.63</v>
      </c>
      <c r="R347" s="74" t="s">
        <v>468</v>
      </c>
      <c r="S347" s="74" t="s">
        <v>469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1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814.954777982075</v>
      </c>
      <c r="AP347" s="78" t="n">
        <f aca="true">TABLE(AP$3,$AN$2,$AN347)</f>
        <v>2177.16503829115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4</v>
      </c>
      <c r="B348" s="74" t="s">
        <v>872</v>
      </c>
      <c r="C348" s="75" t="s">
        <v>873</v>
      </c>
      <c r="D348" s="74" t="s">
        <v>566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7</v>
      </c>
      <c r="J348" s="74" t="s">
        <v>178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7</v>
      </c>
      <c r="Q348" s="74" t="n">
        <v>88965.95</v>
      </c>
      <c r="R348" s="74" t="s">
        <v>468</v>
      </c>
      <c r="S348" s="74" t="s">
        <v>469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1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636.750867223282</v>
      </c>
      <c r="AP348" s="78" t="n">
        <f aca="true">TABLE(AP$3,$AN$2,$AN348)</f>
        <v>2053.47978149441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4</v>
      </c>
      <c r="B349" s="74" t="s">
        <v>874</v>
      </c>
      <c r="C349" s="75" t="s">
        <v>875</v>
      </c>
      <c r="D349" s="74" t="s">
        <v>566</v>
      </c>
      <c r="E349" s="74" t="s">
        <v>146</v>
      </c>
      <c r="F349" s="74" t="s">
        <v>162</v>
      </c>
      <c r="G349" s="75" t="s">
        <v>14</v>
      </c>
      <c r="H349" s="75" t="s">
        <v>148</v>
      </c>
      <c r="I349" s="74" t="s">
        <v>567</v>
      </c>
      <c r="J349" s="74" t="s">
        <v>178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7</v>
      </c>
      <c r="Q349" s="74" t="n">
        <v>118621.26</v>
      </c>
      <c r="R349" s="74" t="s">
        <v>468</v>
      </c>
      <c r="S349" s="74" t="s">
        <v>469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1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477.362440161253</v>
      </c>
      <c r="AP349" s="78" t="n">
        <f aca="true">TABLE(AP$3,$AN$2,$AN349)</f>
        <v>1915.1346889347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4</v>
      </c>
      <c r="B350" s="74" t="s">
        <v>876</v>
      </c>
      <c r="C350" s="75" t="s">
        <v>877</v>
      </c>
      <c r="D350" s="74" t="s">
        <v>566</v>
      </c>
      <c r="E350" s="74" t="s">
        <v>146</v>
      </c>
      <c r="F350" s="74" t="s">
        <v>165</v>
      </c>
      <c r="G350" s="75" t="s">
        <v>14</v>
      </c>
      <c r="H350" s="75" t="s">
        <v>148</v>
      </c>
      <c r="I350" s="74" t="s">
        <v>567</v>
      </c>
      <c r="J350" s="74" t="s">
        <v>178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7</v>
      </c>
      <c r="Q350" s="74" t="n">
        <v>148276.58</v>
      </c>
      <c r="R350" s="74" t="s">
        <v>468</v>
      </c>
      <c r="S350" s="74" t="s">
        <v>469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1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477.362440161253</v>
      </c>
      <c r="AP350" s="78" t="n">
        <f aca="true">TABLE(AP$3,$AN$2,$AN350)</f>
        <v>1849.80346558526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4</v>
      </c>
      <c r="B351" s="74" t="s">
        <v>878</v>
      </c>
      <c r="C351" s="75" t="s">
        <v>879</v>
      </c>
      <c r="D351" s="74" t="s">
        <v>566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7</v>
      </c>
      <c r="J351" s="74" t="s">
        <v>187</v>
      </c>
      <c r="K351" s="74" t="s">
        <v>169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7</v>
      </c>
      <c r="Q351" s="74" t="n">
        <v>68659.47</v>
      </c>
      <c r="R351" s="74" t="s">
        <v>468</v>
      </c>
      <c r="S351" s="74" t="s">
        <v>469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1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752.237615338566</v>
      </c>
      <c r="AP351" s="78" t="n">
        <f aca="true">TABLE(AP$3,$AN$2,$AN351)</f>
        <v>581.97049300965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4</v>
      </c>
      <c r="B352" s="74" t="s">
        <v>880</v>
      </c>
      <c r="C352" s="75" t="s">
        <v>881</v>
      </c>
      <c r="D352" s="74" t="s">
        <v>566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7</v>
      </c>
      <c r="J352" s="74" t="s">
        <v>187</v>
      </c>
      <c r="K352" s="74" t="s">
        <v>169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7</v>
      </c>
      <c r="Q352" s="74" t="n">
        <v>102989.21</v>
      </c>
      <c r="R352" s="74" t="s">
        <v>468</v>
      </c>
      <c r="S352" s="74" t="s">
        <v>469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1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563.098434242716</v>
      </c>
      <c r="AP352" s="78" t="n">
        <f aca="true">TABLE(AP$3,$AN$2,$AN352)</f>
        <v>554.39744426715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4</v>
      </c>
      <c r="B353" s="74" t="s">
        <v>882</v>
      </c>
      <c r="C353" s="75" t="s">
        <v>883</v>
      </c>
      <c r="D353" s="74" t="s">
        <v>566</v>
      </c>
      <c r="E353" s="74" t="s">
        <v>146</v>
      </c>
      <c r="F353" s="74" t="s">
        <v>162</v>
      </c>
      <c r="G353" s="75" t="s">
        <v>14</v>
      </c>
      <c r="H353" s="75" t="s">
        <v>148</v>
      </c>
      <c r="I353" s="74" t="s">
        <v>567</v>
      </c>
      <c r="J353" s="74" t="s">
        <v>187</v>
      </c>
      <c r="K353" s="74" t="s">
        <v>169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7</v>
      </c>
      <c r="Q353" s="74" t="n">
        <v>137318.94</v>
      </c>
      <c r="R353" s="74" t="s">
        <v>468</v>
      </c>
      <c r="S353" s="74" t="s">
        <v>469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1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394.069293922277</v>
      </c>
      <c r="AP353" s="78" t="n">
        <f aca="true">TABLE(AP$3,$AN$2,$AN353)</f>
        <v>524.990414722104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4</v>
      </c>
      <c r="B354" s="74" t="s">
        <v>884</v>
      </c>
      <c r="C354" s="75" t="s">
        <v>885</v>
      </c>
      <c r="D354" s="74" t="s">
        <v>566</v>
      </c>
      <c r="E354" s="74" t="s">
        <v>146</v>
      </c>
      <c r="F354" s="74" t="s">
        <v>165</v>
      </c>
      <c r="G354" s="75" t="s">
        <v>14</v>
      </c>
      <c r="H354" s="75" t="s">
        <v>148</v>
      </c>
      <c r="I354" s="74" t="s">
        <v>567</v>
      </c>
      <c r="J354" s="74" t="s">
        <v>187</v>
      </c>
      <c r="K354" s="74" t="s">
        <v>169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7</v>
      </c>
      <c r="Q354" s="74" t="n">
        <v>171648.68</v>
      </c>
      <c r="R354" s="74" t="s">
        <v>468</v>
      </c>
      <c r="S354" s="74" t="s">
        <v>469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1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394.069293922277</v>
      </c>
      <c r="AP354" s="78" t="n">
        <f aca="true">TABLE(AP$3,$AN$2,$AN354)</f>
        <v>504.088508624542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4</v>
      </c>
      <c r="B355" s="74" t="s">
        <v>886</v>
      </c>
      <c r="C355" s="75" t="s">
        <v>887</v>
      </c>
      <c r="D355" s="74" t="s">
        <v>566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7</v>
      </c>
      <c r="J355" s="74" t="s">
        <v>196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7</v>
      </c>
      <c r="Q355" s="74" t="n">
        <v>59310.63</v>
      </c>
      <c r="R355" s="74" t="s">
        <v>468</v>
      </c>
      <c r="S355" s="74" t="s">
        <v>469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1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814.954777982075</v>
      </c>
      <c r="AP355" s="78" t="n">
        <f aca="true">TABLE(AP$3,$AN$2,$AN355)</f>
        <v>2177.16503829115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4</v>
      </c>
      <c r="B356" s="74" t="s">
        <v>888</v>
      </c>
      <c r="C356" s="75" t="s">
        <v>889</v>
      </c>
      <c r="D356" s="74" t="s">
        <v>566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7</v>
      </c>
      <c r="J356" s="74" t="s">
        <v>196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7</v>
      </c>
      <c r="Q356" s="74" t="n">
        <v>88965.95</v>
      </c>
      <c r="R356" s="74" t="s">
        <v>468</v>
      </c>
      <c r="S356" s="74" t="s">
        <v>469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1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636.750867223282</v>
      </c>
      <c r="AP356" s="78" t="n">
        <f aca="true">TABLE(AP$3,$AN$2,$AN356)</f>
        <v>2053.47978149441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4</v>
      </c>
      <c r="B357" s="74" t="s">
        <v>890</v>
      </c>
      <c r="C357" s="75" t="s">
        <v>891</v>
      </c>
      <c r="D357" s="74" t="s">
        <v>566</v>
      </c>
      <c r="E357" s="74" t="s">
        <v>146</v>
      </c>
      <c r="F357" s="74" t="s">
        <v>162</v>
      </c>
      <c r="G357" s="75" t="s">
        <v>14</v>
      </c>
      <c r="H357" s="75" t="s">
        <v>148</v>
      </c>
      <c r="I357" s="74" t="s">
        <v>567</v>
      </c>
      <c r="J357" s="74" t="s">
        <v>196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7</v>
      </c>
      <c r="Q357" s="74" t="n">
        <v>118621.26</v>
      </c>
      <c r="R357" s="74" t="s">
        <v>468</v>
      </c>
      <c r="S357" s="74" t="s">
        <v>469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1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477.362440161253</v>
      </c>
      <c r="AP357" s="78" t="n">
        <f aca="true">TABLE(AP$3,$AN$2,$AN357)</f>
        <v>1915.1346889347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4</v>
      </c>
      <c r="B358" s="74" t="s">
        <v>892</v>
      </c>
      <c r="C358" s="75" t="s">
        <v>893</v>
      </c>
      <c r="D358" s="74" t="s">
        <v>566</v>
      </c>
      <c r="E358" s="74" t="s">
        <v>146</v>
      </c>
      <c r="F358" s="74" t="s">
        <v>165</v>
      </c>
      <c r="G358" s="75" t="s">
        <v>14</v>
      </c>
      <c r="H358" s="75" t="s">
        <v>148</v>
      </c>
      <c r="I358" s="74" t="s">
        <v>567</v>
      </c>
      <c r="J358" s="74" t="s">
        <v>196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7</v>
      </c>
      <c r="Q358" s="74" t="n">
        <v>148276.58</v>
      </c>
      <c r="R358" s="74" t="s">
        <v>468</v>
      </c>
      <c r="S358" s="74" t="s">
        <v>469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1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477.362440161253</v>
      </c>
      <c r="AP358" s="78" t="n">
        <f aca="true">TABLE(AP$3,$AN$2,$AN358)</f>
        <v>1849.80346558526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4</v>
      </c>
      <c r="B359" s="74" t="s">
        <v>894</v>
      </c>
      <c r="C359" s="75" t="s">
        <v>895</v>
      </c>
      <c r="D359" s="74" t="s">
        <v>566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7</v>
      </c>
      <c r="J359" s="74" t="s">
        <v>205</v>
      </c>
      <c r="K359" s="74" t="s">
        <v>169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7</v>
      </c>
      <c r="Q359" s="74" t="n">
        <v>68659.47</v>
      </c>
      <c r="R359" s="74" t="s">
        <v>468</v>
      </c>
      <c r="S359" s="74" t="s">
        <v>469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1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752.237615338566</v>
      </c>
      <c r="AP359" s="78" t="n">
        <f aca="true">TABLE(AP$3,$AN$2,$AN359)</f>
        <v>581.97049300965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4</v>
      </c>
      <c r="B360" s="74" t="s">
        <v>896</v>
      </c>
      <c r="C360" s="75" t="s">
        <v>897</v>
      </c>
      <c r="D360" s="74" t="s">
        <v>566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7</v>
      </c>
      <c r="J360" s="74" t="s">
        <v>205</v>
      </c>
      <c r="K360" s="74" t="s">
        <v>169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7</v>
      </c>
      <c r="Q360" s="74" t="n">
        <v>102989.21</v>
      </c>
      <c r="R360" s="74" t="s">
        <v>468</v>
      </c>
      <c r="S360" s="74" t="s">
        <v>469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1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563.098434242716</v>
      </c>
      <c r="AP360" s="78" t="n">
        <f aca="true">TABLE(AP$3,$AN$2,$AN360)</f>
        <v>554.39744426715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4</v>
      </c>
      <c r="B361" s="74" t="s">
        <v>898</v>
      </c>
      <c r="C361" s="75" t="s">
        <v>899</v>
      </c>
      <c r="D361" s="74" t="s">
        <v>566</v>
      </c>
      <c r="E361" s="74" t="s">
        <v>146</v>
      </c>
      <c r="F361" s="74" t="s">
        <v>162</v>
      </c>
      <c r="G361" s="75" t="s">
        <v>14</v>
      </c>
      <c r="H361" s="75" t="s">
        <v>148</v>
      </c>
      <c r="I361" s="74" t="s">
        <v>567</v>
      </c>
      <c r="J361" s="74" t="s">
        <v>205</v>
      </c>
      <c r="K361" s="74" t="s">
        <v>169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7</v>
      </c>
      <c r="Q361" s="74" t="n">
        <v>137318.94</v>
      </c>
      <c r="R361" s="74" t="s">
        <v>468</v>
      </c>
      <c r="S361" s="74" t="s">
        <v>469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1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394.069293922277</v>
      </c>
      <c r="AP361" s="78" t="n">
        <f aca="true">TABLE(AP$3,$AN$2,$AN361)</f>
        <v>524.990414722104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4</v>
      </c>
      <c r="B362" s="74" t="s">
        <v>900</v>
      </c>
      <c r="C362" s="75" t="s">
        <v>901</v>
      </c>
      <c r="D362" s="74" t="s">
        <v>566</v>
      </c>
      <c r="E362" s="74" t="s">
        <v>146</v>
      </c>
      <c r="F362" s="74" t="s">
        <v>165</v>
      </c>
      <c r="G362" s="75" t="s">
        <v>14</v>
      </c>
      <c r="H362" s="75" t="s">
        <v>148</v>
      </c>
      <c r="I362" s="74" t="s">
        <v>567</v>
      </c>
      <c r="J362" s="74" t="s">
        <v>205</v>
      </c>
      <c r="K362" s="74" t="s">
        <v>169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7</v>
      </c>
      <c r="Q362" s="74" t="n">
        <v>171648.68</v>
      </c>
      <c r="R362" s="74" t="s">
        <v>468</v>
      </c>
      <c r="S362" s="74" t="s">
        <v>469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1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394.069293922277</v>
      </c>
      <c r="AP362" s="78" t="n">
        <f aca="true">TABLE(AP$3,$AN$2,$AN362)</f>
        <v>504.088508624542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4</v>
      </c>
      <c r="B363" s="74" t="s">
        <v>902</v>
      </c>
      <c r="C363" s="75" t="s">
        <v>903</v>
      </c>
      <c r="D363" s="74" t="s">
        <v>566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7</v>
      </c>
      <c r="J363" s="74" t="s">
        <v>214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7</v>
      </c>
      <c r="Q363" s="74" t="n">
        <v>59310.63</v>
      </c>
      <c r="R363" s="74" t="s">
        <v>468</v>
      </c>
      <c r="S363" s="74" t="s">
        <v>469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1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814.954777982075</v>
      </c>
      <c r="AP363" s="78" t="n">
        <f aca="true">TABLE(AP$3,$AN$2,$AN363)</f>
        <v>2177.16503829115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4</v>
      </c>
      <c r="B364" s="74" t="s">
        <v>904</v>
      </c>
      <c r="C364" s="75" t="s">
        <v>905</v>
      </c>
      <c r="D364" s="74" t="s">
        <v>566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7</v>
      </c>
      <c r="J364" s="74" t="s">
        <v>214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7</v>
      </c>
      <c r="Q364" s="74" t="n">
        <v>88965.95</v>
      </c>
      <c r="R364" s="74" t="s">
        <v>468</v>
      </c>
      <c r="S364" s="74" t="s">
        <v>469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1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636.750867223282</v>
      </c>
      <c r="AP364" s="78" t="n">
        <f aca="true">TABLE(AP$3,$AN$2,$AN364)</f>
        <v>2053.47978149441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4</v>
      </c>
      <c r="B365" s="74" t="s">
        <v>906</v>
      </c>
      <c r="C365" s="75" t="s">
        <v>907</v>
      </c>
      <c r="D365" s="74" t="s">
        <v>566</v>
      </c>
      <c r="E365" s="74" t="s">
        <v>146</v>
      </c>
      <c r="F365" s="74" t="s">
        <v>162</v>
      </c>
      <c r="G365" s="75" t="s">
        <v>14</v>
      </c>
      <c r="H365" s="75" t="s">
        <v>148</v>
      </c>
      <c r="I365" s="74" t="s">
        <v>567</v>
      </c>
      <c r="J365" s="74" t="s">
        <v>214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7</v>
      </c>
      <c r="Q365" s="74" t="n">
        <v>118621.26</v>
      </c>
      <c r="R365" s="74" t="s">
        <v>468</v>
      </c>
      <c r="S365" s="74" t="s">
        <v>469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1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477.362440161253</v>
      </c>
      <c r="AP365" s="78" t="n">
        <f aca="true">TABLE(AP$3,$AN$2,$AN365)</f>
        <v>1915.1346889347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4</v>
      </c>
      <c r="B366" s="74" t="s">
        <v>908</v>
      </c>
      <c r="C366" s="75" t="s">
        <v>909</v>
      </c>
      <c r="D366" s="74" t="s">
        <v>566</v>
      </c>
      <c r="E366" s="74" t="s">
        <v>146</v>
      </c>
      <c r="F366" s="74" t="s">
        <v>165</v>
      </c>
      <c r="G366" s="75" t="s">
        <v>14</v>
      </c>
      <c r="H366" s="75" t="s">
        <v>148</v>
      </c>
      <c r="I366" s="74" t="s">
        <v>567</v>
      </c>
      <c r="J366" s="74" t="s">
        <v>214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7</v>
      </c>
      <c r="Q366" s="74" t="n">
        <v>148276.58</v>
      </c>
      <c r="R366" s="74" t="s">
        <v>468</v>
      </c>
      <c r="S366" s="74" t="s">
        <v>469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1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477.362440161253</v>
      </c>
      <c r="AP366" s="78" t="n">
        <f aca="true">TABLE(AP$3,$AN$2,$AN366)</f>
        <v>1849.80346558526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4</v>
      </c>
      <c r="B367" s="74" t="s">
        <v>910</v>
      </c>
      <c r="C367" s="75" t="s">
        <v>911</v>
      </c>
      <c r="D367" s="74" t="s">
        <v>566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7</v>
      </c>
      <c r="J367" s="74" t="s">
        <v>223</v>
      </c>
      <c r="K367" s="74" t="s">
        <v>169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7</v>
      </c>
      <c r="Q367" s="74" t="n">
        <v>68659.47</v>
      </c>
      <c r="R367" s="74" t="s">
        <v>468</v>
      </c>
      <c r="S367" s="74" t="s">
        <v>469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1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752.237615338566</v>
      </c>
      <c r="AP367" s="78" t="n">
        <f aca="true">TABLE(AP$3,$AN$2,$AN367)</f>
        <v>581.97049300965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4</v>
      </c>
      <c r="B368" s="74" t="s">
        <v>912</v>
      </c>
      <c r="C368" s="75" t="s">
        <v>913</v>
      </c>
      <c r="D368" s="74" t="s">
        <v>566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7</v>
      </c>
      <c r="J368" s="74" t="s">
        <v>223</v>
      </c>
      <c r="K368" s="74" t="s">
        <v>169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7</v>
      </c>
      <c r="Q368" s="74" t="n">
        <v>102989.21</v>
      </c>
      <c r="R368" s="74" t="s">
        <v>468</v>
      </c>
      <c r="S368" s="74" t="s">
        <v>469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1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563.098434242716</v>
      </c>
      <c r="AP368" s="78" t="n">
        <f aca="true">TABLE(AP$3,$AN$2,$AN368)</f>
        <v>554.39744426715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4</v>
      </c>
      <c r="B369" s="74" t="s">
        <v>914</v>
      </c>
      <c r="C369" s="75" t="s">
        <v>915</v>
      </c>
      <c r="D369" s="74" t="s">
        <v>566</v>
      </c>
      <c r="E369" s="74" t="s">
        <v>146</v>
      </c>
      <c r="F369" s="74" t="s">
        <v>162</v>
      </c>
      <c r="G369" s="75" t="s">
        <v>14</v>
      </c>
      <c r="H369" s="75" t="s">
        <v>148</v>
      </c>
      <c r="I369" s="74" t="s">
        <v>567</v>
      </c>
      <c r="J369" s="74" t="s">
        <v>223</v>
      </c>
      <c r="K369" s="74" t="s">
        <v>169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7</v>
      </c>
      <c r="Q369" s="74" t="n">
        <v>137318.94</v>
      </c>
      <c r="R369" s="74" t="s">
        <v>468</v>
      </c>
      <c r="S369" s="74" t="s">
        <v>469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1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394.069293922277</v>
      </c>
      <c r="AP369" s="78" t="n">
        <f aca="true">TABLE(AP$3,$AN$2,$AN369)</f>
        <v>524.990414722104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4</v>
      </c>
      <c r="B370" s="74" t="s">
        <v>916</v>
      </c>
      <c r="C370" s="75" t="s">
        <v>917</v>
      </c>
      <c r="D370" s="74" t="s">
        <v>566</v>
      </c>
      <c r="E370" s="74" t="s">
        <v>146</v>
      </c>
      <c r="F370" s="74" t="s">
        <v>165</v>
      </c>
      <c r="G370" s="75" t="s">
        <v>14</v>
      </c>
      <c r="H370" s="75" t="s">
        <v>148</v>
      </c>
      <c r="I370" s="74" t="s">
        <v>567</v>
      </c>
      <c r="J370" s="74" t="s">
        <v>223</v>
      </c>
      <c r="K370" s="74" t="s">
        <v>169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7</v>
      </c>
      <c r="Q370" s="74" t="n">
        <v>171648.68</v>
      </c>
      <c r="R370" s="74" t="s">
        <v>468</v>
      </c>
      <c r="S370" s="74" t="s">
        <v>469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1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394.069293922277</v>
      </c>
      <c r="AP370" s="78" t="n">
        <f aca="true">TABLE(AP$3,$AN$2,$AN370)</f>
        <v>504.088508624542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4</v>
      </c>
      <c r="B371" s="74" t="s">
        <v>918</v>
      </c>
      <c r="C371" s="75" t="s">
        <v>919</v>
      </c>
      <c r="D371" s="74" t="s">
        <v>566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7</v>
      </c>
      <c r="J371" s="74" t="s">
        <v>232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7</v>
      </c>
      <c r="Q371" s="74" t="n">
        <v>59310.63</v>
      </c>
      <c r="R371" s="74" t="s">
        <v>468</v>
      </c>
      <c r="S371" s="74" t="s">
        <v>469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1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760.626802226771</v>
      </c>
      <c r="AP371" s="78" t="n">
        <f aca="true">TABLE(AP$3,$AN$2,$AN371)</f>
        <v>2177.16503829115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4</v>
      </c>
      <c r="B372" s="74" t="s">
        <v>920</v>
      </c>
      <c r="C372" s="75" t="s">
        <v>921</v>
      </c>
      <c r="D372" s="74" t="s">
        <v>566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7</v>
      </c>
      <c r="J372" s="74" t="s">
        <v>232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7</v>
      </c>
      <c r="Q372" s="74" t="n">
        <v>88965.95</v>
      </c>
      <c r="R372" s="74" t="s">
        <v>468</v>
      </c>
      <c r="S372" s="74" t="s">
        <v>469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1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608.726876324423</v>
      </c>
      <c r="AP372" s="78" t="n">
        <f aca="true">TABLE(AP$3,$AN$2,$AN372)</f>
        <v>2053.47978149441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4</v>
      </c>
      <c r="B373" s="74" t="s">
        <v>922</v>
      </c>
      <c r="C373" s="75" t="s">
        <v>923</v>
      </c>
      <c r="D373" s="74" t="s">
        <v>566</v>
      </c>
      <c r="E373" s="74" t="s">
        <v>146</v>
      </c>
      <c r="F373" s="74" t="s">
        <v>162</v>
      </c>
      <c r="G373" s="75" t="s">
        <v>14</v>
      </c>
      <c r="H373" s="75" t="s">
        <v>148</v>
      </c>
      <c r="I373" s="74" t="s">
        <v>567</v>
      </c>
      <c r="J373" s="74" t="s">
        <v>232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7</v>
      </c>
      <c r="Q373" s="74" t="n">
        <v>118621.26</v>
      </c>
      <c r="R373" s="74" t="s">
        <v>468</v>
      </c>
      <c r="S373" s="74" t="s">
        <v>469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1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466.34239747747</v>
      </c>
      <c r="AP373" s="78" t="n">
        <f aca="true">TABLE(AP$3,$AN$2,$AN373)</f>
        <v>1915.1346889347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4</v>
      </c>
      <c r="B374" s="74" t="s">
        <v>924</v>
      </c>
      <c r="C374" s="75" t="s">
        <v>925</v>
      </c>
      <c r="D374" s="74" t="s">
        <v>566</v>
      </c>
      <c r="E374" s="74" t="s">
        <v>146</v>
      </c>
      <c r="F374" s="74" t="s">
        <v>165</v>
      </c>
      <c r="G374" s="75" t="s">
        <v>14</v>
      </c>
      <c r="H374" s="75" t="s">
        <v>148</v>
      </c>
      <c r="I374" s="74" t="s">
        <v>567</v>
      </c>
      <c r="J374" s="74" t="s">
        <v>232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7</v>
      </c>
      <c r="Q374" s="74" t="n">
        <v>148276.58</v>
      </c>
      <c r="R374" s="74" t="s">
        <v>468</v>
      </c>
      <c r="S374" s="74" t="s">
        <v>469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1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466.34239747747</v>
      </c>
      <c r="AP374" s="78" t="n">
        <f aca="true">TABLE(AP$3,$AN$2,$AN374)</f>
        <v>1849.80346558526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4</v>
      </c>
      <c r="B375" s="74" t="s">
        <v>926</v>
      </c>
      <c r="C375" s="75" t="s">
        <v>927</v>
      </c>
      <c r="D375" s="74" t="s">
        <v>566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7</v>
      </c>
      <c r="J375" s="74" t="s">
        <v>241</v>
      </c>
      <c r="K375" s="74" t="s">
        <v>169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7</v>
      </c>
      <c r="Q375" s="74" t="n">
        <v>68659.47</v>
      </c>
      <c r="R375" s="74" t="s">
        <v>468</v>
      </c>
      <c r="S375" s="74" t="s">
        <v>469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1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700.4745459429</v>
      </c>
      <c r="AP375" s="78" t="n">
        <f aca="true">TABLE(AP$3,$AN$2,$AN375)</f>
        <v>581.97049300965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4</v>
      </c>
      <c r="B376" s="74" t="s">
        <v>928</v>
      </c>
      <c r="C376" s="75" t="s">
        <v>929</v>
      </c>
      <c r="D376" s="74" t="s">
        <v>566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7</v>
      </c>
      <c r="J376" s="74" t="s">
        <v>241</v>
      </c>
      <c r="K376" s="74" t="s">
        <v>169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7</v>
      </c>
      <c r="Q376" s="74" t="n">
        <v>102989.21</v>
      </c>
      <c r="R376" s="74" t="s">
        <v>468</v>
      </c>
      <c r="S376" s="74" t="s">
        <v>469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1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536.937902337999</v>
      </c>
      <c r="AP376" s="78" t="n">
        <f aca="true">TABLE(AP$3,$AN$2,$AN376)</f>
        <v>554.39744426715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4</v>
      </c>
      <c r="B377" s="74" t="s">
        <v>930</v>
      </c>
      <c r="C377" s="75" t="s">
        <v>931</v>
      </c>
      <c r="D377" s="74" t="s">
        <v>566</v>
      </c>
      <c r="E377" s="74" t="s">
        <v>146</v>
      </c>
      <c r="F377" s="74" t="s">
        <v>162</v>
      </c>
      <c r="G377" s="75" t="s">
        <v>14</v>
      </c>
      <c r="H377" s="75" t="s">
        <v>148</v>
      </c>
      <c r="I377" s="74" t="s">
        <v>567</v>
      </c>
      <c r="J377" s="74" t="s">
        <v>241</v>
      </c>
      <c r="K377" s="74" t="s">
        <v>169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7</v>
      </c>
      <c r="Q377" s="74" t="n">
        <v>137318.94</v>
      </c>
      <c r="R377" s="74" t="s">
        <v>468</v>
      </c>
      <c r="S377" s="74" t="s">
        <v>469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1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384.07531905846</v>
      </c>
      <c r="AP377" s="78" t="n">
        <f aca="true">TABLE(AP$3,$AN$2,$AN377)</f>
        <v>524.990414722104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4</v>
      </c>
      <c r="B378" s="74" t="s">
        <v>932</v>
      </c>
      <c r="C378" s="75" t="s">
        <v>933</v>
      </c>
      <c r="D378" s="74" t="s">
        <v>566</v>
      </c>
      <c r="E378" s="74" t="s">
        <v>146</v>
      </c>
      <c r="F378" s="74" t="s">
        <v>165</v>
      </c>
      <c r="G378" s="75" t="s">
        <v>14</v>
      </c>
      <c r="H378" s="75" t="s">
        <v>148</v>
      </c>
      <c r="I378" s="74" t="s">
        <v>567</v>
      </c>
      <c r="J378" s="74" t="s">
        <v>241</v>
      </c>
      <c r="K378" s="74" t="s">
        <v>169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7</v>
      </c>
      <c r="Q378" s="74" t="n">
        <v>171648.68</v>
      </c>
      <c r="R378" s="74" t="s">
        <v>468</v>
      </c>
      <c r="S378" s="74" t="s">
        <v>469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1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384.07531905846</v>
      </c>
      <c r="AP378" s="78" t="n">
        <f aca="true">TABLE(AP$3,$AN$2,$AN378)</f>
        <v>504.088508624542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4</v>
      </c>
      <c r="B379" s="74" t="s">
        <v>934</v>
      </c>
      <c r="C379" s="75" t="s">
        <v>935</v>
      </c>
      <c r="D379" s="74" t="s">
        <v>566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7</v>
      </c>
      <c r="J379" s="74" t="s">
        <v>250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7</v>
      </c>
      <c r="Q379" s="74" t="n">
        <v>59310.63</v>
      </c>
      <c r="R379" s="74" t="s">
        <v>468</v>
      </c>
      <c r="S379" s="74" t="s">
        <v>469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1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589.019665691313</v>
      </c>
      <c r="AP379" s="78" t="n">
        <f aca="true">TABLE(AP$3,$AN$2,$AN379)</f>
        <v>2177.16503829115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4</v>
      </c>
      <c r="B380" s="74" t="s">
        <v>936</v>
      </c>
      <c r="C380" s="75" t="s">
        <v>937</v>
      </c>
      <c r="D380" s="74" t="s">
        <v>566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7</v>
      </c>
      <c r="J380" s="74" t="s">
        <v>250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7</v>
      </c>
      <c r="Q380" s="74" t="n">
        <v>88965.95</v>
      </c>
      <c r="R380" s="74" t="s">
        <v>468</v>
      </c>
      <c r="S380" s="74" t="s">
        <v>469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1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503.313265158957</v>
      </c>
      <c r="AP380" s="78" t="n">
        <f aca="true">TABLE(AP$3,$AN$2,$AN380)</f>
        <v>2053.47978149441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4</v>
      </c>
      <c r="B381" s="74" t="s">
        <v>938</v>
      </c>
      <c r="C381" s="75" t="s">
        <v>939</v>
      </c>
      <c r="D381" s="74" t="s">
        <v>566</v>
      </c>
      <c r="E381" s="74" t="s">
        <v>146</v>
      </c>
      <c r="F381" s="74" t="s">
        <v>162</v>
      </c>
      <c r="G381" s="75" t="s">
        <v>14</v>
      </c>
      <c r="H381" s="75" t="s">
        <v>148</v>
      </c>
      <c r="I381" s="74" t="s">
        <v>567</v>
      </c>
      <c r="J381" s="74" t="s">
        <v>250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7</v>
      </c>
      <c r="Q381" s="74" t="n">
        <v>118621.26</v>
      </c>
      <c r="R381" s="74" t="s">
        <v>468</v>
      </c>
      <c r="S381" s="74" t="s">
        <v>469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1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413.059593701343</v>
      </c>
      <c r="AP381" s="78" t="n">
        <f aca="true">TABLE(AP$3,$AN$2,$AN381)</f>
        <v>1915.1346889347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4</v>
      </c>
      <c r="B382" s="74" t="s">
        <v>940</v>
      </c>
      <c r="C382" s="75" t="s">
        <v>941</v>
      </c>
      <c r="D382" s="74" t="s">
        <v>566</v>
      </c>
      <c r="E382" s="74" t="s">
        <v>146</v>
      </c>
      <c r="F382" s="74" t="s">
        <v>165</v>
      </c>
      <c r="G382" s="75" t="s">
        <v>14</v>
      </c>
      <c r="H382" s="75" t="s">
        <v>148</v>
      </c>
      <c r="I382" s="74" t="s">
        <v>567</v>
      </c>
      <c r="J382" s="74" t="s">
        <v>250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7</v>
      </c>
      <c r="Q382" s="74" t="n">
        <v>148276.58</v>
      </c>
      <c r="R382" s="74" t="s">
        <v>468</v>
      </c>
      <c r="S382" s="74" t="s">
        <v>469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1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413.059593701343</v>
      </c>
      <c r="AP382" s="78" t="n">
        <f aca="true">TABLE(AP$3,$AN$2,$AN382)</f>
        <v>1849.80346558526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4</v>
      </c>
      <c r="B383" s="74" t="s">
        <v>942</v>
      </c>
      <c r="C383" s="75" t="s">
        <v>943</v>
      </c>
      <c r="D383" s="74" t="s">
        <v>566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7</v>
      </c>
      <c r="J383" s="74" t="s">
        <v>259</v>
      </c>
      <c r="K383" s="74" t="s">
        <v>169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7</v>
      </c>
      <c r="Q383" s="74" t="n">
        <v>68659.47</v>
      </c>
      <c r="R383" s="74" t="s">
        <v>468</v>
      </c>
      <c r="S383" s="74" t="s">
        <v>469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1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536.969243310504</v>
      </c>
      <c r="AP383" s="78" t="n">
        <f aca="true">TABLE(AP$3,$AN$2,$AN383)</f>
        <v>581.97049300965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4</v>
      </c>
      <c r="B384" s="74" t="s">
        <v>944</v>
      </c>
      <c r="C384" s="75" t="s">
        <v>945</v>
      </c>
      <c r="D384" s="74" t="s">
        <v>566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7</v>
      </c>
      <c r="J384" s="74" t="s">
        <v>259</v>
      </c>
      <c r="K384" s="74" t="s">
        <v>169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7</v>
      </c>
      <c r="Q384" s="74" t="n">
        <v>102989.21</v>
      </c>
      <c r="R384" s="74" t="s">
        <v>468</v>
      </c>
      <c r="S384" s="74" t="s">
        <v>469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1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438.533784301348</v>
      </c>
      <c r="AP384" s="78" t="n">
        <f aca="true">TABLE(AP$3,$AN$2,$AN384)</f>
        <v>554.39744426715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4</v>
      </c>
      <c r="B385" s="74" t="s">
        <v>946</v>
      </c>
      <c r="C385" s="75" t="s">
        <v>947</v>
      </c>
      <c r="D385" s="74" t="s">
        <v>566</v>
      </c>
      <c r="E385" s="74" t="s">
        <v>146</v>
      </c>
      <c r="F385" s="74" t="s">
        <v>162</v>
      </c>
      <c r="G385" s="75" t="s">
        <v>14</v>
      </c>
      <c r="H385" s="75" t="s">
        <v>148</v>
      </c>
      <c r="I385" s="74" t="s">
        <v>567</v>
      </c>
      <c r="J385" s="74" t="s">
        <v>259</v>
      </c>
      <c r="K385" s="74" t="s">
        <v>169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7</v>
      </c>
      <c r="Q385" s="74" t="n">
        <v>137318.94</v>
      </c>
      <c r="R385" s="74" t="s">
        <v>468</v>
      </c>
      <c r="S385" s="74" t="s">
        <v>469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1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335.753636748104</v>
      </c>
      <c r="AP385" s="78" t="n">
        <f aca="true">TABLE(AP$3,$AN$2,$AN385)</f>
        <v>524.990414722104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4</v>
      </c>
      <c r="B386" s="74" t="s">
        <v>948</v>
      </c>
      <c r="C386" s="75" t="s">
        <v>949</v>
      </c>
      <c r="D386" s="74" t="s">
        <v>566</v>
      </c>
      <c r="E386" s="74" t="s">
        <v>146</v>
      </c>
      <c r="F386" s="74" t="s">
        <v>165</v>
      </c>
      <c r="G386" s="75" t="s">
        <v>14</v>
      </c>
      <c r="H386" s="75" t="s">
        <v>148</v>
      </c>
      <c r="I386" s="74" t="s">
        <v>567</v>
      </c>
      <c r="J386" s="74" t="s">
        <v>259</v>
      </c>
      <c r="K386" s="74" t="s">
        <v>169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7</v>
      </c>
      <c r="Q386" s="74" t="n">
        <v>171648.68</v>
      </c>
      <c r="R386" s="74" t="s">
        <v>468</v>
      </c>
      <c r="S386" s="74" t="s">
        <v>469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1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335.753636748104</v>
      </c>
      <c r="AP386" s="78" t="n">
        <f aca="true">TABLE(AP$3,$AN$2,$AN386)</f>
        <v>504.088508624542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50</v>
      </c>
      <c r="C387" s="75" t="s">
        <v>951</v>
      </c>
      <c r="D387" s="74" t="s">
        <v>952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1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814.954777982075</v>
      </c>
      <c r="AP387" s="78" t="n">
        <f aca="true">TABLE(AP$3,$AN$2,$AN387)</f>
        <v>2176.61764639188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3</v>
      </c>
      <c r="C388" s="75" t="s">
        <v>954</v>
      </c>
      <c r="D388" s="74" t="s">
        <v>952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1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636.750932742088</v>
      </c>
      <c r="AP388" s="78" t="n">
        <f aca="true">TABLE(AP$3,$AN$2,$AN388)</f>
        <v>2053.06259523413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5</v>
      </c>
      <c r="C389" s="75" t="s">
        <v>956</v>
      </c>
      <c r="D389" s="74" t="s">
        <v>952</v>
      </c>
      <c r="E389" s="74" t="s">
        <v>146</v>
      </c>
      <c r="F389" s="74" t="s">
        <v>162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1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477.362440161253</v>
      </c>
      <c r="AP389" s="78" t="n">
        <f aca="true">TABLE(AP$3,$AN$2,$AN389)</f>
        <v>1915.28439367944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7</v>
      </c>
      <c r="C390" s="75" t="s">
        <v>958</v>
      </c>
      <c r="D390" s="74" t="s">
        <v>952</v>
      </c>
      <c r="E390" s="74" t="s">
        <v>146</v>
      </c>
      <c r="F390" s="74" t="s">
        <v>165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1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477.362440161253</v>
      </c>
      <c r="AP390" s="78" t="n">
        <f aca="true">TABLE(AP$3,$AN$2,$AN390)</f>
        <v>1849.99060753128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9</v>
      </c>
      <c r="C391" s="75" t="s">
        <v>960</v>
      </c>
      <c r="D391" s="74" t="s">
        <v>952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8</v>
      </c>
      <c r="K391" s="74" t="s">
        <v>169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1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752.237615338566</v>
      </c>
      <c r="AP391" s="78" t="n">
        <f aca="true">TABLE(AP$3,$AN$2,$AN391)</f>
        <v>578.019249671957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1</v>
      </c>
      <c r="C392" s="75" t="s">
        <v>962</v>
      </c>
      <c r="D392" s="74" t="s">
        <v>952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8</v>
      </c>
      <c r="K392" s="74" t="s">
        <v>169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1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563.098494271291</v>
      </c>
      <c r="AP392" s="78" t="n">
        <f aca="true">TABLE(AP$3,$AN$2,$AN392)</f>
        <v>548.539741746673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3</v>
      </c>
      <c r="C393" s="75" t="s">
        <v>964</v>
      </c>
      <c r="D393" s="74" t="s">
        <v>952</v>
      </c>
      <c r="E393" s="74" t="s">
        <v>146</v>
      </c>
      <c r="F393" s="74" t="s">
        <v>162</v>
      </c>
      <c r="G393" s="75" t="s">
        <v>16</v>
      </c>
      <c r="H393" s="75" t="s">
        <v>148</v>
      </c>
      <c r="I393" s="74" t="s">
        <v>149</v>
      </c>
      <c r="J393" s="74" t="s">
        <v>168</v>
      </c>
      <c r="K393" s="74" t="s">
        <v>169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1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394.069293922277</v>
      </c>
      <c r="AP393" s="78" t="n">
        <f aca="true">TABLE(AP$3,$AN$2,$AN393)</f>
        <v>517.308322894926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5</v>
      </c>
      <c r="C394" s="75" t="s">
        <v>966</v>
      </c>
      <c r="D394" s="74" t="s">
        <v>952</v>
      </c>
      <c r="E394" s="74" t="s">
        <v>146</v>
      </c>
      <c r="F394" s="74" t="s">
        <v>165</v>
      </c>
      <c r="G394" s="75" t="s">
        <v>16</v>
      </c>
      <c r="H394" s="75" t="s">
        <v>148</v>
      </c>
      <c r="I394" s="74" t="s">
        <v>149</v>
      </c>
      <c r="J394" s="74" t="s">
        <v>168</v>
      </c>
      <c r="K394" s="74" t="s">
        <v>169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1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394.069293922277</v>
      </c>
      <c r="AP394" s="78" t="n">
        <f aca="true">TABLE(AP$3,$AN$2,$AN394)</f>
        <v>494.485896884856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7</v>
      </c>
      <c r="C395" s="75" t="s">
        <v>968</v>
      </c>
      <c r="D395" s="74" t="s">
        <v>952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8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1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814.954777982075</v>
      </c>
      <c r="AP395" s="78" t="n">
        <f aca="true">TABLE(AP$3,$AN$2,$AN395)</f>
        <v>2176.61764639188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9</v>
      </c>
      <c r="C396" s="75" t="s">
        <v>970</v>
      </c>
      <c r="D396" s="74" t="s">
        <v>952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8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1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636.750932742088</v>
      </c>
      <c r="AP396" s="78" t="n">
        <f aca="true">TABLE(AP$3,$AN$2,$AN396)</f>
        <v>2053.06259523413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1</v>
      </c>
      <c r="C397" s="75" t="s">
        <v>972</v>
      </c>
      <c r="D397" s="74" t="s">
        <v>952</v>
      </c>
      <c r="E397" s="74" t="s">
        <v>146</v>
      </c>
      <c r="F397" s="74" t="s">
        <v>162</v>
      </c>
      <c r="G397" s="75" t="s">
        <v>16</v>
      </c>
      <c r="H397" s="75" t="s">
        <v>148</v>
      </c>
      <c r="I397" s="74" t="s">
        <v>149</v>
      </c>
      <c r="J397" s="74" t="s">
        <v>178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1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477.362440161253</v>
      </c>
      <c r="AP397" s="78" t="n">
        <f aca="true">TABLE(AP$3,$AN$2,$AN397)</f>
        <v>1915.28439367944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3</v>
      </c>
      <c r="C398" s="75" t="s">
        <v>974</v>
      </c>
      <c r="D398" s="74" t="s">
        <v>952</v>
      </c>
      <c r="E398" s="74" t="s">
        <v>146</v>
      </c>
      <c r="F398" s="74" t="s">
        <v>165</v>
      </c>
      <c r="G398" s="75" t="s">
        <v>16</v>
      </c>
      <c r="H398" s="75" t="s">
        <v>148</v>
      </c>
      <c r="I398" s="74" t="s">
        <v>149</v>
      </c>
      <c r="J398" s="74" t="s">
        <v>178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1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477.362440161253</v>
      </c>
      <c r="AP398" s="78" t="n">
        <f aca="true">TABLE(AP$3,$AN$2,$AN398)</f>
        <v>1849.99060753128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5</v>
      </c>
      <c r="C399" s="75" t="s">
        <v>976</v>
      </c>
      <c r="D399" s="74" t="s">
        <v>952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7</v>
      </c>
      <c r="K399" s="74" t="s">
        <v>169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1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752.237615338566</v>
      </c>
      <c r="AP399" s="78" t="n">
        <f aca="true">TABLE(AP$3,$AN$2,$AN399)</f>
        <v>578.019249671957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7</v>
      </c>
      <c r="C400" s="75" t="s">
        <v>978</v>
      </c>
      <c r="D400" s="74" t="s">
        <v>952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7</v>
      </c>
      <c r="K400" s="74" t="s">
        <v>169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1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563.098494271291</v>
      </c>
      <c r="AP400" s="78" t="n">
        <f aca="true">TABLE(AP$3,$AN$2,$AN400)</f>
        <v>548.539741746673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9</v>
      </c>
      <c r="C401" s="75" t="s">
        <v>980</v>
      </c>
      <c r="D401" s="74" t="s">
        <v>952</v>
      </c>
      <c r="E401" s="74" t="s">
        <v>146</v>
      </c>
      <c r="F401" s="74" t="s">
        <v>162</v>
      </c>
      <c r="G401" s="75" t="s">
        <v>16</v>
      </c>
      <c r="H401" s="75" t="s">
        <v>148</v>
      </c>
      <c r="I401" s="74" t="s">
        <v>149</v>
      </c>
      <c r="J401" s="74" t="s">
        <v>187</v>
      </c>
      <c r="K401" s="74" t="s">
        <v>169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1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394.069293922277</v>
      </c>
      <c r="AP401" s="78" t="n">
        <f aca="true">TABLE(AP$3,$AN$2,$AN401)</f>
        <v>517.308322894926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1</v>
      </c>
      <c r="C402" s="75" t="s">
        <v>982</v>
      </c>
      <c r="D402" s="74" t="s">
        <v>952</v>
      </c>
      <c r="E402" s="74" t="s">
        <v>146</v>
      </c>
      <c r="F402" s="74" t="s">
        <v>165</v>
      </c>
      <c r="G402" s="75" t="s">
        <v>16</v>
      </c>
      <c r="H402" s="75" t="s">
        <v>148</v>
      </c>
      <c r="I402" s="74" t="s">
        <v>149</v>
      </c>
      <c r="J402" s="74" t="s">
        <v>187</v>
      </c>
      <c r="K402" s="74" t="s">
        <v>169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1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394.069293922277</v>
      </c>
      <c r="AP402" s="78" t="n">
        <f aca="true">TABLE(AP$3,$AN$2,$AN402)</f>
        <v>494.485896884856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3</v>
      </c>
      <c r="C403" s="75" t="s">
        <v>984</v>
      </c>
      <c r="D403" s="74" t="s">
        <v>952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6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1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814.954777982075</v>
      </c>
      <c r="AP403" s="78" t="n">
        <f aca="true">TABLE(AP$3,$AN$2,$AN403)</f>
        <v>2176.61764639188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5</v>
      </c>
      <c r="C404" s="75" t="s">
        <v>986</v>
      </c>
      <c r="D404" s="74" t="s">
        <v>952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6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1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636.750932742088</v>
      </c>
      <c r="AP404" s="78" t="n">
        <f aca="true">TABLE(AP$3,$AN$2,$AN404)</f>
        <v>2053.06259523413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7</v>
      </c>
      <c r="C405" s="75" t="s">
        <v>988</v>
      </c>
      <c r="D405" s="74" t="s">
        <v>952</v>
      </c>
      <c r="E405" s="74" t="s">
        <v>146</v>
      </c>
      <c r="F405" s="74" t="s">
        <v>162</v>
      </c>
      <c r="G405" s="75" t="s">
        <v>16</v>
      </c>
      <c r="H405" s="75" t="s">
        <v>148</v>
      </c>
      <c r="I405" s="74" t="s">
        <v>149</v>
      </c>
      <c r="J405" s="74" t="s">
        <v>196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1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477.362440161253</v>
      </c>
      <c r="AP405" s="78" t="n">
        <f aca="true">TABLE(AP$3,$AN$2,$AN405)</f>
        <v>1915.28439367944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9</v>
      </c>
      <c r="C406" s="75" t="s">
        <v>990</v>
      </c>
      <c r="D406" s="74" t="s">
        <v>952</v>
      </c>
      <c r="E406" s="74" t="s">
        <v>146</v>
      </c>
      <c r="F406" s="74" t="s">
        <v>165</v>
      </c>
      <c r="G406" s="75" t="s">
        <v>16</v>
      </c>
      <c r="H406" s="75" t="s">
        <v>148</v>
      </c>
      <c r="I406" s="74" t="s">
        <v>149</v>
      </c>
      <c r="J406" s="74" t="s">
        <v>196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1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477.362440161253</v>
      </c>
      <c r="AP406" s="78" t="n">
        <f aca="true">TABLE(AP$3,$AN$2,$AN406)</f>
        <v>1849.99060753128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1</v>
      </c>
      <c r="C407" s="75" t="s">
        <v>992</v>
      </c>
      <c r="D407" s="74" t="s">
        <v>952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5</v>
      </c>
      <c r="K407" s="74" t="s">
        <v>169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1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752.237615338566</v>
      </c>
      <c r="AP407" s="78" t="n">
        <f aca="true">TABLE(AP$3,$AN$2,$AN407)</f>
        <v>578.019249671957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3</v>
      </c>
      <c r="C408" s="75" t="s">
        <v>994</v>
      </c>
      <c r="D408" s="74" t="s">
        <v>952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5</v>
      </c>
      <c r="K408" s="74" t="s">
        <v>169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1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563.098494271291</v>
      </c>
      <c r="AP408" s="78" t="n">
        <f aca="true">TABLE(AP$3,$AN$2,$AN408)</f>
        <v>548.539741746673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5</v>
      </c>
      <c r="C409" s="75" t="s">
        <v>996</v>
      </c>
      <c r="D409" s="74" t="s">
        <v>952</v>
      </c>
      <c r="E409" s="74" t="s">
        <v>146</v>
      </c>
      <c r="F409" s="74" t="s">
        <v>162</v>
      </c>
      <c r="G409" s="75" t="s">
        <v>16</v>
      </c>
      <c r="H409" s="75" t="s">
        <v>148</v>
      </c>
      <c r="I409" s="74" t="s">
        <v>149</v>
      </c>
      <c r="J409" s="74" t="s">
        <v>205</v>
      </c>
      <c r="K409" s="74" t="s">
        <v>169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1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394.069293922277</v>
      </c>
      <c r="AP409" s="78" t="n">
        <f aca="true">TABLE(AP$3,$AN$2,$AN409)</f>
        <v>517.308322894926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7</v>
      </c>
      <c r="C410" s="75" t="s">
        <v>998</v>
      </c>
      <c r="D410" s="74" t="s">
        <v>952</v>
      </c>
      <c r="E410" s="74" t="s">
        <v>146</v>
      </c>
      <c r="F410" s="74" t="s">
        <v>165</v>
      </c>
      <c r="G410" s="75" t="s">
        <v>16</v>
      </c>
      <c r="H410" s="75" t="s">
        <v>148</v>
      </c>
      <c r="I410" s="74" t="s">
        <v>149</v>
      </c>
      <c r="J410" s="74" t="s">
        <v>205</v>
      </c>
      <c r="K410" s="74" t="s">
        <v>169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1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394.069293922277</v>
      </c>
      <c r="AP410" s="78" t="n">
        <f aca="true">TABLE(AP$3,$AN$2,$AN410)</f>
        <v>494.485896884856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9</v>
      </c>
      <c r="C411" s="75" t="s">
        <v>1000</v>
      </c>
      <c r="D411" s="74" t="s">
        <v>952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4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1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814.954777982075</v>
      </c>
      <c r="AP411" s="78" t="n">
        <f aca="true">TABLE(AP$3,$AN$2,$AN411)</f>
        <v>2176.61764639188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1</v>
      </c>
      <c r="C412" s="75" t="s">
        <v>1002</v>
      </c>
      <c r="D412" s="74" t="s">
        <v>952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4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1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636.750932742088</v>
      </c>
      <c r="AP412" s="78" t="n">
        <f aca="true">TABLE(AP$3,$AN$2,$AN412)</f>
        <v>2053.06259523413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3</v>
      </c>
      <c r="C413" s="75" t="s">
        <v>1004</v>
      </c>
      <c r="D413" s="74" t="s">
        <v>952</v>
      </c>
      <c r="E413" s="74" t="s">
        <v>146</v>
      </c>
      <c r="F413" s="74" t="s">
        <v>162</v>
      </c>
      <c r="G413" s="75" t="s">
        <v>16</v>
      </c>
      <c r="H413" s="75" t="s">
        <v>148</v>
      </c>
      <c r="I413" s="74" t="s">
        <v>149</v>
      </c>
      <c r="J413" s="74" t="s">
        <v>214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1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477.362440161253</v>
      </c>
      <c r="AP413" s="78" t="n">
        <f aca="true">TABLE(AP$3,$AN$2,$AN413)</f>
        <v>1915.28439367944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5</v>
      </c>
      <c r="C414" s="75" t="s">
        <v>1006</v>
      </c>
      <c r="D414" s="74" t="s">
        <v>952</v>
      </c>
      <c r="E414" s="74" t="s">
        <v>146</v>
      </c>
      <c r="F414" s="74" t="s">
        <v>165</v>
      </c>
      <c r="G414" s="75" t="s">
        <v>16</v>
      </c>
      <c r="H414" s="75" t="s">
        <v>148</v>
      </c>
      <c r="I414" s="74" t="s">
        <v>149</v>
      </c>
      <c r="J414" s="74" t="s">
        <v>214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1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477.362440161253</v>
      </c>
      <c r="AP414" s="78" t="n">
        <f aca="true">TABLE(AP$3,$AN$2,$AN414)</f>
        <v>1849.99060753128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7</v>
      </c>
      <c r="C415" s="75" t="s">
        <v>1008</v>
      </c>
      <c r="D415" s="74" t="s">
        <v>952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3</v>
      </c>
      <c r="K415" s="74" t="s">
        <v>169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1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752.237615338566</v>
      </c>
      <c r="AP415" s="78" t="n">
        <f aca="true">TABLE(AP$3,$AN$2,$AN415)</f>
        <v>578.019249671957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9</v>
      </c>
      <c r="C416" s="75" t="s">
        <v>1010</v>
      </c>
      <c r="D416" s="74" t="s">
        <v>952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3</v>
      </c>
      <c r="K416" s="74" t="s">
        <v>169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1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563.098494271291</v>
      </c>
      <c r="AP416" s="78" t="n">
        <f aca="true">TABLE(AP$3,$AN$2,$AN416)</f>
        <v>548.539741746673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1</v>
      </c>
      <c r="C417" s="75" t="s">
        <v>1012</v>
      </c>
      <c r="D417" s="74" t="s">
        <v>952</v>
      </c>
      <c r="E417" s="74" t="s">
        <v>146</v>
      </c>
      <c r="F417" s="74" t="s">
        <v>162</v>
      </c>
      <c r="G417" s="75" t="s">
        <v>16</v>
      </c>
      <c r="H417" s="75" t="s">
        <v>148</v>
      </c>
      <c r="I417" s="74" t="s">
        <v>149</v>
      </c>
      <c r="J417" s="74" t="s">
        <v>223</v>
      </c>
      <c r="K417" s="74" t="s">
        <v>169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1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394.069293922277</v>
      </c>
      <c r="AP417" s="78" t="n">
        <f aca="true">TABLE(AP$3,$AN$2,$AN417)</f>
        <v>517.308322894926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3</v>
      </c>
      <c r="C418" s="75" t="s">
        <v>1014</v>
      </c>
      <c r="D418" s="74" t="s">
        <v>952</v>
      </c>
      <c r="E418" s="74" t="s">
        <v>146</v>
      </c>
      <c r="F418" s="74" t="s">
        <v>165</v>
      </c>
      <c r="G418" s="75" t="s">
        <v>16</v>
      </c>
      <c r="H418" s="75" t="s">
        <v>148</v>
      </c>
      <c r="I418" s="74" t="s">
        <v>149</v>
      </c>
      <c r="J418" s="74" t="s">
        <v>223</v>
      </c>
      <c r="K418" s="74" t="s">
        <v>169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1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394.069293922277</v>
      </c>
      <c r="AP418" s="78" t="n">
        <f aca="true">TABLE(AP$3,$AN$2,$AN418)</f>
        <v>494.485896884856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5</v>
      </c>
      <c r="C419" s="75" t="s">
        <v>1016</v>
      </c>
      <c r="D419" s="74" t="s">
        <v>952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2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1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760.626802226771</v>
      </c>
      <c r="AP419" s="78" t="n">
        <f aca="true">TABLE(AP$3,$AN$2,$AN419)</f>
        <v>2176.61764639188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7</v>
      </c>
      <c r="C420" s="75" t="s">
        <v>1018</v>
      </c>
      <c r="D420" s="74" t="s">
        <v>952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2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1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608.726933477985</v>
      </c>
      <c r="AP420" s="78" t="n">
        <f aca="true">TABLE(AP$3,$AN$2,$AN420)</f>
        <v>2053.06259523413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9</v>
      </c>
      <c r="C421" s="75" t="s">
        <v>1020</v>
      </c>
      <c r="D421" s="74" t="s">
        <v>952</v>
      </c>
      <c r="E421" s="74" t="s">
        <v>146</v>
      </c>
      <c r="F421" s="74" t="s">
        <v>162</v>
      </c>
      <c r="G421" s="75" t="s">
        <v>16</v>
      </c>
      <c r="H421" s="75" t="s">
        <v>148</v>
      </c>
      <c r="I421" s="74" t="s">
        <v>149</v>
      </c>
      <c r="J421" s="74" t="s">
        <v>232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1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466.34239747747</v>
      </c>
      <c r="AP421" s="78" t="n">
        <f aca="true">TABLE(AP$3,$AN$2,$AN421)</f>
        <v>1915.28439367944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1</v>
      </c>
      <c r="C422" s="75" t="s">
        <v>1022</v>
      </c>
      <c r="D422" s="74" t="s">
        <v>952</v>
      </c>
      <c r="E422" s="74" t="s">
        <v>146</v>
      </c>
      <c r="F422" s="74" t="s">
        <v>165</v>
      </c>
      <c r="G422" s="75" t="s">
        <v>16</v>
      </c>
      <c r="H422" s="75" t="s">
        <v>148</v>
      </c>
      <c r="I422" s="74" t="s">
        <v>149</v>
      </c>
      <c r="J422" s="74" t="s">
        <v>232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1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466.34239747747</v>
      </c>
      <c r="AP422" s="78" t="n">
        <f aca="true">TABLE(AP$3,$AN$2,$AN422)</f>
        <v>1849.99060753128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3</v>
      </c>
      <c r="C423" s="75" t="s">
        <v>1024</v>
      </c>
      <c r="D423" s="74" t="s">
        <v>952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1</v>
      </c>
      <c r="K423" s="74" t="s">
        <v>169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1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700.4745459429</v>
      </c>
      <c r="AP423" s="78" t="n">
        <f aca="true">TABLE(AP$3,$AN$2,$AN423)</f>
        <v>578.019249671957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5</v>
      </c>
      <c r="C424" s="75" t="s">
        <v>1026</v>
      </c>
      <c r="D424" s="74" t="s">
        <v>952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1</v>
      </c>
      <c r="K424" s="74" t="s">
        <v>169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1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536.937955412223</v>
      </c>
      <c r="AP424" s="78" t="n">
        <f aca="true">TABLE(AP$3,$AN$2,$AN424)</f>
        <v>548.539741746673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7</v>
      </c>
      <c r="C425" s="75" t="s">
        <v>1028</v>
      </c>
      <c r="D425" s="74" t="s">
        <v>952</v>
      </c>
      <c r="E425" s="74" t="s">
        <v>146</v>
      </c>
      <c r="F425" s="74" t="s">
        <v>162</v>
      </c>
      <c r="G425" s="75" t="s">
        <v>16</v>
      </c>
      <c r="H425" s="75" t="s">
        <v>148</v>
      </c>
      <c r="I425" s="74" t="s">
        <v>149</v>
      </c>
      <c r="J425" s="74" t="s">
        <v>241</v>
      </c>
      <c r="K425" s="74" t="s">
        <v>169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1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384.07531905846</v>
      </c>
      <c r="AP425" s="78" t="n">
        <f aca="true">TABLE(AP$3,$AN$2,$AN425)</f>
        <v>517.308322894926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9</v>
      </c>
      <c r="C426" s="75" t="s">
        <v>1030</v>
      </c>
      <c r="D426" s="74" t="s">
        <v>952</v>
      </c>
      <c r="E426" s="74" t="s">
        <v>146</v>
      </c>
      <c r="F426" s="74" t="s">
        <v>165</v>
      </c>
      <c r="G426" s="75" t="s">
        <v>16</v>
      </c>
      <c r="H426" s="75" t="s">
        <v>148</v>
      </c>
      <c r="I426" s="74" t="s">
        <v>149</v>
      </c>
      <c r="J426" s="74" t="s">
        <v>241</v>
      </c>
      <c r="K426" s="74" t="s">
        <v>169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1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384.07531905846</v>
      </c>
      <c r="AP426" s="78" t="n">
        <f aca="true">TABLE(AP$3,$AN$2,$AN426)</f>
        <v>494.485896884856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1</v>
      </c>
      <c r="C427" s="75" t="s">
        <v>1032</v>
      </c>
      <c r="D427" s="74" t="s">
        <v>952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50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1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589.019665691313</v>
      </c>
      <c r="AP427" s="78" t="n">
        <f aca="true">TABLE(AP$3,$AN$2,$AN427)</f>
        <v>2176.61764639188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3</v>
      </c>
      <c r="C428" s="75" t="s">
        <v>1034</v>
      </c>
      <c r="D428" s="74" t="s">
        <v>952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50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1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503.313299216703</v>
      </c>
      <c r="AP428" s="78" t="n">
        <f aca="true">TABLE(AP$3,$AN$2,$AN428)</f>
        <v>2053.06259523413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5</v>
      </c>
      <c r="C429" s="75" t="s">
        <v>1036</v>
      </c>
      <c r="D429" s="74" t="s">
        <v>952</v>
      </c>
      <c r="E429" s="74" t="s">
        <v>146</v>
      </c>
      <c r="F429" s="74" t="s">
        <v>162</v>
      </c>
      <c r="G429" s="75" t="s">
        <v>16</v>
      </c>
      <c r="H429" s="75" t="s">
        <v>148</v>
      </c>
      <c r="I429" s="74" t="s">
        <v>149</v>
      </c>
      <c r="J429" s="74" t="s">
        <v>250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1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413.059593701343</v>
      </c>
      <c r="AP429" s="78" t="n">
        <f aca="true">TABLE(AP$3,$AN$2,$AN429)</f>
        <v>1915.28439367944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7</v>
      </c>
      <c r="C430" s="75" t="s">
        <v>1038</v>
      </c>
      <c r="D430" s="74" t="s">
        <v>952</v>
      </c>
      <c r="E430" s="74" t="s">
        <v>146</v>
      </c>
      <c r="F430" s="74" t="s">
        <v>165</v>
      </c>
      <c r="G430" s="75" t="s">
        <v>16</v>
      </c>
      <c r="H430" s="75" t="s">
        <v>148</v>
      </c>
      <c r="I430" s="74" t="s">
        <v>149</v>
      </c>
      <c r="J430" s="74" t="s">
        <v>250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1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413.059593701343</v>
      </c>
      <c r="AP430" s="78" t="n">
        <f aca="true">TABLE(AP$3,$AN$2,$AN430)</f>
        <v>1849.99060753128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9</v>
      </c>
      <c r="C431" s="75" t="s">
        <v>1040</v>
      </c>
      <c r="D431" s="74" t="s">
        <v>952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9</v>
      </c>
      <c r="K431" s="74" t="s">
        <v>169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1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536.969243310504</v>
      </c>
      <c r="AP431" s="78" t="n">
        <f aca="true">TABLE(AP$3,$AN$2,$AN431)</f>
        <v>578.019249671957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1</v>
      </c>
      <c r="C432" s="75" t="s">
        <v>1042</v>
      </c>
      <c r="D432" s="74" t="s">
        <v>952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9</v>
      </c>
      <c r="K432" s="74" t="s">
        <v>169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1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438.533817966349</v>
      </c>
      <c r="AP432" s="78" t="n">
        <f aca="true">TABLE(AP$3,$AN$2,$AN432)</f>
        <v>548.539741746673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3</v>
      </c>
      <c r="C433" s="75" t="s">
        <v>1044</v>
      </c>
      <c r="D433" s="74" t="s">
        <v>952</v>
      </c>
      <c r="E433" s="74" t="s">
        <v>146</v>
      </c>
      <c r="F433" s="74" t="s">
        <v>162</v>
      </c>
      <c r="G433" s="75" t="s">
        <v>16</v>
      </c>
      <c r="H433" s="75" t="s">
        <v>148</v>
      </c>
      <c r="I433" s="74" t="s">
        <v>149</v>
      </c>
      <c r="J433" s="74" t="s">
        <v>259</v>
      </c>
      <c r="K433" s="74" t="s">
        <v>169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1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335.753636748104</v>
      </c>
      <c r="AP433" s="78" t="n">
        <f aca="true">TABLE(AP$3,$AN$2,$AN433)</f>
        <v>517.308322894926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5</v>
      </c>
      <c r="C434" s="75" t="s">
        <v>1046</v>
      </c>
      <c r="D434" s="74" t="s">
        <v>952</v>
      </c>
      <c r="E434" s="74" t="s">
        <v>146</v>
      </c>
      <c r="F434" s="74" t="s">
        <v>165</v>
      </c>
      <c r="G434" s="75" t="s">
        <v>16</v>
      </c>
      <c r="H434" s="75" t="s">
        <v>148</v>
      </c>
      <c r="I434" s="74" t="s">
        <v>149</v>
      </c>
      <c r="J434" s="74" t="s">
        <v>259</v>
      </c>
      <c r="K434" s="74" t="s">
        <v>169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1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335.753636748104</v>
      </c>
      <c r="AP434" s="78" t="n">
        <f aca="true">TABLE(AP$3,$AN$2,$AN434)</f>
        <v>494.485896884856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6</v>
      </c>
      <c r="B435" s="74" t="s">
        <v>1047</v>
      </c>
      <c r="C435" s="75" t="s">
        <v>1048</v>
      </c>
      <c r="D435" s="74" t="s">
        <v>952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9</v>
      </c>
      <c r="Q435" s="74" t="n">
        <v>60000</v>
      </c>
      <c r="R435" s="74" t="s">
        <v>270</v>
      </c>
      <c r="S435" s="74" t="s">
        <v>271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1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814.954777982075</v>
      </c>
      <c r="AP435" s="78" t="n">
        <f aca="true">TABLE(AP$3,$AN$2,$AN435)</f>
        <v>2176.40132541918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6</v>
      </c>
      <c r="B436" s="74" t="s">
        <v>1049</v>
      </c>
      <c r="C436" s="75" t="s">
        <v>1050</v>
      </c>
      <c r="D436" s="74" t="s">
        <v>952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9</v>
      </c>
      <c r="Q436" s="74" t="n">
        <v>90000</v>
      </c>
      <c r="R436" s="74" t="s">
        <v>270</v>
      </c>
      <c r="S436" s="74" t="s">
        <v>271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1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636.750932742088</v>
      </c>
      <c r="AP436" s="78" t="n">
        <f aca="true">TABLE(AP$3,$AN$2,$AN436)</f>
        <v>2052.66747830877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6</v>
      </c>
      <c r="B437" s="74" t="s">
        <v>1051</v>
      </c>
      <c r="C437" s="75" t="s">
        <v>1052</v>
      </c>
      <c r="D437" s="74" t="s">
        <v>952</v>
      </c>
      <c r="E437" s="74" t="s">
        <v>146</v>
      </c>
      <c r="F437" s="74" t="s">
        <v>162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9</v>
      </c>
      <c r="Q437" s="74" t="n">
        <v>120000</v>
      </c>
      <c r="R437" s="74" t="s">
        <v>270</v>
      </c>
      <c r="S437" s="74" t="s">
        <v>271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1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477.362440161253</v>
      </c>
      <c r="AP437" s="78" t="n">
        <f aca="true">TABLE(AP$3,$AN$2,$AN437)</f>
        <v>1914.634662106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6</v>
      </c>
      <c r="B438" s="74" t="s">
        <v>1053</v>
      </c>
      <c r="C438" s="75" t="s">
        <v>1054</v>
      </c>
      <c r="D438" s="74" t="s">
        <v>952</v>
      </c>
      <c r="E438" s="74" t="s">
        <v>146</v>
      </c>
      <c r="F438" s="74" t="s">
        <v>165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9</v>
      </c>
      <c r="Q438" s="74" t="n">
        <v>150000</v>
      </c>
      <c r="R438" s="74" t="s">
        <v>270</v>
      </c>
      <c r="S438" s="74" t="s">
        <v>271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1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477.362440161253</v>
      </c>
      <c r="AP438" s="78" t="n">
        <f aca="true">TABLE(AP$3,$AN$2,$AN438)</f>
        <v>1849.17844306448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6</v>
      </c>
      <c r="B439" s="74" t="s">
        <v>1055</v>
      </c>
      <c r="C439" s="75" t="s">
        <v>1056</v>
      </c>
      <c r="D439" s="74" t="s">
        <v>952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8</v>
      </c>
      <c r="K439" s="74" t="s">
        <v>169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9</v>
      </c>
      <c r="Q439" s="74" t="n">
        <v>75000</v>
      </c>
      <c r="R439" s="74" t="s">
        <v>270</v>
      </c>
      <c r="S439" s="74" t="s">
        <v>271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1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752.237615338566</v>
      </c>
      <c r="AP439" s="78" t="n">
        <f aca="true">TABLE(AP$3,$AN$2,$AN439)</f>
        <v>578.016912622008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6</v>
      </c>
      <c r="B440" s="74" t="s">
        <v>1057</v>
      </c>
      <c r="C440" s="75" t="s">
        <v>1058</v>
      </c>
      <c r="D440" s="74" t="s">
        <v>952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8</v>
      </c>
      <c r="K440" s="74" t="s">
        <v>169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9</v>
      </c>
      <c r="Q440" s="74" t="n">
        <v>112500</v>
      </c>
      <c r="R440" s="74" t="s">
        <v>270</v>
      </c>
      <c r="S440" s="74" t="s">
        <v>271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1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563.098494271291</v>
      </c>
      <c r="AP440" s="78" t="n">
        <f aca="true">TABLE(AP$3,$AN$2,$AN440)</f>
        <v>548.53529761610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6</v>
      </c>
      <c r="B441" s="74" t="s">
        <v>1059</v>
      </c>
      <c r="C441" s="75" t="s">
        <v>1060</v>
      </c>
      <c r="D441" s="74" t="s">
        <v>952</v>
      </c>
      <c r="E441" s="74" t="s">
        <v>146</v>
      </c>
      <c r="F441" s="74" t="s">
        <v>162</v>
      </c>
      <c r="G441" s="75" t="s">
        <v>16</v>
      </c>
      <c r="H441" s="75" t="s">
        <v>148</v>
      </c>
      <c r="I441" s="74" t="s">
        <v>149</v>
      </c>
      <c r="J441" s="74" t="s">
        <v>168</v>
      </c>
      <c r="K441" s="74" t="s">
        <v>169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9</v>
      </c>
      <c r="Q441" s="74" t="n">
        <v>150000</v>
      </c>
      <c r="R441" s="74" t="s">
        <v>270</v>
      </c>
      <c r="S441" s="74" t="s">
        <v>271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1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394.069293922277</v>
      </c>
      <c r="AP441" s="78" t="n">
        <f aca="true">TABLE(AP$3,$AN$2,$AN441)</f>
        <v>517.300669091974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6</v>
      </c>
      <c r="B442" s="74" t="s">
        <v>1061</v>
      </c>
      <c r="C442" s="75" t="s">
        <v>1062</v>
      </c>
      <c r="D442" s="74" t="s">
        <v>952</v>
      </c>
      <c r="E442" s="74" t="s">
        <v>146</v>
      </c>
      <c r="F442" s="74" t="s">
        <v>165</v>
      </c>
      <c r="G442" s="75" t="s">
        <v>16</v>
      </c>
      <c r="H442" s="75" t="s">
        <v>148</v>
      </c>
      <c r="I442" s="74" t="s">
        <v>149</v>
      </c>
      <c r="J442" s="74" t="s">
        <v>168</v>
      </c>
      <c r="K442" s="74" t="s">
        <v>169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9</v>
      </c>
      <c r="Q442" s="74" t="n">
        <v>187500</v>
      </c>
      <c r="R442" s="74" t="s">
        <v>270</v>
      </c>
      <c r="S442" s="74" t="s">
        <v>271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1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394.069293922277</v>
      </c>
      <c r="AP442" s="78" t="n">
        <f aca="true">TABLE(AP$3,$AN$2,$AN442)</f>
        <v>494.476329631166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6</v>
      </c>
      <c r="B443" s="74" t="s">
        <v>1063</v>
      </c>
      <c r="C443" s="75" t="s">
        <v>1064</v>
      </c>
      <c r="D443" s="74" t="s">
        <v>952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8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9</v>
      </c>
      <c r="Q443" s="74" t="n">
        <v>60000</v>
      </c>
      <c r="R443" s="74" t="s">
        <v>270</v>
      </c>
      <c r="S443" s="74" t="s">
        <v>271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1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814.954777982075</v>
      </c>
      <c r="AP443" s="78" t="n">
        <f aca="true">TABLE(AP$3,$AN$2,$AN443)</f>
        <v>2176.40132541918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6</v>
      </c>
      <c r="B444" s="74" t="s">
        <v>1065</v>
      </c>
      <c r="C444" s="75" t="s">
        <v>1066</v>
      </c>
      <c r="D444" s="74" t="s">
        <v>952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8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9</v>
      </c>
      <c r="Q444" s="74" t="n">
        <v>90000</v>
      </c>
      <c r="R444" s="74" t="s">
        <v>270</v>
      </c>
      <c r="S444" s="74" t="s">
        <v>271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1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636.750932742088</v>
      </c>
      <c r="AP444" s="78" t="n">
        <f aca="true">TABLE(AP$3,$AN$2,$AN444)</f>
        <v>2052.66747830877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6</v>
      </c>
      <c r="B445" s="74" t="s">
        <v>1067</v>
      </c>
      <c r="C445" s="75" t="s">
        <v>1068</v>
      </c>
      <c r="D445" s="74" t="s">
        <v>952</v>
      </c>
      <c r="E445" s="74" t="s">
        <v>146</v>
      </c>
      <c r="F445" s="74" t="s">
        <v>162</v>
      </c>
      <c r="G445" s="75" t="s">
        <v>16</v>
      </c>
      <c r="H445" s="75" t="s">
        <v>148</v>
      </c>
      <c r="I445" s="74" t="s">
        <v>149</v>
      </c>
      <c r="J445" s="74" t="s">
        <v>178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9</v>
      </c>
      <c r="Q445" s="74" t="n">
        <v>120000</v>
      </c>
      <c r="R445" s="74" t="s">
        <v>270</v>
      </c>
      <c r="S445" s="74" t="s">
        <v>271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1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477.362440161253</v>
      </c>
      <c r="AP445" s="78" t="n">
        <f aca="true">TABLE(AP$3,$AN$2,$AN445)</f>
        <v>1914.634662106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6</v>
      </c>
      <c r="B446" s="74" t="s">
        <v>1069</v>
      </c>
      <c r="C446" s="75" t="s">
        <v>1070</v>
      </c>
      <c r="D446" s="74" t="s">
        <v>952</v>
      </c>
      <c r="E446" s="74" t="s">
        <v>146</v>
      </c>
      <c r="F446" s="74" t="s">
        <v>165</v>
      </c>
      <c r="G446" s="75" t="s">
        <v>16</v>
      </c>
      <c r="H446" s="75" t="s">
        <v>148</v>
      </c>
      <c r="I446" s="74" t="s">
        <v>149</v>
      </c>
      <c r="J446" s="74" t="s">
        <v>178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9</v>
      </c>
      <c r="Q446" s="74" t="n">
        <v>150000</v>
      </c>
      <c r="R446" s="74" t="s">
        <v>270</v>
      </c>
      <c r="S446" s="74" t="s">
        <v>271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1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477.362440161253</v>
      </c>
      <c r="AP446" s="78" t="n">
        <f aca="true">TABLE(AP$3,$AN$2,$AN446)</f>
        <v>1849.17844306448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6</v>
      </c>
      <c r="B447" s="74" t="s">
        <v>1071</v>
      </c>
      <c r="C447" s="75" t="s">
        <v>1072</v>
      </c>
      <c r="D447" s="74" t="s">
        <v>952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7</v>
      </c>
      <c r="K447" s="74" t="s">
        <v>169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9</v>
      </c>
      <c r="Q447" s="74" t="n">
        <v>75000</v>
      </c>
      <c r="R447" s="74" t="s">
        <v>270</v>
      </c>
      <c r="S447" s="74" t="s">
        <v>271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1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752.237615338566</v>
      </c>
      <c r="AP447" s="78" t="n">
        <f aca="true">TABLE(AP$3,$AN$2,$AN447)</f>
        <v>578.016912622008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6</v>
      </c>
      <c r="B448" s="74" t="s">
        <v>1073</v>
      </c>
      <c r="C448" s="75" t="s">
        <v>1074</v>
      </c>
      <c r="D448" s="74" t="s">
        <v>952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7</v>
      </c>
      <c r="K448" s="74" t="s">
        <v>169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9</v>
      </c>
      <c r="Q448" s="74" t="n">
        <v>112500</v>
      </c>
      <c r="R448" s="74" t="s">
        <v>270</v>
      </c>
      <c r="S448" s="74" t="s">
        <v>271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1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563.098494271291</v>
      </c>
      <c r="AP448" s="78" t="n">
        <f aca="true">TABLE(AP$3,$AN$2,$AN448)</f>
        <v>548.53529761610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6</v>
      </c>
      <c r="B449" s="74" t="s">
        <v>1075</v>
      </c>
      <c r="C449" s="75" t="s">
        <v>1076</v>
      </c>
      <c r="D449" s="74" t="s">
        <v>952</v>
      </c>
      <c r="E449" s="74" t="s">
        <v>146</v>
      </c>
      <c r="F449" s="74" t="s">
        <v>162</v>
      </c>
      <c r="G449" s="75" t="s">
        <v>16</v>
      </c>
      <c r="H449" s="75" t="s">
        <v>148</v>
      </c>
      <c r="I449" s="74" t="s">
        <v>149</v>
      </c>
      <c r="J449" s="74" t="s">
        <v>187</v>
      </c>
      <c r="K449" s="74" t="s">
        <v>169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9</v>
      </c>
      <c r="Q449" s="74" t="n">
        <v>150000</v>
      </c>
      <c r="R449" s="74" t="s">
        <v>270</v>
      </c>
      <c r="S449" s="74" t="s">
        <v>271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1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394.069293922277</v>
      </c>
      <c r="AP449" s="78" t="n">
        <f aca="true">TABLE(AP$3,$AN$2,$AN449)</f>
        <v>517.300669091974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6</v>
      </c>
      <c r="B450" s="74" t="s">
        <v>1077</v>
      </c>
      <c r="C450" s="75" t="s">
        <v>1078</v>
      </c>
      <c r="D450" s="74" t="s">
        <v>952</v>
      </c>
      <c r="E450" s="74" t="s">
        <v>146</v>
      </c>
      <c r="F450" s="74" t="s">
        <v>165</v>
      </c>
      <c r="G450" s="75" t="s">
        <v>16</v>
      </c>
      <c r="H450" s="75" t="s">
        <v>148</v>
      </c>
      <c r="I450" s="74" t="s">
        <v>149</v>
      </c>
      <c r="J450" s="74" t="s">
        <v>187</v>
      </c>
      <c r="K450" s="74" t="s">
        <v>169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9</v>
      </c>
      <c r="Q450" s="74" t="n">
        <v>187500</v>
      </c>
      <c r="R450" s="74" t="s">
        <v>270</v>
      </c>
      <c r="S450" s="74" t="s">
        <v>271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1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394.069293922277</v>
      </c>
      <c r="AP450" s="78" t="n">
        <f aca="true">TABLE(AP$3,$AN$2,$AN450)</f>
        <v>494.476329631166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6</v>
      </c>
      <c r="B451" s="74" t="s">
        <v>1079</v>
      </c>
      <c r="C451" s="75" t="s">
        <v>1080</v>
      </c>
      <c r="D451" s="74" t="s">
        <v>952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6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9</v>
      </c>
      <c r="Q451" s="74" t="n">
        <v>60000</v>
      </c>
      <c r="R451" s="74" t="s">
        <v>270</v>
      </c>
      <c r="S451" s="74" t="s">
        <v>271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1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814.954777982075</v>
      </c>
      <c r="AP451" s="78" t="n">
        <f aca="true">TABLE(AP$3,$AN$2,$AN451)</f>
        <v>2176.40132541918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6</v>
      </c>
      <c r="B452" s="74" t="s">
        <v>1081</v>
      </c>
      <c r="C452" s="75" t="s">
        <v>1082</v>
      </c>
      <c r="D452" s="74" t="s">
        <v>952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6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9</v>
      </c>
      <c r="Q452" s="74" t="n">
        <v>90000</v>
      </c>
      <c r="R452" s="74" t="s">
        <v>270</v>
      </c>
      <c r="S452" s="74" t="s">
        <v>271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1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636.750932742088</v>
      </c>
      <c r="AP452" s="78" t="n">
        <f aca="true">TABLE(AP$3,$AN$2,$AN452)</f>
        <v>2052.66747830877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6</v>
      </c>
      <c r="B453" s="74" t="s">
        <v>1083</v>
      </c>
      <c r="C453" s="75" t="s">
        <v>1084</v>
      </c>
      <c r="D453" s="74" t="s">
        <v>952</v>
      </c>
      <c r="E453" s="74" t="s">
        <v>146</v>
      </c>
      <c r="F453" s="74" t="s">
        <v>162</v>
      </c>
      <c r="G453" s="75" t="s">
        <v>16</v>
      </c>
      <c r="H453" s="75" t="s">
        <v>148</v>
      </c>
      <c r="I453" s="74" t="s">
        <v>149</v>
      </c>
      <c r="J453" s="74" t="s">
        <v>196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9</v>
      </c>
      <c r="Q453" s="74" t="n">
        <v>120000</v>
      </c>
      <c r="R453" s="74" t="s">
        <v>270</v>
      </c>
      <c r="S453" s="74" t="s">
        <v>271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1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477.362440161253</v>
      </c>
      <c r="AP453" s="78" t="n">
        <f aca="true">TABLE(AP$3,$AN$2,$AN453)</f>
        <v>1914.634662106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6</v>
      </c>
      <c r="B454" s="74" t="s">
        <v>1085</v>
      </c>
      <c r="C454" s="75" t="s">
        <v>1086</v>
      </c>
      <c r="D454" s="74" t="s">
        <v>952</v>
      </c>
      <c r="E454" s="74" t="s">
        <v>146</v>
      </c>
      <c r="F454" s="74" t="s">
        <v>165</v>
      </c>
      <c r="G454" s="75" t="s">
        <v>16</v>
      </c>
      <c r="H454" s="75" t="s">
        <v>148</v>
      </c>
      <c r="I454" s="74" t="s">
        <v>149</v>
      </c>
      <c r="J454" s="74" t="s">
        <v>196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9</v>
      </c>
      <c r="Q454" s="74" t="n">
        <v>150000</v>
      </c>
      <c r="R454" s="74" t="s">
        <v>270</v>
      </c>
      <c r="S454" s="74" t="s">
        <v>271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1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477.362440161253</v>
      </c>
      <c r="AP454" s="78" t="n">
        <f aca="true">TABLE(AP$3,$AN$2,$AN454)</f>
        <v>1849.17844306448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6</v>
      </c>
      <c r="B455" s="74" t="s">
        <v>1087</v>
      </c>
      <c r="C455" s="75" t="s">
        <v>1088</v>
      </c>
      <c r="D455" s="74" t="s">
        <v>952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5</v>
      </c>
      <c r="K455" s="74" t="s">
        <v>169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9</v>
      </c>
      <c r="Q455" s="74" t="n">
        <v>75000</v>
      </c>
      <c r="R455" s="74" t="s">
        <v>270</v>
      </c>
      <c r="S455" s="74" t="s">
        <v>271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1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752.237615338566</v>
      </c>
      <c r="AP455" s="78" t="n">
        <f aca="true">TABLE(AP$3,$AN$2,$AN455)</f>
        <v>578.016912622008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6</v>
      </c>
      <c r="B456" s="74" t="s">
        <v>1089</v>
      </c>
      <c r="C456" s="75" t="s">
        <v>1090</v>
      </c>
      <c r="D456" s="74" t="s">
        <v>952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5</v>
      </c>
      <c r="K456" s="74" t="s">
        <v>169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9</v>
      </c>
      <c r="Q456" s="74" t="n">
        <v>112500</v>
      </c>
      <c r="R456" s="74" t="s">
        <v>270</v>
      </c>
      <c r="S456" s="74" t="s">
        <v>271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1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563.098494271291</v>
      </c>
      <c r="AP456" s="78" t="n">
        <f aca="true">TABLE(AP$3,$AN$2,$AN456)</f>
        <v>548.53529761610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6</v>
      </c>
      <c r="B457" s="74" t="s">
        <v>1091</v>
      </c>
      <c r="C457" s="75" t="s">
        <v>1092</v>
      </c>
      <c r="D457" s="74" t="s">
        <v>952</v>
      </c>
      <c r="E457" s="74" t="s">
        <v>146</v>
      </c>
      <c r="F457" s="74" t="s">
        <v>162</v>
      </c>
      <c r="G457" s="75" t="s">
        <v>16</v>
      </c>
      <c r="H457" s="75" t="s">
        <v>148</v>
      </c>
      <c r="I457" s="74" t="s">
        <v>149</v>
      </c>
      <c r="J457" s="74" t="s">
        <v>205</v>
      </c>
      <c r="K457" s="74" t="s">
        <v>169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9</v>
      </c>
      <c r="Q457" s="74" t="n">
        <v>150000</v>
      </c>
      <c r="R457" s="74" t="s">
        <v>270</v>
      </c>
      <c r="S457" s="74" t="s">
        <v>271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1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394.069293922277</v>
      </c>
      <c r="AP457" s="78" t="n">
        <f aca="true">TABLE(AP$3,$AN$2,$AN457)</f>
        <v>517.300669091974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6</v>
      </c>
      <c r="B458" s="74" t="s">
        <v>1093</v>
      </c>
      <c r="C458" s="75" t="s">
        <v>1094</v>
      </c>
      <c r="D458" s="74" t="s">
        <v>952</v>
      </c>
      <c r="E458" s="74" t="s">
        <v>146</v>
      </c>
      <c r="F458" s="74" t="s">
        <v>165</v>
      </c>
      <c r="G458" s="75" t="s">
        <v>16</v>
      </c>
      <c r="H458" s="75" t="s">
        <v>148</v>
      </c>
      <c r="I458" s="74" t="s">
        <v>149</v>
      </c>
      <c r="J458" s="74" t="s">
        <v>205</v>
      </c>
      <c r="K458" s="74" t="s">
        <v>169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9</v>
      </c>
      <c r="Q458" s="74" t="n">
        <v>187500</v>
      </c>
      <c r="R458" s="74" t="s">
        <v>270</v>
      </c>
      <c r="S458" s="74" t="s">
        <v>271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1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394.069293922277</v>
      </c>
      <c r="AP458" s="78" t="n">
        <f aca="true">TABLE(AP$3,$AN$2,$AN458)</f>
        <v>494.476329631166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6</v>
      </c>
      <c r="B459" s="74" t="s">
        <v>1095</v>
      </c>
      <c r="C459" s="75" t="s">
        <v>1096</v>
      </c>
      <c r="D459" s="74" t="s">
        <v>952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4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9</v>
      </c>
      <c r="Q459" s="74" t="n">
        <v>60000</v>
      </c>
      <c r="R459" s="74" t="s">
        <v>270</v>
      </c>
      <c r="S459" s="74" t="s">
        <v>271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1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814.954777982075</v>
      </c>
      <c r="AP459" s="78" t="n">
        <f aca="true">TABLE(AP$3,$AN$2,$AN459)</f>
        <v>2176.40132541918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6</v>
      </c>
      <c r="B460" s="74" t="s">
        <v>1097</v>
      </c>
      <c r="C460" s="75" t="s">
        <v>1098</v>
      </c>
      <c r="D460" s="74" t="s">
        <v>952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4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9</v>
      </c>
      <c r="Q460" s="74" t="n">
        <v>90000</v>
      </c>
      <c r="R460" s="74" t="s">
        <v>270</v>
      </c>
      <c r="S460" s="74" t="s">
        <v>271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1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636.750932742088</v>
      </c>
      <c r="AP460" s="78" t="n">
        <f aca="true">TABLE(AP$3,$AN$2,$AN460)</f>
        <v>2052.66747830877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6</v>
      </c>
      <c r="B461" s="74" t="s">
        <v>1099</v>
      </c>
      <c r="C461" s="75" t="s">
        <v>1100</v>
      </c>
      <c r="D461" s="74" t="s">
        <v>952</v>
      </c>
      <c r="E461" s="74" t="s">
        <v>146</v>
      </c>
      <c r="F461" s="74" t="s">
        <v>162</v>
      </c>
      <c r="G461" s="75" t="s">
        <v>16</v>
      </c>
      <c r="H461" s="75" t="s">
        <v>148</v>
      </c>
      <c r="I461" s="74" t="s">
        <v>149</v>
      </c>
      <c r="J461" s="74" t="s">
        <v>214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9</v>
      </c>
      <c r="Q461" s="74" t="n">
        <v>120000</v>
      </c>
      <c r="R461" s="74" t="s">
        <v>270</v>
      </c>
      <c r="S461" s="74" t="s">
        <v>271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1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477.362440161253</v>
      </c>
      <c r="AP461" s="78" t="n">
        <f aca="true">TABLE(AP$3,$AN$2,$AN461)</f>
        <v>1914.634662106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6</v>
      </c>
      <c r="B462" s="74" t="s">
        <v>1101</v>
      </c>
      <c r="C462" s="75" t="s">
        <v>1102</v>
      </c>
      <c r="D462" s="74" t="s">
        <v>952</v>
      </c>
      <c r="E462" s="74" t="s">
        <v>146</v>
      </c>
      <c r="F462" s="74" t="s">
        <v>165</v>
      </c>
      <c r="G462" s="75" t="s">
        <v>16</v>
      </c>
      <c r="H462" s="75" t="s">
        <v>148</v>
      </c>
      <c r="I462" s="74" t="s">
        <v>149</v>
      </c>
      <c r="J462" s="74" t="s">
        <v>214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9</v>
      </c>
      <c r="Q462" s="74" t="n">
        <v>150000</v>
      </c>
      <c r="R462" s="74" t="s">
        <v>270</v>
      </c>
      <c r="S462" s="74" t="s">
        <v>271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1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477.362440161253</v>
      </c>
      <c r="AP462" s="78" t="n">
        <f aca="true">TABLE(AP$3,$AN$2,$AN462)</f>
        <v>1849.17844306448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6</v>
      </c>
      <c r="B463" s="74" t="s">
        <v>1103</v>
      </c>
      <c r="C463" s="75" t="s">
        <v>1104</v>
      </c>
      <c r="D463" s="74" t="s">
        <v>952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3</v>
      </c>
      <c r="K463" s="74" t="s">
        <v>169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9</v>
      </c>
      <c r="Q463" s="74" t="n">
        <v>75000</v>
      </c>
      <c r="R463" s="74" t="s">
        <v>270</v>
      </c>
      <c r="S463" s="74" t="s">
        <v>271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1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752.237615338566</v>
      </c>
      <c r="AP463" s="78" t="n">
        <f aca="true">TABLE(AP$3,$AN$2,$AN463)</f>
        <v>578.016912622008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6</v>
      </c>
      <c r="B464" s="74" t="s">
        <v>1105</v>
      </c>
      <c r="C464" s="75" t="s">
        <v>1106</v>
      </c>
      <c r="D464" s="74" t="s">
        <v>952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3</v>
      </c>
      <c r="K464" s="74" t="s">
        <v>169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9</v>
      </c>
      <c r="Q464" s="74" t="n">
        <v>112500</v>
      </c>
      <c r="R464" s="74" t="s">
        <v>270</v>
      </c>
      <c r="S464" s="74" t="s">
        <v>271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1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563.098494271291</v>
      </c>
      <c r="AP464" s="78" t="n">
        <f aca="true">TABLE(AP$3,$AN$2,$AN464)</f>
        <v>548.53529761610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6</v>
      </c>
      <c r="B465" s="74" t="s">
        <v>1107</v>
      </c>
      <c r="C465" s="75" t="s">
        <v>1108</v>
      </c>
      <c r="D465" s="74" t="s">
        <v>952</v>
      </c>
      <c r="E465" s="74" t="s">
        <v>146</v>
      </c>
      <c r="F465" s="74" t="s">
        <v>162</v>
      </c>
      <c r="G465" s="75" t="s">
        <v>16</v>
      </c>
      <c r="H465" s="75" t="s">
        <v>148</v>
      </c>
      <c r="I465" s="74" t="s">
        <v>149</v>
      </c>
      <c r="J465" s="74" t="s">
        <v>223</v>
      </c>
      <c r="K465" s="74" t="s">
        <v>169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9</v>
      </c>
      <c r="Q465" s="74" t="n">
        <v>150000</v>
      </c>
      <c r="R465" s="74" t="s">
        <v>270</v>
      </c>
      <c r="S465" s="74" t="s">
        <v>271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1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394.069293922277</v>
      </c>
      <c r="AP465" s="78" t="n">
        <f aca="true">TABLE(AP$3,$AN$2,$AN465)</f>
        <v>517.300669091974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6</v>
      </c>
      <c r="B466" s="74" t="s">
        <v>1109</v>
      </c>
      <c r="C466" s="75" t="s">
        <v>1110</v>
      </c>
      <c r="D466" s="74" t="s">
        <v>952</v>
      </c>
      <c r="E466" s="74" t="s">
        <v>146</v>
      </c>
      <c r="F466" s="74" t="s">
        <v>165</v>
      </c>
      <c r="G466" s="75" t="s">
        <v>16</v>
      </c>
      <c r="H466" s="75" t="s">
        <v>148</v>
      </c>
      <c r="I466" s="74" t="s">
        <v>149</v>
      </c>
      <c r="J466" s="74" t="s">
        <v>223</v>
      </c>
      <c r="K466" s="74" t="s">
        <v>169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9</v>
      </c>
      <c r="Q466" s="74" t="n">
        <v>187500</v>
      </c>
      <c r="R466" s="74" t="s">
        <v>270</v>
      </c>
      <c r="S466" s="74" t="s">
        <v>271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1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394.069293922277</v>
      </c>
      <c r="AP466" s="78" t="n">
        <f aca="true">TABLE(AP$3,$AN$2,$AN466)</f>
        <v>494.476329631166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6</v>
      </c>
      <c r="B467" s="74" t="s">
        <v>1111</v>
      </c>
      <c r="C467" s="75" t="s">
        <v>1112</v>
      </c>
      <c r="D467" s="74" t="s">
        <v>952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2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9</v>
      </c>
      <c r="Q467" s="74" t="n">
        <v>60000</v>
      </c>
      <c r="R467" s="74" t="s">
        <v>270</v>
      </c>
      <c r="S467" s="74" t="s">
        <v>271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1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760.626802226771</v>
      </c>
      <c r="AP467" s="78" t="n">
        <f aca="true">TABLE(AP$3,$AN$2,$AN467)</f>
        <v>2176.40132541918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6</v>
      </c>
      <c r="B468" s="74" t="s">
        <v>1113</v>
      </c>
      <c r="C468" s="75" t="s">
        <v>1114</v>
      </c>
      <c r="D468" s="74" t="s">
        <v>952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2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9</v>
      </c>
      <c r="Q468" s="74" t="n">
        <v>90000</v>
      </c>
      <c r="R468" s="74" t="s">
        <v>270</v>
      </c>
      <c r="S468" s="74" t="s">
        <v>271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1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608.726933477985</v>
      </c>
      <c r="AP468" s="78" t="n">
        <f aca="true">TABLE(AP$3,$AN$2,$AN468)</f>
        <v>2052.66747830877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6</v>
      </c>
      <c r="B469" s="74" t="s">
        <v>1115</v>
      </c>
      <c r="C469" s="75" t="s">
        <v>1116</v>
      </c>
      <c r="D469" s="74" t="s">
        <v>952</v>
      </c>
      <c r="E469" s="74" t="s">
        <v>146</v>
      </c>
      <c r="F469" s="74" t="s">
        <v>162</v>
      </c>
      <c r="G469" s="75" t="s">
        <v>16</v>
      </c>
      <c r="H469" s="75" t="s">
        <v>148</v>
      </c>
      <c r="I469" s="74" t="s">
        <v>149</v>
      </c>
      <c r="J469" s="74" t="s">
        <v>232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9</v>
      </c>
      <c r="Q469" s="74" t="n">
        <v>120000</v>
      </c>
      <c r="R469" s="74" t="s">
        <v>270</v>
      </c>
      <c r="S469" s="74" t="s">
        <v>271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1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466.34239747747</v>
      </c>
      <c r="AP469" s="78" t="n">
        <f aca="true">TABLE(AP$3,$AN$2,$AN469)</f>
        <v>1914.634662106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6</v>
      </c>
      <c r="B470" s="74" t="s">
        <v>1117</v>
      </c>
      <c r="C470" s="75" t="s">
        <v>1118</v>
      </c>
      <c r="D470" s="74" t="s">
        <v>952</v>
      </c>
      <c r="E470" s="74" t="s">
        <v>146</v>
      </c>
      <c r="F470" s="74" t="s">
        <v>165</v>
      </c>
      <c r="G470" s="75" t="s">
        <v>16</v>
      </c>
      <c r="H470" s="75" t="s">
        <v>148</v>
      </c>
      <c r="I470" s="74" t="s">
        <v>149</v>
      </c>
      <c r="J470" s="74" t="s">
        <v>232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9</v>
      </c>
      <c r="Q470" s="74" t="n">
        <v>150000</v>
      </c>
      <c r="R470" s="74" t="s">
        <v>270</v>
      </c>
      <c r="S470" s="74" t="s">
        <v>271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1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466.34239747747</v>
      </c>
      <c r="AP470" s="78" t="n">
        <f aca="true">TABLE(AP$3,$AN$2,$AN470)</f>
        <v>1849.17844306448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6</v>
      </c>
      <c r="B471" s="74" t="s">
        <v>1119</v>
      </c>
      <c r="C471" s="75" t="s">
        <v>1120</v>
      </c>
      <c r="D471" s="74" t="s">
        <v>952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1</v>
      </c>
      <c r="K471" s="74" t="s">
        <v>169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9</v>
      </c>
      <c r="Q471" s="74" t="n">
        <v>75000</v>
      </c>
      <c r="R471" s="74" t="s">
        <v>270</v>
      </c>
      <c r="S471" s="74" t="s">
        <v>271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1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700.4745459429</v>
      </c>
      <c r="AP471" s="78" t="n">
        <f aca="true">TABLE(AP$3,$AN$2,$AN471)</f>
        <v>578.016912622008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6</v>
      </c>
      <c r="B472" s="74" t="s">
        <v>1121</v>
      </c>
      <c r="C472" s="75" t="s">
        <v>1122</v>
      </c>
      <c r="D472" s="74" t="s">
        <v>952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1</v>
      </c>
      <c r="K472" s="74" t="s">
        <v>169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9</v>
      </c>
      <c r="Q472" s="74" t="n">
        <v>112500</v>
      </c>
      <c r="R472" s="74" t="s">
        <v>270</v>
      </c>
      <c r="S472" s="74" t="s">
        <v>271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1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536.937955412223</v>
      </c>
      <c r="AP472" s="78" t="n">
        <f aca="true">TABLE(AP$3,$AN$2,$AN472)</f>
        <v>548.53529761610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6</v>
      </c>
      <c r="B473" s="74" t="s">
        <v>1123</v>
      </c>
      <c r="C473" s="75" t="s">
        <v>1124</v>
      </c>
      <c r="D473" s="74" t="s">
        <v>952</v>
      </c>
      <c r="E473" s="74" t="s">
        <v>146</v>
      </c>
      <c r="F473" s="74" t="s">
        <v>162</v>
      </c>
      <c r="G473" s="75" t="s">
        <v>16</v>
      </c>
      <c r="H473" s="75" t="s">
        <v>148</v>
      </c>
      <c r="I473" s="74" t="s">
        <v>149</v>
      </c>
      <c r="J473" s="74" t="s">
        <v>241</v>
      </c>
      <c r="K473" s="74" t="s">
        <v>169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9</v>
      </c>
      <c r="Q473" s="74" t="n">
        <v>150000</v>
      </c>
      <c r="R473" s="74" t="s">
        <v>270</v>
      </c>
      <c r="S473" s="74" t="s">
        <v>271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1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384.07531905846</v>
      </c>
      <c r="AP473" s="78" t="n">
        <f aca="true">TABLE(AP$3,$AN$2,$AN473)</f>
        <v>517.300669091974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6</v>
      </c>
      <c r="B474" s="74" t="s">
        <v>1125</v>
      </c>
      <c r="C474" s="75" t="s">
        <v>1126</v>
      </c>
      <c r="D474" s="74" t="s">
        <v>952</v>
      </c>
      <c r="E474" s="74" t="s">
        <v>146</v>
      </c>
      <c r="F474" s="74" t="s">
        <v>165</v>
      </c>
      <c r="G474" s="75" t="s">
        <v>16</v>
      </c>
      <c r="H474" s="75" t="s">
        <v>148</v>
      </c>
      <c r="I474" s="74" t="s">
        <v>149</v>
      </c>
      <c r="J474" s="74" t="s">
        <v>241</v>
      </c>
      <c r="K474" s="74" t="s">
        <v>169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9</v>
      </c>
      <c r="Q474" s="74" t="n">
        <v>187500</v>
      </c>
      <c r="R474" s="74" t="s">
        <v>270</v>
      </c>
      <c r="S474" s="74" t="s">
        <v>271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1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384.07531905846</v>
      </c>
      <c r="AP474" s="78" t="n">
        <f aca="true">TABLE(AP$3,$AN$2,$AN474)</f>
        <v>494.476329631166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6</v>
      </c>
      <c r="B475" s="74" t="s">
        <v>1127</v>
      </c>
      <c r="C475" s="75" t="s">
        <v>1128</v>
      </c>
      <c r="D475" s="74" t="s">
        <v>952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50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9</v>
      </c>
      <c r="Q475" s="74" t="n">
        <v>60000</v>
      </c>
      <c r="R475" s="74" t="s">
        <v>270</v>
      </c>
      <c r="S475" s="74" t="s">
        <v>271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1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589.019665691313</v>
      </c>
      <c r="AP475" s="78" t="n">
        <f aca="true">TABLE(AP$3,$AN$2,$AN475)</f>
        <v>2176.40132541918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6</v>
      </c>
      <c r="B476" s="74" t="s">
        <v>1129</v>
      </c>
      <c r="C476" s="75" t="s">
        <v>1130</v>
      </c>
      <c r="D476" s="74" t="s">
        <v>952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50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9</v>
      </c>
      <c r="Q476" s="74" t="n">
        <v>90000</v>
      </c>
      <c r="R476" s="74" t="s">
        <v>270</v>
      </c>
      <c r="S476" s="74" t="s">
        <v>271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1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503.313299216703</v>
      </c>
      <c r="AP476" s="78" t="n">
        <f aca="true">TABLE(AP$3,$AN$2,$AN476)</f>
        <v>2052.66747830877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6</v>
      </c>
      <c r="B477" s="74" t="s">
        <v>1131</v>
      </c>
      <c r="C477" s="75" t="s">
        <v>1132</v>
      </c>
      <c r="D477" s="74" t="s">
        <v>952</v>
      </c>
      <c r="E477" s="74" t="s">
        <v>146</v>
      </c>
      <c r="F477" s="74" t="s">
        <v>162</v>
      </c>
      <c r="G477" s="75" t="s">
        <v>16</v>
      </c>
      <c r="H477" s="75" t="s">
        <v>148</v>
      </c>
      <c r="I477" s="74" t="s">
        <v>149</v>
      </c>
      <c r="J477" s="74" t="s">
        <v>250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9</v>
      </c>
      <c r="Q477" s="74" t="n">
        <v>120000</v>
      </c>
      <c r="R477" s="74" t="s">
        <v>270</v>
      </c>
      <c r="S477" s="74" t="s">
        <v>271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1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413.059593701343</v>
      </c>
      <c r="AP477" s="78" t="n">
        <f aca="true">TABLE(AP$3,$AN$2,$AN477)</f>
        <v>1914.634662106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6</v>
      </c>
      <c r="B478" s="74" t="s">
        <v>1133</v>
      </c>
      <c r="C478" s="75" t="s">
        <v>1134</v>
      </c>
      <c r="D478" s="74" t="s">
        <v>952</v>
      </c>
      <c r="E478" s="74" t="s">
        <v>146</v>
      </c>
      <c r="F478" s="74" t="s">
        <v>165</v>
      </c>
      <c r="G478" s="75" t="s">
        <v>16</v>
      </c>
      <c r="H478" s="75" t="s">
        <v>148</v>
      </c>
      <c r="I478" s="74" t="s">
        <v>149</v>
      </c>
      <c r="J478" s="74" t="s">
        <v>250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9</v>
      </c>
      <c r="Q478" s="74" t="n">
        <v>150000</v>
      </c>
      <c r="R478" s="74" t="s">
        <v>270</v>
      </c>
      <c r="S478" s="74" t="s">
        <v>271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1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413.059593701343</v>
      </c>
      <c r="AP478" s="78" t="n">
        <f aca="true">TABLE(AP$3,$AN$2,$AN478)</f>
        <v>1849.17844306448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6</v>
      </c>
      <c r="B479" s="74" t="s">
        <v>1135</v>
      </c>
      <c r="C479" s="75" t="s">
        <v>1136</v>
      </c>
      <c r="D479" s="74" t="s">
        <v>952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9</v>
      </c>
      <c r="K479" s="74" t="s">
        <v>169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9</v>
      </c>
      <c r="Q479" s="74" t="n">
        <v>75000</v>
      </c>
      <c r="R479" s="74" t="s">
        <v>270</v>
      </c>
      <c r="S479" s="74" t="s">
        <v>271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1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536.969243310504</v>
      </c>
      <c r="AP479" s="78" t="n">
        <f aca="true">TABLE(AP$3,$AN$2,$AN479)</f>
        <v>578.016912622008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6</v>
      </c>
      <c r="B480" s="74" t="s">
        <v>1137</v>
      </c>
      <c r="C480" s="75" t="s">
        <v>1138</v>
      </c>
      <c r="D480" s="74" t="s">
        <v>952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9</v>
      </c>
      <c r="K480" s="74" t="s">
        <v>169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9</v>
      </c>
      <c r="Q480" s="74" t="n">
        <v>112500</v>
      </c>
      <c r="R480" s="74" t="s">
        <v>270</v>
      </c>
      <c r="S480" s="74" t="s">
        <v>271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1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438.533817966349</v>
      </c>
      <c r="AP480" s="78" t="n">
        <f aca="true">TABLE(AP$3,$AN$2,$AN480)</f>
        <v>548.53529761610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6</v>
      </c>
      <c r="B481" s="74" t="s">
        <v>1139</v>
      </c>
      <c r="C481" s="75" t="s">
        <v>1140</v>
      </c>
      <c r="D481" s="74" t="s">
        <v>952</v>
      </c>
      <c r="E481" s="74" t="s">
        <v>146</v>
      </c>
      <c r="F481" s="74" t="s">
        <v>162</v>
      </c>
      <c r="G481" s="75" t="s">
        <v>16</v>
      </c>
      <c r="H481" s="75" t="s">
        <v>148</v>
      </c>
      <c r="I481" s="74" t="s">
        <v>149</v>
      </c>
      <c r="J481" s="74" t="s">
        <v>259</v>
      </c>
      <c r="K481" s="74" t="s">
        <v>169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9</v>
      </c>
      <c r="Q481" s="74" t="n">
        <v>150000</v>
      </c>
      <c r="R481" s="74" t="s">
        <v>270</v>
      </c>
      <c r="S481" s="74" t="s">
        <v>271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1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335.753636748104</v>
      </c>
      <c r="AP481" s="78" t="n">
        <f aca="true">TABLE(AP$3,$AN$2,$AN481)</f>
        <v>517.300669091974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6</v>
      </c>
      <c r="B482" s="74" t="s">
        <v>1141</v>
      </c>
      <c r="C482" s="75" t="s">
        <v>1142</v>
      </c>
      <c r="D482" s="74" t="s">
        <v>952</v>
      </c>
      <c r="E482" s="74" t="s">
        <v>146</v>
      </c>
      <c r="F482" s="74" t="s">
        <v>165</v>
      </c>
      <c r="G482" s="75" t="s">
        <v>16</v>
      </c>
      <c r="H482" s="75" t="s">
        <v>148</v>
      </c>
      <c r="I482" s="74" t="s">
        <v>149</v>
      </c>
      <c r="J482" s="74" t="s">
        <v>259</v>
      </c>
      <c r="K482" s="74" t="s">
        <v>169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9</v>
      </c>
      <c r="Q482" s="74" t="n">
        <v>187500</v>
      </c>
      <c r="R482" s="74" t="s">
        <v>270</v>
      </c>
      <c r="S482" s="74" t="s">
        <v>271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1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335.753636748104</v>
      </c>
      <c r="AP482" s="78" t="n">
        <f aca="true">TABLE(AP$3,$AN$2,$AN482)</f>
        <v>494.476329631166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6</v>
      </c>
      <c r="B483" s="74" t="s">
        <v>1143</v>
      </c>
      <c r="C483" s="75" t="s">
        <v>1144</v>
      </c>
      <c r="D483" s="74" t="s">
        <v>952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9</v>
      </c>
      <c r="Q483" s="74" t="n">
        <v>60000</v>
      </c>
      <c r="R483" s="74" t="s">
        <v>270</v>
      </c>
      <c r="S483" s="74" t="s">
        <v>271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1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814.954777982075</v>
      </c>
      <c r="AP483" s="78" t="n">
        <f aca="true">TABLE(AP$3,$AN$2,$AN483)</f>
        <v>2176.187071716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6</v>
      </c>
      <c r="B484" s="74" t="s">
        <v>1145</v>
      </c>
      <c r="C484" s="75" t="s">
        <v>1146</v>
      </c>
      <c r="D484" s="74" t="s">
        <v>952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9</v>
      </c>
      <c r="Q484" s="74" t="n">
        <v>90000</v>
      </c>
      <c r="R484" s="74" t="s">
        <v>270</v>
      </c>
      <c r="S484" s="74" t="s">
        <v>271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1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636.750932742088</v>
      </c>
      <c r="AP484" s="78" t="n">
        <f aca="true">TABLE(AP$3,$AN$2,$AN484)</f>
        <v>2052.27614610156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6</v>
      </c>
      <c r="B485" s="74" t="s">
        <v>1147</v>
      </c>
      <c r="C485" s="75" t="s">
        <v>1148</v>
      </c>
      <c r="D485" s="74" t="s">
        <v>952</v>
      </c>
      <c r="E485" s="74" t="s">
        <v>146</v>
      </c>
      <c r="F485" s="74" t="s">
        <v>162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9</v>
      </c>
      <c r="Q485" s="74" t="n">
        <v>120000</v>
      </c>
      <c r="R485" s="74" t="s">
        <v>270</v>
      </c>
      <c r="S485" s="74" t="s">
        <v>271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1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477.362440161253</v>
      </c>
      <c r="AP485" s="78" t="n">
        <f aca="true">TABLE(AP$3,$AN$2,$AN485)</f>
        <v>1913.99112785687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6</v>
      </c>
      <c r="B486" s="74" t="s">
        <v>1149</v>
      </c>
      <c r="C486" s="75" t="s">
        <v>1150</v>
      </c>
      <c r="D486" s="74" t="s">
        <v>952</v>
      </c>
      <c r="E486" s="74" t="s">
        <v>146</v>
      </c>
      <c r="F486" s="74" t="s">
        <v>165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9</v>
      </c>
      <c r="Q486" s="74" t="n">
        <v>150000</v>
      </c>
      <c r="R486" s="74" t="s">
        <v>270</v>
      </c>
      <c r="S486" s="74" t="s">
        <v>271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1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477.362440161253</v>
      </c>
      <c r="AP486" s="78" t="n">
        <f aca="true">TABLE(AP$3,$AN$2,$AN486)</f>
        <v>1848.37402525306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6</v>
      </c>
      <c r="B487" s="74" t="s">
        <v>1151</v>
      </c>
      <c r="C487" s="75" t="s">
        <v>1152</v>
      </c>
      <c r="D487" s="74" t="s">
        <v>952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8</v>
      </c>
      <c r="K487" s="74" t="s">
        <v>169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9</v>
      </c>
      <c r="Q487" s="74" t="n">
        <v>75000</v>
      </c>
      <c r="R487" s="74" t="s">
        <v>270</v>
      </c>
      <c r="S487" s="74" t="s">
        <v>271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1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752.237615338566</v>
      </c>
      <c r="AP487" s="78" t="n">
        <f aca="true">TABLE(AP$3,$AN$2,$AN487)</f>
        <v>578.014557799484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6</v>
      </c>
      <c r="B488" s="74" t="s">
        <v>1153</v>
      </c>
      <c r="C488" s="75" t="s">
        <v>1154</v>
      </c>
      <c r="D488" s="74" t="s">
        <v>952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8</v>
      </c>
      <c r="K488" s="74" t="s">
        <v>169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9</v>
      </c>
      <c r="Q488" s="74" t="n">
        <v>112500</v>
      </c>
      <c r="R488" s="74" t="s">
        <v>270</v>
      </c>
      <c r="S488" s="74" t="s">
        <v>271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1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563.098494271291</v>
      </c>
      <c r="AP488" s="78" t="n">
        <f aca="true">TABLE(AP$3,$AN$2,$AN488)</f>
        <v>548.53081968923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6</v>
      </c>
      <c r="B489" s="74" t="s">
        <v>1155</v>
      </c>
      <c r="C489" s="75" t="s">
        <v>1156</v>
      </c>
      <c r="D489" s="74" t="s">
        <v>952</v>
      </c>
      <c r="E489" s="74" t="s">
        <v>146</v>
      </c>
      <c r="F489" s="74" t="s">
        <v>162</v>
      </c>
      <c r="G489" s="75" t="s">
        <v>16</v>
      </c>
      <c r="H489" s="75" t="s">
        <v>148</v>
      </c>
      <c r="I489" s="74" t="s">
        <v>149</v>
      </c>
      <c r="J489" s="74" t="s">
        <v>168</v>
      </c>
      <c r="K489" s="74" t="s">
        <v>169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9</v>
      </c>
      <c r="Q489" s="74" t="n">
        <v>150000</v>
      </c>
      <c r="R489" s="74" t="s">
        <v>270</v>
      </c>
      <c r="S489" s="74" t="s">
        <v>271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1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394.069293922277</v>
      </c>
      <c r="AP489" s="78" t="n">
        <f aca="true">TABLE(AP$3,$AN$2,$AN489)</f>
        <v>517.292957084111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6</v>
      </c>
      <c r="B490" s="74" t="s">
        <v>1157</v>
      </c>
      <c r="C490" s="75" t="s">
        <v>1158</v>
      </c>
      <c r="D490" s="74" t="s">
        <v>952</v>
      </c>
      <c r="E490" s="74" t="s">
        <v>146</v>
      </c>
      <c r="F490" s="74" t="s">
        <v>165</v>
      </c>
      <c r="G490" s="75" t="s">
        <v>16</v>
      </c>
      <c r="H490" s="75" t="s">
        <v>148</v>
      </c>
      <c r="I490" s="74" t="s">
        <v>149</v>
      </c>
      <c r="J490" s="74" t="s">
        <v>168</v>
      </c>
      <c r="K490" s="74" t="s">
        <v>169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9</v>
      </c>
      <c r="Q490" s="74" t="n">
        <v>187500</v>
      </c>
      <c r="R490" s="74" t="s">
        <v>270</v>
      </c>
      <c r="S490" s="74" t="s">
        <v>271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1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394.069293922277</v>
      </c>
      <c r="AP490" s="78" t="n">
        <f aca="true">TABLE(AP$3,$AN$2,$AN490)</f>
        <v>494.466689621336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6</v>
      </c>
      <c r="B491" s="74" t="s">
        <v>1159</v>
      </c>
      <c r="C491" s="75" t="s">
        <v>1160</v>
      </c>
      <c r="D491" s="74" t="s">
        <v>952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8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9</v>
      </c>
      <c r="Q491" s="74" t="n">
        <v>60000</v>
      </c>
      <c r="R491" s="74" t="s">
        <v>270</v>
      </c>
      <c r="S491" s="74" t="s">
        <v>271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1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814.954777982075</v>
      </c>
      <c r="AP491" s="78" t="n">
        <f aca="true">TABLE(AP$3,$AN$2,$AN491)</f>
        <v>2176.187071716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6</v>
      </c>
      <c r="B492" s="74" t="s">
        <v>1161</v>
      </c>
      <c r="C492" s="75" t="s">
        <v>1162</v>
      </c>
      <c r="D492" s="74" t="s">
        <v>952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8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9</v>
      </c>
      <c r="Q492" s="74" t="n">
        <v>90000</v>
      </c>
      <c r="R492" s="74" t="s">
        <v>270</v>
      </c>
      <c r="S492" s="74" t="s">
        <v>271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1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636.750932742088</v>
      </c>
      <c r="AP492" s="78" t="n">
        <f aca="true">TABLE(AP$3,$AN$2,$AN492)</f>
        <v>2052.27614610156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6</v>
      </c>
      <c r="B493" s="74" t="s">
        <v>1163</v>
      </c>
      <c r="C493" s="75" t="s">
        <v>1164</v>
      </c>
      <c r="D493" s="74" t="s">
        <v>952</v>
      </c>
      <c r="E493" s="74" t="s">
        <v>146</v>
      </c>
      <c r="F493" s="74" t="s">
        <v>162</v>
      </c>
      <c r="G493" s="75" t="s">
        <v>16</v>
      </c>
      <c r="H493" s="75" t="s">
        <v>148</v>
      </c>
      <c r="I493" s="74" t="s">
        <v>149</v>
      </c>
      <c r="J493" s="74" t="s">
        <v>178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9</v>
      </c>
      <c r="Q493" s="74" t="n">
        <v>120000</v>
      </c>
      <c r="R493" s="74" t="s">
        <v>270</v>
      </c>
      <c r="S493" s="74" t="s">
        <v>271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1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477.362440161253</v>
      </c>
      <c r="AP493" s="78" t="n">
        <f aca="true">TABLE(AP$3,$AN$2,$AN493)</f>
        <v>1913.99112785687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6</v>
      </c>
      <c r="B494" s="74" t="s">
        <v>1165</v>
      </c>
      <c r="C494" s="75" t="s">
        <v>1166</v>
      </c>
      <c r="D494" s="74" t="s">
        <v>952</v>
      </c>
      <c r="E494" s="74" t="s">
        <v>146</v>
      </c>
      <c r="F494" s="74" t="s">
        <v>165</v>
      </c>
      <c r="G494" s="75" t="s">
        <v>16</v>
      </c>
      <c r="H494" s="75" t="s">
        <v>148</v>
      </c>
      <c r="I494" s="74" t="s">
        <v>149</v>
      </c>
      <c r="J494" s="74" t="s">
        <v>178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9</v>
      </c>
      <c r="Q494" s="74" t="n">
        <v>150000</v>
      </c>
      <c r="R494" s="74" t="s">
        <v>270</v>
      </c>
      <c r="S494" s="74" t="s">
        <v>271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1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477.362440161253</v>
      </c>
      <c r="AP494" s="78" t="n">
        <f aca="true">TABLE(AP$3,$AN$2,$AN494)</f>
        <v>1848.37402525306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6</v>
      </c>
      <c r="B495" s="74" t="s">
        <v>1167</v>
      </c>
      <c r="C495" s="75" t="s">
        <v>1168</v>
      </c>
      <c r="D495" s="74" t="s">
        <v>952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7</v>
      </c>
      <c r="K495" s="74" t="s">
        <v>169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9</v>
      </c>
      <c r="Q495" s="74" t="n">
        <v>75000</v>
      </c>
      <c r="R495" s="74" t="s">
        <v>270</v>
      </c>
      <c r="S495" s="74" t="s">
        <v>271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1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752.237615338566</v>
      </c>
      <c r="AP495" s="78" t="n">
        <f aca="true">TABLE(AP$3,$AN$2,$AN495)</f>
        <v>578.014557799484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6</v>
      </c>
      <c r="B496" s="74" t="s">
        <v>1169</v>
      </c>
      <c r="C496" s="75" t="s">
        <v>1170</v>
      </c>
      <c r="D496" s="74" t="s">
        <v>952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7</v>
      </c>
      <c r="K496" s="74" t="s">
        <v>169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9</v>
      </c>
      <c r="Q496" s="74" t="n">
        <v>112500</v>
      </c>
      <c r="R496" s="74" t="s">
        <v>270</v>
      </c>
      <c r="S496" s="74" t="s">
        <v>271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1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563.098494271291</v>
      </c>
      <c r="AP496" s="78" t="n">
        <f aca="true">TABLE(AP$3,$AN$2,$AN496)</f>
        <v>548.53081968923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6</v>
      </c>
      <c r="B497" s="74" t="s">
        <v>1171</v>
      </c>
      <c r="C497" s="75" t="s">
        <v>1172</v>
      </c>
      <c r="D497" s="74" t="s">
        <v>952</v>
      </c>
      <c r="E497" s="74" t="s">
        <v>146</v>
      </c>
      <c r="F497" s="74" t="s">
        <v>162</v>
      </c>
      <c r="G497" s="75" t="s">
        <v>16</v>
      </c>
      <c r="H497" s="75" t="s">
        <v>148</v>
      </c>
      <c r="I497" s="74" t="s">
        <v>149</v>
      </c>
      <c r="J497" s="74" t="s">
        <v>187</v>
      </c>
      <c r="K497" s="74" t="s">
        <v>169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9</v>
      </c>
      <c r="Q497" s="74" t="n">
        <v>150000</v>
      </c>
      <c r="R497" s="74" t="s">
        <v>270</v>
      </c>
      <c r="S497" s="74" t="s">
        <v>271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1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394.069293922277</v>
      </c>
      <c r="AP497" s="78" t="n">
        <f aca="true">TABLE(AP$3,$AN$2,$AN497)</f>
        <v>517.292957084111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6</v>
      </c>
      <c r="B498" s="74" t="s">
        <v>1173</v>
      </c>
      <c r="C498" s="75" t="s">
        <v>1174</v>
      </c>
      <c r="D498" s="74" t="s">
        <v>952</v>
      </c>
      <c r="E498" s="74" t="s">
        <v>146</v>
      </c>
      <c r="F498" s="74" t="s">
        <v>165</v>
      </c>
      <c r="G498" s="75" t="s">
        <v>16</v>
      </c>
      <c r="H498" s="75" t="s">
        <v>148</v>
      </c>
      <c r="I498" s="74" t="s">
        <v>149</v>
      </c>
      <c r="J498" s="74" t="s">
        <v>187</v>
      </c>
      <c r="K498" s="74" t="s">
        <v>169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9</v>
      </c>
      <c r="Q498" s="74" t="n">
        <v>187500</v>
      </c>
      <c r="R498" s="74" t="s">
        <v>270</v>
      </c>
      <c r="S498" s="74" t="s">
        <v>271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1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394.069293922277</v>
      </c>
      <c r="AP498" s="78" t="n">
        <f aca="true">TABLE(AP$3,$AN$2,$AN498)</f>
        <v>494.466689621336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6</v>
      </c>
      <c r="B499" s="74" t="s">
        <v>1175</v>
      </c>
      <c r="C499" s="75" t="s">
        <v>1176</v>
      </c>
      <c r="D499" s="74" t="s">
        <v>952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6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9</v>
      </c>
      <c r="Q499" s="74" t="n">
        <v>60000</v>
      </c>
      <c r="R499" s="74" t="s">
        <v>270</v>
      </c>
      <c r="S499" s="74" t="s">
        <v>271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1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814.954777982075</v>
      </c>
      <c r="AP499" s="78" t="n">
        <f aca="true">TABLE(AP$3,$AN$2,$AN499)</f>
        <v>2176.187071716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6</v>
      </c>
      <c r="B500" s="74" t="s">
        <v>1177</v>
      </c>
      <c r="C500" s="75" t="s">
        <v>1178</v>
      </c>
      <c r="D500" s="74" t="s">
        <v>952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6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9</v>
      </c>
      <c r="Q500" s="74" t="n">
        <v>90000</v>
      </c>
      <c r="R500" s="74" t="s">
        <v>270</v>
      </c>
      <c r="S500" s="74" t="s">
        <v>271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1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636.750932742088</v>
      </c>
      <c r="AP500" s="78" t="n">
        <f aca="true">TABLE(AP$3,$AN$2,$AN500)</f>
        <v>2052.27614610156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6</v>
      </c>
      <c r="B501" s="74" t="s">
        <v>1179</v>
      </c>
      <c r="C501" s="75" t="s">
        <v>1180</v>
      </c>
      <c r="D501" s="74" t="s">
        <v>952</v>
      </c>
      <c r="E501" s="74" t="s">
        <v>146</v>
      </c>
      <c r="F501" s="74" t="s">
        <v>162</v>
      </c>
      <c r="G501" s="75" t="s">
        <v>16</v>
      </c>
      <c r="H501" s="75" t="s">
        <v>148</v>
      </c>
      <c r="I501" s="74" t="s">
        <v>149</v>
      </c>
      <c r="J501" s="74" t="s">
        <v>196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9</v>
      </c>
      <c r="Q501" s="74" t="n">
        <v>120000</v>
      </c>
      <c r="R501" s="74" t="s">
        <v>270</v>
      </c>
      <c r="S501" s="74" t="s">
        <v>271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1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477.362440161253</v>
      </c>
      <c r="AP501" s="78" t="n">
        <f aca="true">TABLE(AP$3,$AN$2,$AN501)</f>
        <v>1913.99112785687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6</v>
      </c>
      <c r="B502" s="74" t="s">
        <v>1181</v>
      </c>
      <c r="C502" s="75" t="s">
        <v>1182</v>
      </c>
      <c r="D502" s="74" t="s">
        <v>952</v>
      </c>
      <c r="E502" s="74" t="s">
        <v>146</v>
      </c>
      <c r="F502" s="74" t="s">
        <v>165</v>
      </c>
      <c r="G502" s="75" t="s">
        <v>16</v>
      </c>
      <c r="H502" s="75" t="s">
        <v>148</v>
      </c>
      <c r="I502" s="74" t="s">
        <v>149</v>
      </c>
      <c r="J502" s="74" t="s">
        <v>196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9</v>
      </c>
      <c r="Q502" s="74" t="n">
        <v>150000</v>
      </c>
      <c r="R502" s="74" t="s">
        <v>270</v>
      </c>
      <c r="S502" s="74" t="s">
        <v>271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1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477.362440161253</v>
      </c>
      <c r="AP502" s="78" t="n">
        <f aca="true">TABLE(AP$3,$AN$2,$AN502)</f>
        <v>1848.37402525306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6</v>
      </c>
      <c r="B503" s="74" t="s">
        <v>1183</v>
      </c>
      <c r="C503" s="75" t="s">
        <v>1184</v>
      </c>
      <c r="D503" s="74" t="s">
        <v>952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5</v>
      </c>
      <c r="K503" s="74" t="s">
        <v>169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9</v>
      </c>
      <c r="Q503" s="74" t="n">
        <v>75000</v>
      </c>
      <c r="R503" s="74" t="s">
        <v>270</v>
      </c>
      <c r="S503" s="74" t="s">
        <v>271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1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752.237615338566</v>
      </c>
      <c r="AP503" s="78" t="n">
        <f aca="true">TABLE(AP$3,$AN$2,$AN503)</f>
        <v>578.014557799484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6</v>
      </c>
      <c r="B504" s="74" t="s">
        <v>1185</v>
      </c>
      <c r="C504" s="75" t="s">
        <v>1186</v>
      </c>
      <c r="D504" s="74" t="s">
        <v>952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5</v>
      </c>
      <c r="K504" s="74" t="s">
        <v>169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9</v>
      </c>
      <c r="Q504" s="74" t="n">
        <v>112500</v>
      </c>
      <c r="R504" s="74" t="s">
        <v>270</v>
      </c>
      <c r="S504" s="74" t="s">
        <v>271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1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563.098494271291</v>
      </c>
      <c r="AP504" s="78" t="n">
        <f aca="true">TABLE(AP$3,$AN$2,$AN504)</f>
        <v>548.53081968923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6</v>
      </c>
      <c r="B505" s="74" t="s">
        <v>1187</v>
      </c>
      <c r="C505" s="75" t="s">
        <v>1188</v>
      </c>
      <c r="D505" s="74" t="s">
        <v>952</v>
      </c>
      <c r="E505" s="74" t="s">
        <v>146</v>
      </c>
      <c r="F505" s="74" t="s">
        <v>162</v>
      </c>
      <c r="G505" s="75" t="s">
        <v>16</v>
      </c>
      <c r="H505" s="75" t="s">
        <v>148</v>
      </c>
      <c r="I505" s="74" t="s">
        <v>149</v>
      </c>
      <c r="J505" s="74" t="s">
        <v>205</v>
      </c>
      <c r="K505" s="74" t="s">
        <v>169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9</v>
      </c>
      <c r="Q505" s="74" t="n">
        <v>150000</v>
      </c>
      <c r="R505" s="74" t="s">
        <v>270</v>
      </c>
      <c r="S505" s="74" t="s">
        <v>271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1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394.069293922277</v>
      </c>
      <c r="AP505" s="78" t="n">
        <f aca="true">TABLE(AP$3,$AN$2,$AN505)</f>
        <v>517.292957084111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6</v>
      </c>
      <c r="B506" s="74" t="s">
        <v>1189</v>
      </c>
      <c r="C506" s="75" t="s">
        <v>1190</v>
      </c>
      <c r="D506" s="74" t="s">
        <v>952</v>
      </c>
      <c r="E506" s="74" t="s">
        <v>146</v>
      </c>
      <c r="F506" s="74" t="s">
        <v>165</v>
      </c>
      <c r="G506" s="75" t="s">
        <v>16</v>
      </c>
      <c r="H506" s="75" t="s">
        <v>148</v>
      </c>
      <c r="I506" s="74" t="s">
        <v>149</v>
      </c>
      <c r="J506" s="74" t="s">
        <v>205</v>
      </c>
      <c r="K506" s="74" t="s">
        <v>169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9</v>
      </c>
      <c r="Q506" s="74" t="n">
        <v>187500</v>
      </c>
      <c r="R506" s="74" t="s">
        <v>270</v>
      </c>
      <c r="S506" s="74" t="s">
        <v>271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1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394.069293922277</v>
      </c>
      <c r="AP506" s="78" t="n">
        <f aca="true">TABLE(AP$3,$AN$2,$AN506)</f>
        <v>494.466689621336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6</v>
      </c>
      <c r="B507" s="74" t="s">
        <v>1191</v>
      </c>
      <c r="C507" s="75" t="s">
        <v>1192</v>
      </c>
      <c r="D507" s="74" t="s">
        <v>952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4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9</v>
      </c>
      <c r="Q507" s="74" t="n">
        <v>60000</v>
      </c>
      <c r="R507" s="74" t="s">
        <v>270</v>
      </c>
      <c r="S507" s="74" t="s">
        <v>271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1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814.954777982075</v>
      </c>
      <c r="AP507" s="78" t="n">
        <f aca="true">TABLE(AP$3,$AN$2,$AN507)</f>
        <v>2176.187071716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6</v>
      </c>
      <c r="B508" s="74" t="s">
        <v>1193</v>
      </c>
      <c r="C508" s="75" t="s">
        <v>1194</v>
      </c>
      <c r="D508" s="74" t="s">
        <v>952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4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9</v>
      </c>
      <c r="Q508" s="74" t="n">
        <v>90000</v>
      </c>
      <c r="R508" s="74" t="s">
        <v>270</v>
      </c>
      <c r="S508" s="74" t="s">
        <v>271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1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636.750932742088</v>
      </c>
      <c r="AP508" s="78" t="n">
        <f aca="true">TABLE(AP$3,$AN$2,$AN508)</f>
        <v>2052.27614610156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6</v>
      </c>
      <c r="B509" s="74" t="s">
        <v>1195</v>
      </c>
      <c r="C509" s="75" t="s">
        <v>1196</v>
      </c>
      <c r="D509" s="74" t="s">
        <v>952</v>
      </c>
      <c r="E509" s="74" t="s">
        <v>146</v>
      </c>
      <c r="F509" s="74" t="s">
        <v>162</v>
      </c>
      <c r="G509" s="75" t="s">
        <v>16</v>
      </c>
      <c r="H509" s="75" t="s">
        <v>148</v>
      </c>
      <c r="I509" s="74" t="s">
        <v>149</v>
      </c>
      <c r="J509" s="74" t="s">
        <v>214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9</v>
      </c>
      <c r="Q509" s="74" t="n">
        <v>120000</v>
      </c>
      <c r="R509" s="74" t="s">
        <v>270</v>
      </c>
      <c r="S509" s="74" t="s">
        <v>271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1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477.362440161253</v>
      </c>
      <c r="AP509" s="78" t="n">
        <f aca="true">TABLE(AP$3,$AN$2,$AN509)</f>
        <v>1913.99112785687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6</v>
      </c>
      <c r="B510" s="74" t="s">
        <v>1197</v>
      </c>
      <c r="C510" s="75" t="s">
        <v>1198</v>
      </c>
      <c r="D510" s="74" t="s">
        <v>952</v>
      </c>
      <c r="E510" s="74" t="s">
        <v>146</v>
      </c>
      <c r="F510" s="74" t="s">
        <v>165</v>
      </c>
      <c r="G510" s="75" t="s">
        <v>16</v>
      </c>
      <c r="H510" s="75" t="s">
        <v>148</v>
      </c>
      <c r="I510" s="74" t="s">
        <v>149</v>
      </c>
      <c r="J510" s="74" t="s">
        <v>214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9</v>
      </c>
      <c r="Q510" s="74" t="n">
        <v>150000</v>
      </c>
      <c r="R510" s="74" t="s">
        <v>270</v>
      </c>
      <c r="S510" s="74" t="s">
        <v>271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1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477.362440161253</v>
      </c>
      <c r="AP510" s="78" t="n">
        <f aca="true">TABLE(AP$3,$AN$2,$AN510)</f>
        <v>1848.37402525306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6</v>
      </c>
      <c r="B511" s="74" t="s">
        <v>1199</v>
      </c>
      <c r="C511" s="75" t="s">
        <v>1200</v>
      </c>
      <c r="D511" s="74" t="s">
        <v>952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3</v>
      </c>
      <c r="K511" s="74" t="s">
        <v>169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9</v>
      </c>
      <c r="Q511" s="74" t="n">
        <v>75000</v>
      </c>
      <c r="R511" s="74" t="s">
        <v>270</v>
      </c>
      <c r="S511" s="74" t="s">
        <v>271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1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752.237615338566</v>
      </c>
      <c r="AP511" s="78" t="n">
        <f aca="true">TABLE(AP$3,$AN$2,$AN511)</f>
        <v>578.014557799484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6</v>
      </c>
      <c r="B512" s="74" t="s">
        <v>1201</v>
      </c>
      <c r="C512" s="75" t="s">
        <v>1202</v>
      </c>
      <c r="D512" s="74" t="s">
        <v>952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3</v>
      </c>
      <c r="K512" s="74" t="s">
        <v>169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9</v>
      </c>
      <c r="Q512" s="74" t="n">
        <v>112500</v>
      </c>
      <c r="R512" s="74" t="s">
        <v>270</v>
      </c>
      <c r="S512" s="74" t="s">
        <v>271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1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563.098494271291</v>
      </c>
      <c r="AP512" s="78" t="n">
        <f aca="true">TABLE(AP$3,$AN$2,$AN512)</f>
        <v>548.53081968923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6</v>
      </c>
      <c r="B513" s="74" t="s">
        <v>1203</v>
      </c>
      <c r="C513" s="75" t="s">
        <v>1204</v>
      </c>
      <c r="D513" s="74" t="s">
        <v>952</v>
      </c>
      <c r="E513" s="74" t="s">
        <v>146</v>
      </c>
      <c r="F513" s="74" t="s">
        <v>162</v>
      </c>
      <c r="G513" s="75" t="s">
        <v>16</v>
      </c>
      <c r="H513" s="75" t="s">
        <v>148</v>
      </c>
      <c r="I513" s="74" t="s">
        <v>149</v>
      </c>
      <c r="J513" s="74" t="s">
        <v>223</v>
      </c>
      <c r="K513" s="74" t="s">
        <v>169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9</v>
      </c>
      <c r="Q513" s="74" t="n">
        <v>150000</v>
      </c>
      <c r="R513" s="74" t="s">
        <v>270</v>
      </c>
      <c r="S513" s="74" t="s">
        <v>271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1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394.069293922277</v>
      </c>
      <c r="AP513" s="78" t="n">
        <f aca="true">TABLE(AP$3,$AN$2,$AN513)</f>
        <v>517.292957084111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6</v>
      </c>
      <c r="B514" s="74" t="s">
        <v>1205</v>
      </c>
      <c r="C514" s="75" t="s">
        <v>1206</v>
      </c>
      <c r="D514" s="74" t="s">
        <v>952</v>
      </c>
      <c r="E514" s="74" t="s">
        <v>146</v>
      </c>
      <c r="F514" s="74" t="s">
        <v>165</v>
      </c>
      <c r="G514" s="75" t="s">
        <v>16</v>
      </c>
      <c r="H514" s="75" t="s">
        <v>148</v>
      </c>
      <c r="I514" s="74" t="s">
        <v>149</v>
      </c>
      <c r="J514" s="74" t="s">
        <v>223</v>
      </c>
      <c r="K514" s="74" t="s">
        <v>169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9</v>
      </c>
      <c r="Q514" s="74" t="n">
        <v>187500</v>
      </c>
      <c r="R514" s="74" t="s">
        <v>270</v>
      </c>
      <c r="S514" s="74" t="s">
        <v>271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1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394.069293922277</v>
      </c>
      <c r="AP514" s="78" t="n">
        <f aca="true">TABLE(AP$3,$AN$2,$AN514)</f>
        <v>494.466689621336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6</v>
      </c>
      <c r="B515" s="74" t="s">
        <v>1207</v>
      </c>
      <c r="C515" s="75" t="s">
        <v>1208</v>
      </c>
      <c r="D515" s="74" t="s">
        <v>952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2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9</v>
      </c>
      <c r="Q515" s="74" t="n">
        <v>60000</v>
      </c>
      <c r="R515" s="74" t="s">
        <v>270</v>
      </c>
      <c r="S515" s="74" t="s">
        <v>271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1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760.626802226771</v>
      </c>
      <c r="AP515" s="78" t="n">
        <f aca="true">TABLE(AP$3,$AN$2,$AN515)</f>
        <v>2176.187071716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6</v>
      </c>
      <c r="B516" s="74" t="s">
        <v>1209</v>
      </c>
      <c r="C516" s="75" t="s">
        <v>1210</v>
      </c>
      <c r="D516" s="74" t="s">
        <v>952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2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9</v>
      </c>
      <c r="Q516" s="74" t="n">
        <v>90000</v>
      </c>
      <c r="R516" s="74" t="s">
        <v>270</v>
      </c>
      <c r="S516" s="74" t="s">
        <v>271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1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608.726933477985</v>
      </c>
      <c r="AP516" s="78" t="n">
        <f aca="true">TABLE(AP$3,$AN$2,$AN516)</f>
        <v>2052.27614610156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6</v>
      </c>
      <c r="B517" s="74" t="s">
        <v>1211</v>
      </c>
      <c r="C517" s="75" t="s">
        <v>1212</v>
      </c>
      <c r="D517" s="74" t="s">
        <v>952</v>
      </c>
      <c r="E517" s="74" t="s">
        <v>146</v>
      </c>
      <c r="F517" s="74" t="s">
        <v>162</v>
      </c>
      <c r="G517" s="75" t="s">
        <v>16</v>
      </c>
      <c r="H517" s="75" t="s">
        <v>148</v>
      </c>
      <c r="I517" s="74" t="s">
        <v>149</v>
      </c>
      <c r="J517" s="74" t="s">
        <v>232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9</v>
      </c>
      <c r="Q517" s="74" t="n">
        <v>120000</v>
      </c>
      <c r="R517" s="74" t="s">
        <v>270</v>
      </c>
      <c r="S517" s="74" t="s">
        <v>271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1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466.34239747747</v>
      </c>
      <c r="AP517" s="78" t="n">
        <f aca="true">TABLE(AP$3,$AN$2,$AN517)</f>
        <v>1913.99112785687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6</v>
      </c>
      <c r="B518" s="74" t="s">
        <v>1213</v>
      </c>
      <c r="C518" s="75" t="s">
        <v>1214</v>
      </c>
      <c r="D518" s="74" t="s">
        <v>952</v>
      </c>
      <c r="E518" s="74" t="s">
        <v>146</v>
      </c>
      <c r="F518" s="74" t="s">
        <v>165</v>
      </c>
      <c r="G518" s="75" t="s">
        <v>16</v>
      </c>
      <c r="H518" s="75" t="s">
        <v>148</v>
      </c>
      <c r="I518" s="74" t="s">
        <v>149</v>
      </c>
      <c r="J518" s="74" t="s">
        <v>232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9</v>
      </c>
      <c r="Q518" s="74" t="n">
        <v>150000</v>
      </c>
      <c r="R518" s="74" t="s">
        <v>270</v>
      </c>
      <c r="S518" s="74" t="s">
        <v>271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1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466.34239747747</v>
      </c>
      <c r="AP518" s="78" t="n">
        <f aca="true">TABLE(AP$3,$AN$2,$AN518)</f>
        <v>1848.37402525306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6</v>
      </c>
      <c r="B519" s="74" t="s">
        <v>1215</v>
      </c>
      <c r="C519" s="75" t="s">
        <v>1216</v>
      </c>
      <c r="D519" s="74" t="s">
        <v>952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1</v>
      </c>
      <c r="K519" s="74" t="s">
        <v>169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9</v>
      </c>
      <c r="Q519" s="74" t="n">
        <v>75000</v>
      </c>
      <c r="R519" s="74" t="s">
        <v>270</v>
      </c>
      <c r="S519" s="74" t="s">
        <v>271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1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700.4745459429</v>
      </c>
      <c r="AP519" s="78" t="n">
        <f aca="true">TABLE(AP$3,$AN$2,$AN519)</f>
        <v>578.014557799484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6</v>
      </c>
      <c r="B520" s="74" t="s">
        <v>1217</v>
      </c>
      <c r="C520" s="75" t="s">
        <v>1218</v>
      </c>
      <c r="D520" s="74" t="s">
        <v>952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1</v>
      </c>
      <c r="K520" s="74" t="s">
        <v>169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9</v>
      </c>
      <c r="Q520" s="74" t="n">
        <v>112500</v>
      </c>
      <c r="R520" s="74" t="s">
        <v>270</v>
      </c>
      <c r="S520" s="74" t="s">
        <v>271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1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536.937955412223</v>
      </c>
      <c r="AP520" s="78" t="n">
        <f aca="true">TABLE(AP$3,$AN$2,$AN520)</f>
        <v>548.53081968923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6</v>
      </c>
      <c r="B521" s="74" t="s">
        <v>1219</v>
      </c>
      <c r="C521" s="75" t="s">
        <v>1220</v>
      </c>
      <c r="D521" s="74" t="s">
        <v>952</v>
      </c>
      <c r="E521" s="74" t="s">
        <v>146</v>
      </c>
      <c r="F521" s="74" t="s">
        <v>162</v>
      </c>
      <c r="G521" s="75" t="s">
        <v>16</v>
      </c>
      <c r="H521" s="75" t="s">
        <v>148</v>
      </c>
      <c r="I521" s="74" t="s">
        <v>149</v>
      </c>
      <c r="J521" s="74" t="s">
        <v>241</v>
      </c>
      <c r="K521" s="74" t="s">
        <v>169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9</v>
      </c>
      <c r="Q521" s="74" t="n">
        <v>150000</v>
      </c>
      <c r="R521" s="74" t="s">
        <v>270</v>
      </c>
      <c r="S521" s="74" t="s">
        <v>271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1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384.07531905846</v>
      </c>
      <c r="AP521" s="78" t="n">
        <f aca="true">TABLE(AP$3,$AN$2,$AN521)</f>
        <v>517.292957084111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6</v>
      </c>
      <c r="B522" s="74" t="s">
        <v>1221</v>
      </c>
      <c r="C522" s="75" t="s">
        <v>1222</v>
      </c>
      <c r="D522" s="74" t="s">
        <v>952</v>
      </c>
      <c r="E522" s="74" t="s">
        <v>146</v>
      </c>
      <c r="F522" s="74" t="s">
        <v>165</v>
      </c>
      <c r="G522" s="75" t="s">
        <v>16</v>
      </c>
      <c r="H522" s="75" t="s">
        <v>148</v>
      </c>
      <c r="I522" s="74" t="s">
        <v>149</v>
      </c>
      <c r="J522" s="74" t="s">
        <v>241</v>
      </c>
      <c r="K522" s="74" t="s">
        <v>169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9</v>
      </c>
      <c r="Q522" s="74" t="n">
        <v>187500</v>
      </c>
      <c r="R522" s="74" t="s">
        <v>270</v>
      </c>
      <c r="S522" s="74" t="s">
        <v>271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1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384.07531905846</v>
      </c>
      <c r="AP522" s="78" t="n">
        <f aca="true">TABLE(AP$3,$AN$2,$AN522)</f>
        <v>494.466689621336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6</v>
      </c>
      <c r="B523" s="74" t="s">
        <v>1223</v>
      </c>
      <c r="C523" s="75" t="s">
        <v>1224</v>
      </c>
      <c r="D523" s="74" t="s">
        <v>952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50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9</v>
      </c>
      <c r="Q523" s="74" t="n">
        <v>60000</v>
      </c>
      <c r="R523" s="74" t="s">
        <v>270</v>
      </c>
      <c r="S523" s="74" t="s">
        <v>271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1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589.019665691313</v>
      </c>
      <c r="AP523" s="78" t="n">
        <f aca="true">TABLE(AP$3,$AN$2,$AN523)</f>
        <v>2176.187071716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6</v>
      </c>
      <c r="B524" s="74" t="s">
        <v>1225</v>
      </c>
      <c r="C524" s="75" t="s">
        <v>1226</v>
      </c>
      <c r="D524" s="74" t="s">
        <v>952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50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9</v>
      </c>
      <c r="Q524" s="74" t="n">
        <v>90000</v>
      </c>
      <c r="R524" s="74" t="s">
        <v>270</v>
      </c>
      <c r="S524" s="74" t="s">
        <v>271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1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503.313299216703</v>
      </c>
      <c r="AP524" s="78" t="n">
        <f aca="true">TABLE(AP$3,$AN$2,$AN524)</f>
        <v>2052.27614610156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6</v>
      </c>
      <c r="B525" s="74" t="s">
        <v>1227</v>
      </c>
      <c r="C525" s="75" t="s">
        <v>1228</v>
      </c>
      <c r="D525" s="74" t="s">
        <v>952</v>
      </c>
      <c r="E525" s="74" t="s">
        <v>146</v>
      </c>
      <c r="F525" s="74" t="s">
        <v>162</v>
      </c>
      <c r="G525" s="75" t="s">
        <v>16</v>
      </c>
      <c r="H525" s="75" t="s">
        <v>148</v>
      </c>
      <c r="I525" s="74" t="s">
        <v>149</v>
      </c>
      <c r="J525" s="74" t="s">
        <v>250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9</v>
      </c>
      <c r="Q525" s="74" t="n">
        <v>120000</v>
      </c>
      <c r="R525" s="74" t="s">
        <v>270</v>
      </c>
      <c r="S525" s="74" t="s">
        <v>271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1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413.059593701343</v>
      </c>
      <c r="AP525" s="78" t="n">
        <f aca="true">TABLE(AP$3,$AN$2,$AN525)</f>
        <v>1913.99112785687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6</v>
      </c>
      <c r="B526" s="74" t="s">
        <v>1229</v>
      </c>
      <c r="C526" s="75" t="s">
        <v>1230</v>
      </c>
      <c r="D526" s="74" t="s">
        <v>952</v>
      </c>
      <c r="E526" s="74" t="s">
        <v>146</v>
      </c>
      <c r="F526" s="74" t="s">
        <v>165</v>
      </c>
      <c r="G526" s="75" t="s">
        <v>16</v>
      </c>
      <c r="H526" s="75" t="s">
        <v>148</v>
      </c>
      <c r="I526" s="74" t="s">
        <v>149</v>
      </c>
      <c r="J526" s="74" t="s">
        <v>250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9</v>
      </c>
      <c r="Q526" s="74" t="n">
        <v>150000</v>
      </c>
      <c r="R526" s="74" t="s">
        <v>270</v>
      </c>
      <c r="S526" s="74" t="s">
        <v>271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1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413.059593701343</v>
      </c>
      <c r="AP526" s="78" t="n">
        <f aca="true">TABLE(AP$3,$AN$2,$AN526)</f>
        <v>1848.37402525306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6</v>
      </c>
      <c r="B527" s="74" t="s">
        <v>1231</v>
      </c>
      <c r="C527" s="75" t="s">
        <v>1232</v>
      </c>
      <c r="D527" s="74" t="s">
        <v>952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9</v>
      </c>
      <c r="K527" s="74" t="s">
        <v>169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9</v>
      </c>
      <c r="Q527" s="74" t="n">
        <v>75000</v>
      </c>
      <c r="R527" s="74" t="s">
        <v>270</v>
      </c>
      <c r="S527" s="74" t="s">
        <v>271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1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536.969243310504</v>
      </c>
      <c r="AP527" s="78" t="n">
        <f aca="true">TABLE(AP$3,$AN$2,$AN527)</f>
        <v>578.014557799484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6</v>
      </c>
      <c r="B528" s="74" t="s">
        <v>1233</v>
      </c>
      <c r="C528" s="75" t="s">
        <v>1234</v>
      </c>
      <c r="D528" s="74" t="s">
        <v>952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9</v>
      </c>
      <c r="K528" s="74" t="s">
        <v>169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9</v>
      </c>
      <c r="Q528" s="74" t="n">
        <v>112500</v>
      </c>
      <c r="R528" s="74" t="s">
        <v>270</v>
      </c>
      <c r="S528" s="74" t="s">
        <v>271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1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438.533817966349</v>
      </c>
      <c r="AP528" s="78" t="n">
        <f aca="true">TABLE(AP$3,$AN$2,$AN528)</f>
        <v>548.53081968923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6</v>
      </c>
      <c r="B529" s="74" t="s">
        <v>1235</v>
      </c>
      <c r="C529" s="75" t="s">
        <v>1236</v>
      </c>
      <c r="D529" s="74" t="s">
        <v>952</v>
      </c>
      <c r="E529" s="74" t="s">
        <v>146</v>
      </c>
      <c r="F529" s="74" t="s">
        <v>162</v>
      </c>
      <c r="G529" s="75" t="s">
        <v>16</v>
      </c>
      <c r="H529" s="75" t="s">
        <v>148</v>
      </c>
      <c r="I529" s="74" t="s">
        <v>149</v>
      </c>
      <c r="J529" s="74" t="s">
        <v>259</v>
      </c>
      <c r="K529" s="74" t="s">
        <v>169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9</v>
      </c>
      <c r="Q529" s="74" t="n">
        <v>150000</v>
      </c>
      <c r="R529" s="74" t="s">
        <v>270</v>
      </c>
      <c r="S529" s="74" t="s">
        <v>271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1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335.753636748104</v>
      </c>
      <c r="AP529" s="78" t="n">
        <f aca="true">TABLE(AP$3,$AN$2,$AN529)</f>
        <v>517.292957084111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6</v>
      </c>
      <c r="B530" s="74" t="s">
        <v>1237</v>
      </c>
      <c r="C530" s="75" t="s">
        <v>1238</v>
      </c>
      <c r="D530" s="74" t="s">
        <v>952</v>
      </c>
      <c r="E530" s="74" t="s">
        <v>146</v>
      </c>
      <c r="F530" s="74" t="s">
        <v>165</v>
      </c>
      <c r="G530" s="75" t="s">
        <v>16</v>
      </c>
      <c r="H530" s="75" t="s">
        <v>148</v>
      </c>
      <c r="I530" s="74" t="s">
        <v>149</v>
      </c>
      <c r="J530" s="74" t="s">
        <v>259</v>
      </c>
      <c r="K530" s="74" t="s">
        <v>169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9</v>
      </c>
      <c r="Q530" s="74" t="n">
        <v>187500</v>
      </c>
      <c r="R530" s="74" t="s">
        <v>270</v>
      </c>
      <c r="S530" s="74" t="s">
        <v>271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1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335.753636748104</v>
      </c>
      <c r="AP530" s="78" t="n">
        <f aca="true">TABLE(AP$3,$AN$2,$AN530)</f>
        <v>494.466689621336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4</v>
      </c>
      <c r="B531" s="74" t="s">
        <v>1239</v>
      </c>
      <c r="C531" s="75" t="s">
        <v>1240</v>
      </c>
      <c r="D531" s="74" t="s">
        <v>952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7</v>
      </c>
      <c r="Q531" s="74" t="n">
        <v>60000</v>
      </c>
      <c r="R531" s="74" t="s">
        <v>468</v>
      </c>
      <c r="S531" s="74" t="s">
        <v>469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1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814.954777982075</v>
      </c>
      <c r="AP531" s="78" t="n">
        <f aca="true">TABLE(AP$3,$AN$2,$AN531)</f>
        <v>2175.556575944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4</v>
      </c>
      <c r="B532" s="74" t="s">
        <v>1241</v>
      </c>
      <c r="C532" s="75" t="s">
        <v>1242</v>
      </c>
      <c r="D532" s="74" t="s">
        <v>952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7</v>
      </c>
      <c r="Q532" s="74" t="n">
        <v>90000</v>
      </c>
      <c r="R532" s="74" t="s">
        <v>468</v>
      </c>
      <c r="S532" s="74" t="s">
        <v>469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1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636.750932742088</v>
      </c>
      <c r="AP532" s="78" t="n">
        <f aca="true">TABLE(AP$3,$AN$2,$AN532)</f>
        <v>2051.12460574484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4</v>
      </c>
      <c r="B533" s="74" t="s">
        <v>1243</v>
      </c>
      <c r="C533" s="75" t="s">
        <v>1244</v>
      </c>
      <c r="D533" s="74" t="s">
        <v>952</v>
      </c>
      <c r="E533" s="74" t="s">
        <v>146</v>
      </c>
      <c r="F533" s="74" t="s">
        <v>162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7</v>
      </c>
      <c r="Q533" s="74" t="n">
        <v>120000</v>
      </c>
      <c r="R533" s="74" t="s">
        <v>468</v>
      </c>
      <c r="S533" s="74" t="s">
        <v>469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1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477.362440161253</v>
      </c>
      <c r="AP533" s="78" t="n">
        <f aca="true">TABLE(AP$3,$AN$2,$AN533)</f>
        <v>1912.09729898643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4</v>
      </c>
      <c r="B534" s="74" t="s">
        <v>1245</v>
      </c>
      <c r="C534" s="75" t="s">
        <v>1246</v>
      </c>
      <c r="D534" s="74" t="s">
        <v>952</v>
      </c>
      <c r="E534" s="74" t="s">
        <v>146</v>
      </c>
      <c r="F534" s="74" t="s">
        <v>165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7</v>
      </c>
      <c r="Q534" s="74" t="n">
        <v>150000</v>
      </c>
      <c r="R534" s="74" t="s">
        <v>468</v>
      </c>
      <c r="S534" s="74" t="s">
        <v>469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1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477.362440161253</v>
      </c>
      <c r="AP534" s="78" t="n">
        <f aca="true">TABLE(AP$3,$AN$2,$AN534)</f>
        <v>1846.00673916501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4</v>
      </c>
      <c r="B535" s="74" t="s">
        <v>1247</v>
      </c>
      <c r="C535" s="75" t="s">
        <v>1248</v>
      </c>
      <c r="D535" s="74" t="s">
        <v>952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8</v>
      </c>
      <c r="K535" s="74" t="s">
        <v>169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7</v>
      </c>
      <c r="Q535" s="74" t="n">
        <v>75000</v>
      </c>
      <c r="R535" s="74" t="s">
        <v>468</v>
      </c>
      <c r="S535" s="74" t="s">
        <v>469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1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752.237615338566</v>
      </c>
      <c r="AP535" s="78" t="n">
        <f aca="true">TABLE(AP$3,$AN$2,$AN535)</f>
        <v>578.007383464808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4</v>
      </c>
      <c r="B536" s="74" t="s">
        <v>1249</v>
      </c>
      <c r="C536" s="75" t="s">
        <v>1250</v>
      </c>
      <c r="D536" s="74" t="s">
        <v>952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8</v>
      </c>
      <c r="K536" s="74" t="s">
        <v>169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7</v>
      </c>
      <c r="Q536" s="74" t="n">
        <v>112500</v>
      </c>
      <c r="R536" s="74" t="s">
        <v>468</v>
      </c>
      <c r="S536" s="74" t="s">
        <v>469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1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563.098494271291</v>
      </c>
      <c r="AP536" s="78" t="n">
        <f aca="true">TABLE(AP$3,$AN$2,$AN536)</f>
        <v>548.517176985514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4</v>
      </c>
      <c r="B537" s="74" t="s">
        <v>1251</v>
      </c>
      <c r="C537" s="75" t="s">
        <v>1252</v>
      </c>
      <c r="D537" s="74" t="s">
        <v>952</v>
      </c>
      <c r="E537" s="74" t="s">
        <v>146</v>
      </c>
      <c r="F537" s="74" t="s">
        <v>162</v>
      </c>
      <c r="G537" s="75" t="s">
        <v>16</v>
      </c>
      <c r="H537" s="75" t="s">
        <v>148</v>
      </c>
      <c r="I537" s="74" t="s">
        <v>149</v>
      </c>
      <c r="J537" s="74" t="s">
        <v>168</v>
      </c>
      <c r="K537" s="74" t="s">
        <v>169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7</v>
      </c>
      <c r="Q537" s="74" t="n">
        <v>150000</v>
      </c>
      <c r="R537" s="74" t="s">
        <v>468</v>
      </c>
      <c r="S537" s="74" t="s">
        <v>469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1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394.069293922277</v>
      </c>
      <c r="AP537" s="78" t="n">
        <f aca="true">TABLE(AP$3,$AN$2,$AN537)</f>
        <v>517.269461247433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4</v>
      </c>
      <c r="B538" s="74" t="s">
        <v>1253</v>
      </c>
      <c r="C538" s="75" t="s">
        <v>1254</v>
      </c>
      <c r="D538" s="74" t="s">
        <v>952</v>
      </c>
      <c r="E538" s="74" t="s">
        <v>146</v>
      </c>
      <c r="F538" s="74" t="s">
        <v>165</v>
      </c>
      <c r="G538" s="75" t="s">
        <v>16</v>
      </c>
      <c r="H538" s="75" t="s">
        <v>148</v>
      </c>
      <c r="I538" s="74" t="s">
        <v>149</v>
      </c>
      <c r="J538" s="74" t="s">
        <v>168</v>
      </c>
      <c r="K538" s="74" t="s">
        <v>169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7</v>
      </c>
      <c r="Q538" s="74" t="n">
        <v>187500</v>
      </c>
      <c r="R538" s="74" t="s">
        <v>468</v>
      </c>
      <c r="S538" s="74" t="s">
        <v>469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1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394.069293922277</v>
      </c>
      <c r="AP538" s="78" t="n">
        <f aca="true">TABLE(AP$3,$AN$2,$AN538)</f>
        <v>494.437319825489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4</v>
      </c>
      <c r="B539" s="74" t="s">
        <v>1255</v>
      </c>
      <c r="C539" s="75" t="s">
        <v>1256</v>
      </c>
      <c r="D539" s="74" t="s">
        <v>952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8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7</v>
      </c>
      <c r="Q539" s="74" t="n">
        <v>60000</v>
      </c>
      <c r="R539" s="74" t="s">
        <v>468</v>
      </c>
      <c r="S539" s="74" t="s">
        <v>469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1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814.954777982075</v>
      </c>
      <c r="AP539" s="78" t="n">
        <f aca="true">TABLE(AP$3,$AN$2,$AN539)</f>
        <v>2175.556575944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4</v>
      </c>
      <c r="B540" s="74" t="s">
        <v>1257</v>
      </c>
      <c r="C540" s="75" t="s">
        <v>1258</v>
      </c>
      <c r="D540" s="74" t="s">
        <v>952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8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7</v>
      </c>
      <c r="Q540" s="74" t="n">
        <v>90000</v>
      </c>
      <c r="R540" s="74" t="s">
        <v>468</v>
      </c>
      <c r="S540" s="74" t="s">
        <v>469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1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636.750932742088</v>
      </c>
      <c r="AP540" s="78" t="n">
        <f aca="true">TABLE(AP$3,$AN$2,$AN540)</f>
        <v>2051.12460574484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4</v>
      </c>
      <c r="B541" s="74" t="s">
        <v>1259</v>
      </c>
      <c r="C541" s="75" t="s">
        <v>1260</v>
      </c>
      <c r="D541" s="74" t="s">
        <v>952</v>
      </c>
      <c r="E541" s="74" t="s">
        <v>146</v>
      </c>
      <c r="F541" s="74" t="s">
        <v>162</v>
      </c>
      <c r="G541" s="75" t="s">
        <v>16</v>
      </c>
      <c r="H541" s="75" t="s">
        <v>148</v>
      </c>
      <c r="I541" s="74" t="s">
        <v>149</v>
      </c>
      <c r="J541" s="74" t="s">
        <v>178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7</v>
      </c>
      <c r="Q541" s="74" t="n">
        <v>120000</v>
      </c>
      <c r="R541" s="74" t="s">
        <v>468</v>
      </c>
      <c r="S541" s="74" t="s">
        <v>469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1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477.362440161253</v>
      </c>
      <c r="AP541" s="78" t="n">
        <f aca="true">TABLE(AP$3,$AN$2,$AN541)</f>
        <v>1912.09729898643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4</v>
      </c>
      <c r="B542" s="74" t="s">
        <v>1261</v>
      </c>
      <c r="C542" s="75" t="s">
        <v>1262</v>
      </c>
      <c r="D542" s="74" t="s">
        <v>952</v>
      </c>
      <c r="E542" s="74" t="s">
        <v>146</v>
      </c>
      <c r="F542" s="74" t="s">
        <v>165</v>
      </c>
      <c r="G542" s="75" t="s">
        <v>16</v>
      </c>
      <c r="H542" s="75" t="s">
        <v>148</v>
      </c>
      <c r="I542" s="74" t="s">
        <v>149</v>
      </c>
      <c r="J542" s="74" t="s">
        <v>178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7</v>
      </c>
      <c r="Q542" s="74" t="n">
        <v>150000</v>
      </c>
      <c r="R542" s="74" t="s">
        <v>468</v>
      </c>
      <c r="S542" s="74" t="s">
        <v>469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1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477.362440161253</v>
      </c>
      <c r="AP542" s="78" t="n">
        <f aca="true">TABLE(AP$3,$AN$2,$AN542)</f>
        <v>1846.00673916501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4</v>
      </c>
      <c r="B543" s="74" t="s">
        <v>1263</v>
      </c>
      <c r="C543" s="75" t="s">
        <v>1264</v>
      </c>
      <c r="D543" s="74" t="s">
        <v>952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7</v>
      </c>
      <c r="K543" s="74" t="s">
        <v>169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7</v>
      </c>
      <c r="Q543" s="74" t="n">
        <v>75000</v>
      </c>
      <c r="R543" s="74" t="s">
        <v>468</v>
      </c>
      <c r="S543" s="74" t="s">
        <v>469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1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752.237615338566</v>
      </c>
      <c r="AP543" s="78" t="n">
        <f aca="true">TABLE(AP$3,$AN$2,$AN543)</f>
        <v>578.007383464808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4</v>
      </c>
      <c r="B544" s="74" t="s">
        <v>1265</v>
      </c>
      <c r="C544" s="75" t="s">
        <v>1266</v>
      </c>
      <c r="D544" s="74" t="s">
        <v>952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7</v>
      </c>
      <c r="K544" s="74" t="s">
        <v>169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7</v>
      </c>
      <c r="Q544" s="74" t="n">
        <v>112500</v>
      </c>
      <c r="R544" s="74" t="s">
        <v>468</v>
      </c>
      <c r="S544" s="74" t="s">
        <v>469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1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563.098494271291</v>
      </c>
      <c r="AP544" s="78" t="n">
        <f aca="true">TABLE(AP$3,$AN$2,$AN544)</f>
        <v>548.517176985514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4</v>
      </c>
      <c r="B545" s="74" t="s">
        <v>1267</v>
      </c>
      <c r="C545" s="75" t="s">
        <v>1268</v>
      </c>
      <c r="D545" s="74" t="s">
        <v>952</v>
      </c>
      <c r="E545" s="74" t="s">
        <v>146</v>
      </c>
      <c r="F545" s="74" t="s">
        <v>162</v>
      </c>
      <c r="G545" s="75" t="s">
        <v>16</v>
      </c>
      <c r="H545" s="75" t="s">
        <v>148</v>
      </c>
      <c r="I545" s="74" t="s">
        <v>149</v>
      </c>
      <c r="J545" s="74" t="s">
        <v>187</v>
      </c>
      <c r="K545" s="74" t="s">
        <v>169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7</v>
      </c>
      <c r="Q545" s="74" t="n">
        <v>150000</v>
      </c>
      <c r="R545" s="74" t="s">
        <v>468</v>
      </c>
      <c r="S545" s="74" t="s">
        <v>469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1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394.069293922277</v>
      </c>
      <c r="AP545" s="78" t="n">
        <f aca="true">TABLE(AP$3,$AN$2,$AN545)</f>
        <v>517.269461247433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4</v>
      </c>
      <c r="B546" s="74" t="s">
        <v>1269</v>
      </c>
      <c r="C546" s="75" t="s">
        <v>1270</v>
      </c>
      <c r="D546" s="74" t="s">
        <v>952</v>
      </c>
      <c r="E546" s="74" t="s">
        <v>146</v>
      </c>
      <c r="F546" s="74" t="s">
        <v>165</v>
      </c>
      <c r="G546" s="75" t="s">
        <v>16</v>
      </c>
      <c r="H546" s="75" t="s">
        <v>148</v>
      </c>
      <c r="I546" s="74" t="s">
        <v>149</v>
      </c>
      <c r="J546" s="74" t="s">
        <v>187</v>
      </c>
      <c r="K546" s="74" t="s">
        <v>169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7</v>
      </c>
      <c r="Q546" s="74" t="n">
        <v>187500</v>
      </c>
      <c r="R546" s="74" t="s">
        <v>468</v>
      </c>
      <c r="S546" s="74" t="s">
        <v>469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1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394.069293922277</v>
      </c>
      <c r="AP546" s="78" t="n">
        <f aca="true">TABLE(AP$3,$AN$2,$AN546)</f>
        <v>494.437319825489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4</v>
      </c>
      <c r="B547" s="74" t="s">
        <v>1271</v>
      </c>
      <c r="C547" s="75" t="s">
        <v>1272</v>
      </c>
      <c r="D547" s="74" t="s">
        <v>952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6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7</v>
      </c>
      <c r="Q547" s="74" t="n">
        <v>60000</v>
      </c>
      <c r="R547" s="74" t="s">
        <v>468</v>
      </c>
      <c r="S547" s="74" t="s">
        <v>469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1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814.954777982075</v>
      </c>
      <c r="AP547" s="78" t="n">
        <f aca="true">TABLE(AP$3,$AN$2,$AN547)</f>
        <v>2175.556575944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4</v>
      </c>
      <c r="B548" s="74" t="s">
        <v>1273</v>
      </c>
      <c r="C548" s="75" t="s">
        <v>1274</v>
      </c>
      <c r="D548" s="74" t="s">
        <v>952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6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7</v>
      </c>
      <c r="Q548" s="74" t="n">
        <v>90000</v>
      </c>
      <c r="R548" s="74" t="s">
        <v>468</v>
      </c>
      <c r="S548" s="74" t="s">
        <v>469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1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636.750932742088</v>
      </c>
      <c r="AP548" s="78" t="n">
        <f aca="true">TABLE(AP$3,$AN$2,$AN548)</f>
        <v>2051.12460574484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4</v>
      </c>
      <c r="B549" s="74" t="s">
        <v>1275</v>
      </c>
      <c r="C549" s="75" t="s">
        <v>1276</v>
      </c>
      <c r="D549" s="74" t="s">
        <v>952</v>
      </c>
      <c r="E549" s="74" t="s">
        <v>146</v>
      </c>
      <c r="F549" s="74" t="s">
        <v>162</v>
      </c>
      <c r="G549" s="75" t="s">
        <v>16</v>
      </c>
      <c r="H549" s="75" t="s">
        <v>148</v>
      </c>
      <c r="I549" s="74" t="s">
        <v>149</v>
      </c>
      <c r="J549" s="74" t="s">
        <v>196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7</v>
      </c>
      <c r="Q549" s="74" t="n">
        <v>120000</v>
      </c>
      <c r="R549" s="74" t="s">
        <v>468</v>
      </c>
      <c r="S549" s="74" t="s">
        <v>469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1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477.362440161253</v>
      </c>
      <c r="AP549" s="78" t="n">
        <f aca="true">TABLE(AP$3,$AN$2,$AN549)</f>
        <v>1912.09729898643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4</v>
      </c>
      <c r="B550" s="74" t="s">
        <v>1277</v>
      </c>
      <c r="C550" s="75" t="s">
        <v>1278</v>
      </c>
      <c r="D550" s="74" t="s">
        <v>952</v>
      </c>
      <c r="E550" s="74" t="s">
        <v>146</v>
      </c>
      <c r="F550" s="74" t="s">
        <v>165</v>
      </c>
      <c r="G550" s="75" t="s">
        <v>16</v>
      </c>
      <c r="H550" s="75" t="s">
        <v>148</v>
      </c>
      <c r="I550" s="74" t="s">
        <v>149</v>
      </c>
      <c r="J550" s="74" t="s">
        <v>196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7</v>
      </c>
      <c r="Q550" s="74" t="n">
        <v>150000</v>
      </c>
      <c r="R550" s="74" t="s">
        <v>468</v>
      </c>
      <c r="S550" s="74" t="s">
        <v>469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1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477.362440161253</v>
      </c>
      <c r="AP550" s="78" t="n">
        <f aca="true">TABLE(AP$3,$AN$2,$AN550)</f>
        <v>1846.00673916501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4</v>
      </c>
      <c r="B551" s="74" t="s">
        <v>1279</v>
      </c>
      <c r="C551" s="75" t="s">
        <v>1280</v>
      </c>
      <c r="D551" s="74" t="s">
        <v>952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5</v>
      </c>
      <c r="K551" s="74" t="s">
        <v>169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7</v>
      </c>
      <c r="Q551" s="74" t="n">
        <v>75000</v>
      </c>
      <c r="R551" s="74" t="s">
        <v>468</v>
      </c>
      <c r="S551" s="74" t="s">
        <v>469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1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752.237615338566</v>
      </c>
      <c r="AP551" s="78" t="n">
        <f aca="true">TABLE(AP$3,$AN$2,$AN551)</f>
        <v>578.007383464808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4</v>
      </c>
      <c r="B552" s="74" t="s">
        <v>1281</v>
      </c>
      <c r="C552" s="75" t="s">
        <v>1282</v>
      </c>
      <c r="D552" s="74" t="s">
        <v>952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5</v>
      </c>
      <c r="K552" s="74" t="s">
        <v>169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7</v>
      </c>
      <c r="Q552" s="74" t="n">
        <v>112500</v>
      </c>
      <c r="R552" s="74" t="s">
        <v>468</v>
      </c>
      <c r="S552" s="74" t="s">
        <v>469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1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563.098494271291</v>
      </c>
      <c r="AP552" s="78" t="n">
        <f aca="true">TABLE(AP$3,$AN$2,$AN552)</f>
        <v>548.517176985514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4</v>
      </c>
      <c r="B553" s="74" t="s">
        <v>1283</v>
      </c>
      <c r="C553" s="75" t="s">
        <v>1284</v>
      </c>
      <c r="D553" s="74" t="s">
        <v>952</v>
      </c>
      <c r="E553" s="74" t="s">
        <v>146</v>
      </c>
      <c r="F553" s="74" t="s">
        <v>162</v>
      </c>
      <c r="G553" s="75" t="s">
        <v>16</v>
      </c>
      <c r="H553" s="75" t="s">
        <v>148</v>
      </c>
      <c r="I553" s="74" t="s">
        <v>149</v>
      </c>
      <c r="J553" s="74" t="s">
        <v>205</v>
      </c>
      <c r="K553" s="74" t="s">
        <v>169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7</v>
      </c>
      <c r="Q553" s="74" t="n">
        <v>150000</v>
      </c>
      <c r="R553" s="74" t="s">
        <v>468</v>
      </c>
      <c r="S553" s="74" t="s">
        <v>469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1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394.069293922277</v>
      </c>
      <c r="AP553" s="78" t="n">
        <f aca="true">TABLE(AP$3,$AN$2,$AN553)</f>
        <v>517.269461247433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4</v>
      </c>
      <c r="B554" s="74" t="s">
        <v>1285</v>
      </c>
      <c r="C554" s="75" t="s">
        <v>1286</v>
      </c>
      <c r="D554" s="74" t="s">
        <v>952</v>
      </c>
      <c r="E554" s="74" t="s">
        <v>146</v>
      </c>
      <c r="F554" s="74" t="s">
        <v>165</v>
      </c>
      <c r="G554" s="75" t="s">
        <v>16</v>
      </c>
      <c r="H554" s="75" t="s">
        <v>148</v>
      </c>
      <c r="I554" s="74" t="s">
        <v>149</v>
      </c>
      <c r="J554" s="74" t="s">
        <v>205</v>
      </c>
      <c r="K554" s="74" t="s">
        <v>169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7</v>
      </c>
      <c r="Q554" s="74" t="n">
        <v>187500</v>
      </c>
      <c r="R554" s="74" t="s">
        <v>468</v>
      </c>
      <c r="S554" s="74" t="s">
        <v>469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1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394.069293922277</v>
      </c>
      <c r="AP554" s="78" t="n">
        <f aca="true">TABLE(AP$3,$AN$2,$AN554)</f>
        <v>494.437319825489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4</v>
      </c>
      <c r="B555" s="74" t="s">
        <v>1287</v>
      </c>
      <c r="C555" s="75" t="s">
        <v>1288</v>
      </c>
      <c r="D555" s="74" t="s">
        <v>952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4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7</v>
      </c>
      <c r="Q555" s="74" t="n">
        <v>60000</v>
      </c>
      <c r="R555" s="74" t="s">
        <v>468</v>
      </c>
      <c r="S555" s="74" t="s">
        <v>469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1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814.954777982075</v>
      </c>
      <c r="AP555" s="78" t="n">
        <f aca="true">TABLE(AP$3,$AN$2,$AN555)</f>
        <v>2175.556575944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4</v>
      </c>
      <c r="B556" s="74" t="s">
        <v>1289</v>
      </c>
      <c r="C556" s="75" t="s">
        <v>1290</v>
      </c>
      <c r="D556" s="74" t="s">
        <v>952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4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7</v>
      </c>
      <c r="Q556" s="74" t="n">
        <v>90000</v>
      </c>
      <c r="R556" s="74" t="s">
        <v>468</v>
      </c>
      <c r="S556" s="74" t="s">
        <v>469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1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636.750932742088</v>
      </c>
      <c r="AP556" s="78" t="n">
        <f aca="true">TABLE(AP$3,$AN$2,$AN556)</f>
        <v>2051.12460574484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4</v>
      </c>
      <c r="B557" s="74" t="s">
        <v>1291</v>
      </c>
      <c r="C557" s="75" t="s">
        <v>1292</v>
      </c>
      <c r="D557" s="74" t="s">
        <v>952</v>
      </c>
      <c r="E557" s="74" t="s">
        <v>146</v>
      </c>
      <c r="F557" s="74" t="s">
        <v>162</v>
      </c>
      <c r="G557" s="75" t="s">
        <v>16</v>
      </c>
      <c r="H557" s="75" t="s">
        <v>148</v>
      </c>
      <c r="I557" s="74" t="s">
        <v>149</v>
      </c>
      <c r="J557" s="74" t="s">
        <v>214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7</v>
      </c>
      <c r="Q557" s="74" t="n">
        <v>120000</v>
      </c>
      <c r="R557" s="74" t="s">
        <v>468</v>
      </c>
      <c r="S557" s="74" t="s">
        <v>469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1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477.362440161253</v>
      </c>
      <c r="AP557" s="78" t="n">
        <f aca="true">TABLE(AP$3,$AN$2,$AN557)</f>
        <v>1912.09729898643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4</v>
      </c>
      <c r="B558" s="74" t="s">
        <v>1293</v>
      </c>
      <c r="C558" s="75" t="s">
        <v>1294</v>
      </c>
      <c r="D558" s="74" t="s">
        <v>952</v>
      </c>
      <c r="E558" s="74" t="s">
        <v>146</v>
      </c>
      <c r="F558" s="74" t="s">
        <v>165</v>
      </c>
      <c r="G558" s="75" t="s">
        <v>16</v>
      </c>
      <c r="H558" s="75" t="s">
        <v>148</v>
      </c>
      <c r="I558" s="74" t="s">
        <v>149</v>
      </c>
      <c r="J558" s="74" t="s">
        <v>214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7</v>
      </c>
      <c r="Q558" s="74" t="n">
        <v>150000</v>
      </c>
      <c r="R558" s="74" t="s">
        <v>468</v>
      </c>
      <c r="S558" s="74" t="s">
        <v>469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1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477.362440161253</v>
      </c>
      <c r="AP558" s="78" t="n">
        <f aca="true">TABLE(AP$3,$AN$2,$AN558)</f>
        <v>1846.00673916501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4</v>
      </c>
      <c r="B559" s="74" t="s">
        <v>1295</v>
      </c>
      <c r="C559" s="75" t="s">
        <v>1296</v>
      </c>
      <c r="D559" s="74" t="s">
        <v>952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3</v>
      </c>
      <c r="K559" s="74" t="s">
        <v>169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7</v>
      </c>
      <c r="Q559" s="74" t="n">
        <v>75000</v>
      </c>
      <c r="R559" s="74" t="s">
        <v>468</v>
      </c>
      <c r="S559" s="74" t="s">
        <v>469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1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752.237615338566</v>
      </c>
      <c r="AP559" s="78" t="n">
        <f aca="true">TABLE(AP$3,$AN$2,$AN559)</f>
        <v>578.007383464808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4</v>
      </c>
      <c r="B560" s="74" t="s">
        <v>1297</v>
      </c>
      <c r="C560" s="75" t="s">
        <v>1298</v>
      </c>
      <c r="D560" s="74" t="s">
        <v>952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3</v>
      </c>
      <c r="K560" s="74" t="s">
        <v>169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7</v>
      </c>
      <c r="Q560" s="74" t="n">
        <v>112500</v>
      </c>
      <c r="R560" s="74" t="s">
        <v>468</v>
      </c>
      <c r="S560" s="74" t="s">
        <v>469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1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563.098494271291</v>
      </c>
      <c r="AP560" s="78" t="n">
        <f aca="true">TABLE(AP$3,$AN$2,$AN560)</f>
        <v>548.517176985514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4</v>
      </c>
      <c r="B561" s="74" t="s">
        <v>1299</v>
      </c>
      <c r="C561" s="75" t="s">
        <v>1300</v>
      </c>
      <c r="D561" s="74" t="s">
        <v>952</v>
      </c>
      <c r="E561" s="74" t="s">
        <v>146</v>
      </c>
      <c r="F561" s="74" t="s">
        <v>162</v>
      </c>
      <c r="G561" s="75" t="s">
        <v>16</v>
      </c>
      <c r="H561" s="75" t="s">
        <v>148</v>
      </c>
      <c r="I561" s="74" t="s">
        <v>149</v>
      </c>
      <c r="J561" s="74" t="s">
        <v>223</v>
      </c>
      <c r="K561" s="74" t="s">
        <v>169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7</v>
      </c>
      <c r="Q561" s="74" t="n">
        <v>150000</v>
      </c>
      <c r="R561" s="74" t="s">
        <v>468</v>
      </c>
      <c r="S561" s="74" t="s">
        <v>469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1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394.069293922277</v>
      </c>
      <c r="AP561" s="78" t="n">
        <f aca="true">TABLE(AP$3,$AN$2,$AN561)</f>
        <v>517.269461247433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4</v>
      </c>
      <c r="B562" s="74" t="s">
        <v>1301</v>
      </c>
      <c r="C562" s="75" t="s">
        <v>1302</v>
      </c>
      <c r="D562" s="74" t="s">
        <v>952</v>
      </c>
      <c r="E562" s="74" t="s">
        <v>146</v>
      </c>
      <c r="F562" s="74" t="s">
        <v>165</v>
      </c>
      <c r="G562" s="75" t="s">
        <v>16</v>
      </c>
      <c r="H562" s="75" t="s">
        <v>148</v>
      </c>
      <c r="I562" s="74" t="s">
        <v>149</v>
      </c>
      <c r="J562" s="74" t="s">
        <v>223</v>
      </c>
      <c r="K562" s="74" t="s">
        <v>169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7</v>
      </c>
      <c r="Q562" s="74" t="n">
        <v>187500</v>
      </c>
      <c r="R562" s="74" t="s">
        <v>468</v>
      </c>
      <c r="S562" s="74" t="s">
        <v>469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1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394.069293922277</v>
      </c>
      <c r="AP562" s="78" t="n">
        <f aca="true">TABLE(AP$3,$AN$2,$AN562)</f>
        <v>494.437319825489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4</v>
      </c>
      <c r="B563" s="74" t="s">
        <v>1303</v>
      </c>
      <c r="C563" s="75" t="s">
        <v>1304</v>
      </c>
      <c r="D563" s="74" t="s">
        <v>952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2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7</v>
      </c>
      <c r="Q563" s="74" t="n">
        <v>60000</v>
      </c>
      <c r="R563" s="74" t="s">
        <v>468</v>
      </c>
      <c r="S563" s="74" t="s">
        <v>469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1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760.626802226771</v>
      </c>
      <c r="AP563" s="78" t="n">
        <f aca="true">TABLE(AP$3,$AN$2,$AN563)</f>
        <v>2175.556575944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4</v>
      </c>
      <c r="B564" s="74" t="s">
        <v>1305</v>
      </c>
      <c r="C564" s="75" t="s">
        <v>1306</v>
      </c>
      <c r="D564" s="74" t="s">
        <v>952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2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7</v>
      </c>
      <c r="Q564" s="74" t="n">
        <v>90000</v>
      </c>
      <c r="R564" s="74" t="s">
        <v>468</v>
      </c>
      <c r="S564" s="74" t="s">
        <v>469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1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608.726933477985</v>
      </c>
      <c r="AP564" s="78" t="n">
        <f aca="true">TABLE(AP$3,$AN$2,$AN564)</f>
        <v>2051.12460574484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4</v>
      </c>
      <c r="B565" s="74" t="s">
        <v>1307</v>
      </c>
      <c r="C565" s="75" t="s">
        <v>1308</v>
      </c>
      <c r="D565" s="74" t="s">
        <v>952</v>
      </c>
      <c r="E565" s="74" t="s">
        <v>146</v>
      </c>
      <c r="F565" s="74" t="s">
        <v>162</v>
      </c>
      <c r="G565" s="75" t="s">
        <v>16</v>
      </c>
      <c r="H565" s="75" t="s">
        <v>148</v>
      </c>
      <c r="I565" s="74" t="s">
        <v>149</v>
      </c>
      <c r="J565" s="74" t="s">
        <v>232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7</v>
      </c>
      <c r="Q565" s="74" t="n">
        <v>120000</v>
      </c>
      <c r="R565" s="74" t="s">
        <v>468</v>
      </c>
      <c r="S565" s="74" t="s">
        <v>469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1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466.34239747747</v>
      </c>
      <c r="AP565" s="78" t="n">
        <f aca="true">TABLE(AP$3,$AN$2,$AN565)</f>
        <v>1912.09729898643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4</v>
      </c>
      <c r="B566" s="74" t="s">
        <v>1309</v>
      </c>
      <c r="C566" s="75" t="s">
        <v>1310</v>
      </c>
      <c r="D566" s="74" t="s">
        <v>952</v>
      </c>
      <c r="E566" s="74" t="s">
        <v>146</v>
      </c>
      <c r="F566" s="74" t="s">
        <v>165</v>
      </c>
      <c r="G566" s="75" t="s">
        <v>16</v>
      </c>
      <c r="H566" s="75" t="s">
        <v>148</v>
      </c>
      <c r="I566" s="74" t="s">
        <v>149</v>
      </c>
      <c r="J566" s="74" t="s">
        <v>232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7</v>
      </c>
      <c r="Q566" s="74" t="n">
        <v>150000</v>
      </c>
      <c r="R566" s="74" t="s">
        <v>468</v>
      </c>
      <c r="S566" s="74" t="s">
        <v>469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1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466.34239747747</v>
      </c>
      <c r="AP566" s="78" t="n">
        <f aca="true">TABLE(AP$3,$AN$2,$AN566)</f>
        <v>1846.00673916501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4</v>
      </c>
      <c r="B567" s="74" t="s">
        <v>1311</v>
      </c>
      <c r="C567" s="75" t="s">
        <v>1312</v>
      </c>
      <c r="D567" s="74" t="s">
        <v>952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1</v>
      </c>
      <c r="K567" s="74" t="s">
        <v>169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7</v>
      </c>
      <c r="Q567" s="74" t="n">
        <v>75000</v>
      </c>
      <c r="R567" s="74" t="s">
        <v>468</v>
      </c>
      <c r="S567" s="74" t="s">
        <v>469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1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700.4745459429</v>
      </c>
      <c r="AP567" s="78" t="n">
        <f aca="true">TABLE(AP$3,$AN$2,$AN567)</f>
        <v>578.007383464808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4</v>
      </c>
      <c r="B568" s="74" t="s">
        <v>1313</v>
      </c>
      <c r="C568" s="75" t="s">
        <v>1314</v>
      </c>
      <c r="D568" s="74" t="s">
        <v>952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1</v>
      </c>
      <c r="K568" s="74" t="s">
        <v>169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7</v>
      </c>
      <c r="Q568" s="74" t="n">
        <v>112500</v>
      </c>
      <c r="R568" s="74" t="s">
        <v>468</v>
      </c>
      <c r="S568" s="74" t="s">
        <v>469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1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536.937955412223</v>
      </c>
      <c r="AP568" s="78" t="n">
        <f aca="true">TABLE(AP$3,$AN$2,$AN568)</f>
        <v>548.517176985514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4</v>
      </c>
      <c r="B569" s="74" t="s">
        <v>1315</v>
      </c>
      <c r="C569" s="75" t="s">
        <v>1316</v>
      </c>
      <c r="D569" s="74" t="s">
        <v>952</v>
      </c>
      <c r="E569" s="74" t="s">
        <v>146</v>
      </c>
      <c r="F569" s="74" t="s">
        <v>162</v>
      </c>
      <c r="G569" s="75" t="s">
        <v>16</v>
      </c>
      <c r="H569" s="75" t="s">
        <v>148</v>
      </c>
      <c r="I569" s="74" t="s">
        <v>149</v>
      </c>
      <c r="J569" s="74" t="s">
        <v>241</v>
      </c>
      <c r="K569" s="74" t="s">
        <v>169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7</v>
      </c>
      <c r="Q569" s="74" t="n">
        <v>150000</v>
      </c>
      <c r="R569" s="74" t="s">
        <v>468</v>
      </c>
      <c r="S569" s="74" t="s">
        <v>469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1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384.07531905846</v>
      </c>
      <c r="AP569" s="78" t="n">
        <f aca="true">TABLE(AP$3,$AN$2,$AN569)</f>
        <v>517.269461247433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4</v>
      </c>
      <c r="B570" s="74" t="s">
        <v>1317</v>
      </c>
      <c r="C570" s="75" t="s">
        <v>1318</v>
      </c>
      <c r="D570" s="74" t="s">
        <v>952</v>
      </c>
      <c r="E570" s="74" t="s">
        <v>146</v>
      </c>
      <c r="F570" s="74" t="s">
        <v>165</v>
      </c>
      <c r="G570" s="75" t="s">
        <v>16</v>
      </c>
      <c r="H570" s="75" t="s">
        <v>148</v>
      </c>
      <c r="I570" s="74" t="s">
        <v>149</v>
      </c>
      <c r="J570" s="74" t="s">
        <v>241</v>
      </c>
      <c r="K570" s="74" t="s">
        <v>169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7</v>
      </c>
      <c r="Q570" s="74" t="n">
        <v>187500</v>
      </c>
      <c r="R570" s="74" t="s">
        <v>468</v>
      </c>
      <c r="S570" s="74" t="s">
        <v>469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1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384.07531905846</v>
      </c>
      <c r="AP570" s="78" t="n">
        <f aca="true">TABLE(AP$3,$AN$2,$AN570)</f>
        <v>494.437319825489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4</v>
      </c>
      <c r="B571" s="74" t="s">
        <v>1319</v>
      </c>
      <c r="C571" s="75" t="s">
        <v>1320</v>
      </c>
      <c r="D571" s="74" t="s">
        <v>952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50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7</v>
      </c>
      <c r="Q571" s="74" t="n">
        <v>60000</v>
      </c>
      <c r="R571" s="74" t="s">
        <v>468</v>
      </c>
      <c r="S571" s="74" t="s">
        <v>469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1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589.019665691313</v>
      </c>
      <c r="AP571" s="78" t="n">
        <f aca="true">TABLE(AP$3,$AN$2,$AN571)</f>
        <v>2175.556575944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4</v>
      </c>
      <c r="B572" s="74" t="s">
        <v>1321</v>
      </c>
      <c r="C572" s="75" t="s">
        <v>1322</v>
      </c>
      <c r="D572" s="74" t="s">
        <v>952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50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7</v>
      </c>
      <c r="Q572" s="74" t="n">
        <v>90000</v>
      </c>
      <c r="R572" s="74" t="s">
        <v>468</v>
      </c>
      <c r="S572" s="74" t="s">
        <v>469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1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503.313299216703</v>
      </c>
      <c r="AP572" s="78" t="n">
        <f aca="true">TABLE(AP$3,$AN$2,$AN572)</f>
        <v>2051.12460574484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4</v>
      </c>
      <c r="B573" s="74" t="s">
        <v>1323</v>
      </c>
      <c r="C573" s="75" t="s">
        <v>1324</v>
      </c>
      <c r="D573" s="74" t="s">
        <v>952</v>
      </c>
      <c r="E573" s="74" t="s">
        <v>146</v>
      </c>
      <c r="F573" s="74" t="s">
        <v>162</v>
      </c>
      <c r="G573" s="75" t="s">
        <v>16</v>
      </c>
      <c r="H573" s="75" t="s">
        <v>148</v>
      </c>
      <c r="I573" s="74" t="s">
        <v>149</v>
      </c>
      <c r="J573" s="74" t="s">
        <v>250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7</v>
      </c>
      <c r="Q573" s="74" t="n">
        <v>120000</v>
      </c>
      <c r="R573" s="74" t="s">
        <v>468</v>
      </c>
      <c r="S573" s="74" t="s">
        <v>469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1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413.059593701343</v>
      </c>
      <c r="AP573" s="78" t="n">
        <f aca="true">TABLE(AP$3,$AN$2,$AN573)</f>
        <v>1912.09729898643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4</v>
      </c>
      <c r="B574" s="74" t="s">
        <v>1325</v>
      </c>
      <c r="C574" s="75" t="s">
        <v>1326</v>
      </c>
      <c r="D574" s="74" t="s">
        <v>952</v>
      </c>
      <c r="E574" s="74" t="s">
        <v>146</v>
      </c>
      <c r="F574" s="74" t="s">
        <v>165</v>
      </c>
      <c r="G574" s="75" t="s">
        <v>16</v>
      </c>
      <c r="H574" s="75" t="s">
        <v>148</v>
      </c>
      <c r="I574" s="74" t="s">
        <v>149</v>
      </c>
      <c r="J574" s="74" t="s">
        <v>250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7</v>
      </c>
      <c r="Q574" s="74" t="n">
        <v>150000</v>
      </c>
      <c r="R574" s="74" t="s">
        <v>468</v>
      </c>
      <c r="S574" s="74" t="s">
        <v>469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1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413.059593701343</v>
      </c>
      <c r="AP574" s="78" t="n">
        <f aca="true">TABLE(AP$3,$AN$2,$AN574)</f>
        <v>1846.00673916501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4</v>
      </c>
      <c r="B575" s="74" t="s">
        <v>1327</v>
      </c>
      <c r="C575" s="75" t="s">
        <v>1328</v>
      </c>
      <c r="D575" s="74" t="s">
        <v>952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9</v>
      </c>
      <c r="K575" s="74" t="s">
        <v>169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7</v>
      </c>
      <c r="Q575" s="74" t="n">
        <v>75000</v>
      </c>
      <c r="R575" s="74" t="s">
        <v>468</v>
      </c>
      <c r="S575" s="74" t="s">
        <v>469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1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536.969243310504</v>
      </c>
      <c r="AP575" s="78" t="n">
        <f aca="true">TABLE(AP$3,$AN$2,$AN575)</f>
        <v>578.007383464808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4</v>
      </c>
      <c r="B576" s="74" t="s">
        <v>1329</v>
      </c>
      <c r="C576" s="75" t="s">
        <v>1330</v>
      </c>
      <c r="D576" s="74" t="s">
        <v>952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9</v>
      </c>
      <c r="K576" s="74" t="s">
        <v>169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7</v>
      </c>
      <c r="Q576" s="74" t="n">
        <v>112500</v>
      </c>
      <c r="R576" s="74" t="s">
        <v>468</v>
      </c>
      <c r="S576" s="74" t="s">
        <v>469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1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438.533817966349</v>
      </c>
      <c r="AP576" s="78" t="n">
        <f aca="true">TABLE(AP$3,$AN$2,$AN576)</f>
        <v>548.517176985514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4</v>
      </c>
      <c r="B577" s="74" t="s">
        <v>1331</v>
      </c>
      <c r="C577" s="75" t="s">
        <v>1332</v>
      </c>
      <c r="D577" s="74" t="s">
        <v>952</v>
      </c>
      <c r="E577" s="74" t="s">
        <v>146</v>
      </c>
      <c r="F577" s="74" t="s">
        <v>162</v>
      </c>
      <c r="G577" s="75" t="s">
        <v>16</v>
      </c>
      <c r="H577" s="75" t="s">
        <v>148</v>
      </c>
      <c r="I577" s="74" t="s">
        <v>149</v>
      </c>
      <c r="J577" s="74" t="s">
        <v>259</v>
      </c>
      <c r="K577" s="74" t="s">
        <v>169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7</v>
      </c>
      <c r="Q577" s="74" t="n">
        <v>150000</v>
      </c>
      <c r="R577" s="74" t="s">
        <v>468</v>
      </c>
      <c r="S577" s="74" t="s">
        <v>469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1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335.753636748104</v>
      </c>
      <c r="AP577" s="78" t="n">
        <f aca="true">TABLE(AP$3,$AN$2,$AN577)</f>
        <v>517.269461247433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4</v>
      </c>
      <c r="B578" s="74" t="s">
        <v>1333</v>
      </c>
      <c r="C578" s="75" t="s">
        <v>1334</v>
      </c>
      <c r="D578" s="74" t="s">
        <v>952</v>
      </c>
      <c r="E578" s="74" t="s">
        <v>146</v>
      </c>
      <c r="F578" s="74" t="s">
        <v>165</v>
      </c>
      <c r="G578" s="75" t="s">
        <v>16</v>
      </c>
      <c r="H578" s="75" t="s">
        <v>148</v>
      </c>
      <c r="I578" s="74" t="s">
        <v>149</v>
      </c>
      <c r="J578" s="74" t="s">
        <v>259</v>
      </c>
      <c r="K578" s="74" t="s">
        <v>169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7</v>
      </c>
      <c r="Q578" s="74" t="n">
        <v>187500</v>
      </c>
      <c r="R578" s="74" t="s">
        <v>468</v>
      </c>
      <c r="S578" s="74" t="s">
        <v>469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1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335.753636748104</v>
      </c>
      <c r="AP578" s="78" t="n">
        <f aca="true">TABLE(AP$3,$AN$2,$AN578)</f>
        <v>494.437319825489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5</v>
      </c>
      <c r="C579" s="75" t="s">
        <v>1336</v>
      </c>
      <c r="D579" s="74" t="s">
        <v>1337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7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1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814.954777982075</v>
      </c>
      <c r="AP579" s="78" t="n">
        <f aca="true">TABLE(AP$3,$AN$2,$AN579)</f>
        <v>2176.61764639188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8</v>
      </c>
      <c r="C580" s="75" t="s">
        <v>1339</v>
      </c>
      <c r="D580" s="74" t="s">
        <v>1337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7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1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636.750932742088</v>
      </c>
      <c r="AP580" s="78" t="n">
        <f aca="true">TABLE(AP$3,$AN$2,$AN580)</f>
        <v>2053.06259523413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40</v>
      </c>
      <c r="C581" s="75" t="s">
        <v>1341</v>
      </c>
      <c r="D581" s="74" t="s">
        <v>1337</v>
      </c>
      <c r="E581" s="74" t="s">
        <v>146</v>
      </c>
      <c r="F581" s="74" t="s">
        <v>162</v>
      </c>
      <c r="G581" s="75" t="s">
        <v>18</v>
      </c>
      <c r="H581" s="75" t="s">
        <v>148</v>
      </c>
      <c r="I581" s="74" t="s">
        <v>567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1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477.362440161253</v>
      </c>
      <c r="AP581" s="78" t="n">
        <f aca="true">TABLE(AP$3,$AN$2,$AN581)</f>
        <v>1915.28439367944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2</v>
      </c>
      <c r="C582" s="75" t="s">
        <v>1343</v>
      </c>
      <c r="D582" s="74" t="s">
        <v>1337</v>
      </c>
      <c r="E582" s="74" t="s">
        <v>146</v>
      </c>
      <c r="F582" s="74" t="s">
        <v>165</v>
      </c>
      <c r="G582" s="75" t="s">
        <v>18</v>
      </c>
      <c r="H582" s="75" t="s">
        <v>148</v>
      </c>
      <c r="I582" s="74" t="s">
        <v>567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1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477.362440161253</v>
      </c>
      <c r="AP582" s="78" t="n">
        <f aca="true">TABLE(AP$3,$AN$2,$AN582)</f>
        <v>1849.99060753128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4</v>
      </c>
      <c r="C583" s="75" t="s">
        <v>1345</v>
      </c>
      <c r="D583" s="74" t="s">
        <v>1337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7</v>
      </c>
      <c r="J583" s="74" t="s">
        <v>168</v>
      </c>
      <c r="K583" s="74" t="s">
        <v>169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1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752.237615338566</v>
      </c>
      <c r="AP583" s="78" t="n">
        <f aca="true">TABLE(AP$3,$AN$2,$AN583)</f>
        <v>578.019249671957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6</v>
      </c>
      <c r="C584" s="75" t="s">
        <v>1347</v>
      </c>
      <c r="D584" s="74" t="s">
        <v>1337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7</v>
      </c>
      <c r="J584" s="74" t="s">
        <v>168</v>
      </c>
      <c r="K584" s="74" t="s">
        <v>169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1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563.098494271291</v>
      </c>
      <c r="AP584" s="78" t="n">
        <f aca="true">TABLE(AP$3,$AN$2,$AN584)</f>
        <v>548.539741746673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8</v>
      </c>
      <c r="C585" s="75" t="s">
        <v>1349</v>
      </c>
      <c r="D585" s="74" t="s">
        <v>1337</v>
      </c>
      <c r="E585" s="74" t="s">
        <v>146</v>
      </c>
      <c r="F585" s="74" t="s">
        <v>162</v>
      </c>
      <c r="G585" s="75" t="s">
        <v>18</v>
      </c>
      <c r="H585" s="75" t="s">
        <v>148</v>
      </c>
      <c r="I585" s="74" t="s">
        <v>567</v>
      </c>
      <c r="J585" s="74" t="s">
        <v>168</v>
      </c>
      <c r="K585" s="74" t="s">
        <v>169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1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394.069293922277</v>
      </c>
      <c r="AP585" s="78" t="n">
        <f aca="true">TABLE(AP$3,$AN$2,$AN585)</f>
        <v>517.308322894926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50</v>
      </c>
      <c r="C586" s="75" t="s">
        <v>1351</v>
      </c>
      <c r="D586" s="74" t="s">
        <v>1337</v>
      </c>
      <c r="E586" s="74" t="s">
        <v>146</v>
      </c>
      <c r="F586" s="74" t="s">
        <v>165</v>
      </c>
      <c r="G586" s="75" t="s">
        <v>18</v>
      </c>
      <c r="H586" s="75" t="s">
        <v>148</v>
      </c>
      <c r="I586" s="74" t="s">
        <v>567</v>
      </c>
      <c r="J586" s="74" t="s">
        <v>168</v>
      </c>
      <c r="K586" s="74" t="s">
        <v>169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1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394.069293922277</v>
      </c>
      <c r="AP586" s="78" t="n">
        <f aca="true">TABLE(AP$3,$AN$2,$AN586)</f>
        <v>494.485896884856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2</v>
      </c>
      <c r="C587" s="75" t="s">
        <v>1353</v>
      </c>
      <c r="D587" s="74" t="s">
        <v>1337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7</v>
      </c>
      <c r="J587" s="74" t="s">
        <v>178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1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814.954777982075</v>
      </c>
      <c r="AP587" s="78" t="n">
        <f aca="true">TABLE(AP$3,$AN$2,$AN587)</f>
        <v>2176.61764639188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4</v>
      </c>
      <c r="C588" s="75" t="s">
        <v>1355</v>
      </c>
      <c r="D588" s="74" t="s">
        <v>1337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7</v>
      </c>
      <c r="J588" s="74" t="s">
        <v>178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1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636.750932742088</v>
      </c>
      <c r="AP588" s="78" t="n">
        <f aca="true">TABLE(AP$3,$AN$2,$AN588)</f>
        <v>2053.06259523413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6</v>
      </c>
      <c r="C589" s="75" t="s">
        <v>1357</v>
      </c>
      <c r="D589" s="74" t="s">
        <v>1337</v>
      </c>
      <c r="E589" s="74" t="s">
        <v>146</v>
      </c>
      <c r="F589" s="74" t="s">
        <v>162</v>
      </c>
      <c r="G589" s="75" t="s">
        <v>18</v>
      </c>
      <c r="H589" s="75" t="s">
        <v>148</v>
      </c>
      <c r="I589" s="74" t="s">
        <v>567</v>
      </c>
      <c r="J589" s="74" t="s">
        <v>178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1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477.362440161253</v>
      </c>
      <c r="AP589" s="78" t="n">
        <f aca="true">TABLE(AP$3,$AN$2,$AN589)</f>
        <v>1915.28439367944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8</v>
      </c>
      <c r="C590" s="75" t="s">
        <v>1359</v>
      </c>
      <c r="D590" s="74" t="s">
        <v>1337</v>
      </c>
      <c r="E590" s="74" t="s">
        <v>146</v>
      </c>
      <c r="F590" s="74" t="s">
        <v>165</v>
      </c>
      <c r="G590" s="75" t="s">
        <v>18</v>
      </c>
      <c r="H590" s="75" t="s">
        <v>148</v>
      </c>
      <c r="I590" s="74" t="s">
        <v>567</v>
      </c>
      <c r="J590" s="74" t="s">
        <v>178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1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477.362440161253</v>
      </c>
      <c r="AP590" s="78" t="n">
        <f aca="true">TABLE(AP$3,$AN$2,$AN590)</f>
        <v>1849.99060753128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60</v>
      </c>
      <c r="C591" s="75" t="s">
        <v>1361</v>
      </c>
      <c r="D591" s="74" t="s">
        <v>1337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7</v>
      </c>
      <c r="J591" s="74" t="s">
        <v>187</v>
      </c>
      <c r="K591" s="74" t="s">
        <v>169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1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752.237615338566</v>
      </c>
      <c r="AP591" s="78" t="n">
        <f aca="true">TABLE(AP$3,$AN$2,$AN591)</f>
        <v>578.019249671957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2</v>
      </c>
      <c r="C592" s="75" t="s">
        <v>1363</v>
      </c>
      <c r="D592" s="74" t="s">
        <v>1337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7</v>
      </c>
      <c r="J592" s="74" t="s">
        <v>187</v>
      </c>
      <c r="K592" s="74" t="s">
        <v>169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1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563.098494271291</v>
      </c>
      <c r="AP592" s="78" t="n">
        <f aca="true">TABLE(AP$3,$AN$2,$AN592)</f>
        <v>548.539741746673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4</v>
      </c>
      <c r="C593" s="75" t="s">
        <v>1365</v>
      </c>
      <c r="D593" s="74" t="s">
        <v>1337</v>
      </c>
      <c r="E593" s="74" t="s">
        <v>146</v>
      </c>
      <c r="F593" s="74" t="s">
        <v>162</v>
      </c>
      <c r="G593" s="75" t="s">
        <v>18</v>
      </c>
      <c r="H593" s="75" t="s">
        <v>148</v>
      </c>
      <c r="I593" s="74" t="s">
        <v>567</v>
      </c>
      <c r="J593" s="74" t="s">
        <v>187</v>
      </c>
      <c r="K593" s="74" t="s">
        <v>169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1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394.069293922277</v>
      </c>
      <c r="AP593" s="78" t="n">
        <f aca="true">TABLE(AP$3,$AN$2,$AN593)</f>
        <v>517.308322894926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6</v>
      </c>
      <c r="C594" s="75" t="s">
        <v>1367</v>
      </c>
      <c r="D594" s="74" t="s">
        <v>1337</v>
      </c>
      <c r="E594" s="74" t="s">
        <v>146</v>
      </c>
      <c r="F594" s="74" t="s">
        <v>165</v>
      </c>
      <c r="G594" s="75" t="s">
        <v>18</v>
      </c>
      <c r="H594" s="75" t="s">
        <v>148</v>
      </c>
      <c r="I594" s="74" t="s">
        <v>567</v>
      </c>
      <c r="J594" s="74" t="s">
        <v>187</v>
      </c>
      <c r="K594" s="74" t="s">
        <v>169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1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394.069293922277</v>
      </c>
      <c r="AP594" s="78" t="n">
        <f aca="true">TABLE(AP$3,$AN$2,$AN594)</f>
        <v>494.485896884856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8</v>
      </c>
      <c r="C595" s="75" t="s">
        <v>1369</v>
      </c>
      <c r="D595" s="74" t="s">
        <v>1337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7</v>
      </c>
      <c r="J595" s="74" t="s">
        <v>196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1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814.954777982075</v>
      </c>
      <c r="AP595" s="78" t="n">
        <f aca="true">TABLE(AP$3,$AN$2,$AN595)</f>
        <v>2176.61764639188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70</v>
      </c>
      <c r="C596" s="75" t="s">
        <v>1371</v>
      </c>
      <c r="D596" s="74" t="s">
        <v>1337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7</v>
      </c>
      <c r="J596" s="74" t="s">
        <v>196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1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636.750932742088</v>
      </c>
      <c r="AP596" s="78" t="n">
        <f aca="true">TABLE(AP$3,$AN$2,$AN596)</f>
        <v>2053.06259523413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2</v>
      </c>
      <c r="C597" s="75" t="s">
        <v>1373</v>
      </c>
      <c r="D597" s="74" t="s">
        <v>1337</v>
      </c>
      <c r="E597" s="74" t="s">
        <v>146</v>
      </c>
      <c r="F597" s="74" t="s">
        <v>162</v>
      </c>
      <c r="G597" s="75" t="s">
        <v>18</v>
      </c>
      <c r="H597" s="75" t="s">
        <v>148</v>
      </c>
      <c r="I597" s="74" t="s">
        <v>567</v>
      </c>
      <c r="J597" s="74" t="s">
        <v>196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1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477.362440161253</v>
      </c>
      <c r="AP597" s="78" t="n">
        <f aca="true">TABLE(AP$3,$AN$2,$AN597)</f>
        <v>1915.28439367944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4</v>
      </c>
      <c r="C598" s="75" t="s">
        <v>1375</v>
      </c>
      <c r="D598" s="74" t="s">
        <v>1337</v>
      </c>
      <c r="E598" s="74" t="s">
        <v>146</v>
      </c>
      <c r="F598" s="74" t="s">
        <v>165</v>
      </c>
      <c r="G598" s="75" t="s">
        <v>18</v>
      </c>
      <c r="H598" s="75" t="s">
        <v>148</v>
      </c>
      <c r="I598" s="74" t="s">
        <v>567</v>
      </c>
      <c r="J598" s="74" t="s">
        <v>196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1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477.362440161253</v>
      </c>
      <c r="AP598" s="78" t="n">
        <f aca="true">TABLE(AP$3,$AN$2,$AN598)</f>
        <v>1849.99060753128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6</v>
      </c>
      <c r="C599" s="75" t="s">
        <v>1377</v>
      </c>
      <c r="D599" s="74" t="s">
        <v>1337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7</v>
      </c>
      <c r="J599" s="74" t="s">
        <v>205</v>
      </c>
      <c r="K599" s="74" t="s">
        <v>169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1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752.237615338566</v>
      </c>
      <c r="AP599" s="78" t="n">
        <f aca="true">TABLE(AP$3,$AN$2,$AN599)</f>
        <v>578.019249671957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8</v>
      </c>
      <c r="C600" s="75" t="s">
        <v>1379</v>
      </c>
      <c r="D600" s="74" t="s">
        <v>1337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7</v>
      </c>
      <c r="J600" s="74" t="s">
        <v>205</v>
      </c>
      <c r="K600" s="74" t="s">
        <v>169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1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563.098494271291</v>
      </c>
      <c r="AP600" s="78" t="n">
        <f aca="true">TABLE(AP$3,$AN$2,$AN600)</f>
        <v>548.539741746673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80</v>
      </c>
      <c r="C601" s="75" t="s">
        <v>1381</v>
      </c>
      <c r="D601" s="74" t="s">
        <v>1337</v>
      </c>
      <c r="E601" s="74" t="s">
        <v>146</v>
      </c>
      <c r="F601" s="74" t="s">
        <v>162</v>
      </c>
      <c r="G601" s="75" t="s">
        <v>18</v>
      </c>
      <c r="H601" s="75" t="s">
        <v>148</v>
      </c>
      <c r="I601" s="74" t="s">
        <v>567</v>
      </c>
      <c r="J601" s="74" t="s">
        <v>205</v>
      </c>
      <c r="K601" s="74" t="s">
        <v>169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1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394.069293922277</v>
      </c>
      <c r="AP601" s="78" t="n">
        <f aca="true">TABLE(AP$3,$AN$2,$AN601)</f>
        <v>517.308322894926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2</v>
      </c>
      <c r="C602" s="75" t="s">
        <v>1383</v>
      </c>
      <c r="D602" s="74" t="s">
        <v>1337</v>
      </c>
      <c r="E602" s="74" t="s">
        <v>146</v>
      </c>
      <c r="F602" s="74" t="s">
        <v>165</v>
      </c>
      <c r="G602" s="75" t="s">
        <v>18</v>
      </c>
      <c r="H602" s="75" t="s">
        <v>148</v>
      </c>
      <c r="I602" s="74" t="s">
        <v>567</v>
      </c>
      <c r="J602" s="74" t="s">
        <v>205</v>
      </c>
      <c r="K602" s="74" t="s">
        <v>169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1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394.069293922277</v>
      </c>
      <c r="AP602" s="78" t="n">
        <f aca="true">TABLE(AP$3,$AN$2,$AN602)</f>
        <v>494.485896884856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4</v>
      </c>
      <c r="C603" s="75" t="s">
        <v>1385</v>
      </c>
      <c r="D603" s="74" t="s">
        <v>1337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7</v>
      </c>
      <c r="J603" s="74" t="s">
        <v>214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1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814.954777982075</v>
      </c>
      <c r="AP603" s="78" t="n">
        <f aca="true">TABLE(AP$3,$AN$2,$AN603)</f>
        <v>2176.61764639188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6</v>
      </c>
      <c r="C604" s="75" t="s">
        <v>1387</v>
      </c>
      <c r="D604" s="74" t="s">
        <v>1337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7</v>
      </c>
      <c r="J604" s="74" t="s">
        <v>214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1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636.750932742088</v>
      </c>
      <c r="AP604" s="78" t="n">
        <f aca="true">TABLE(AP$3,$AN$2,$AN604)</f>
        <v>2053.06259523413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8</v>
      </c>
      <c r="C605" s="75" t="s">
        <v>1389</v>
      </c>
      <c r="D605" s="74" t="s">
        <v>1337</v>
      </c>
      <c r="E605" s="74" t="s">
        <v>146</v>
      </c>
      <c r="F605" s="74" t="s">
        <v>162</v>
      </c>
      <c r="G605" s="75" t="s">
        <v>18</v>
      </c>
      <c r="H605" s="75" t="s">
        <v>148</v>
      </c>
      <c r="I605" s="74" t="s">
        <v>567</v>
      </c>
      <c r="J605" s="74" t="s">
        <v>214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1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477.362440161253</v>
      </c>
      <c r="AP605" s="78" t="n">
        <f aca="true">TABLE(AP$3,$AN$2,$AN605)</f>
        <v>1915.28439367944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90</v>
      </c>
      <c r="C606" s="75" t="s">
        <v>1391</v>
      </c>
      <c r="D606" s="74" t="s">
        <v>1337</v>
      </c>
      <c r="E606" s="74" t="s">
        <v>146</v>
      </c>
      <c r="F606" s="74" t="s">
        <v>165</v>
      </c>
      <c r="G606" s="75" t="s">
        <v>18</v>
      </c>
      <c r="H606" s="75" t="s">
        <v>148</v>
      </c>
      <c r="I606" s="74" t="s">
        <v>567</v>
      </c>
      <c r="J606" s="74" t="s">
        <v>214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1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477.362440161253</v>
      </c>
      <c r="AP606" s="78" t="n">
        <f aca="true">TABLE(AP$3,$AN$2,$AN606)</f>
        <v>1849.99060753128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2</v>
      </c>
      <c r="C607" s="75" t="s">
        <v>1393</v>
      </c>
      <c r="D607" s="74" t="s">
        <v>1337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7</v>
      </c>
      <c r="J607" s="74" t="s">
        <v>223</v>
      </c>
      <c r="K607" s="74" t="s">
        <v>169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1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752.237615338566</v>
      </c>
      <c r="AP607" s="78" t="n">
        <f aca="true">TABLE(AP$3,$AN$2,$AN607)</f>
        <v>578.019249671957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4</v>
      </c>
      <c r="C608" s="75" t="s">
        <v>1395</v>
      </c>
      <c r="D608" s="74" t="s">
        <v>1337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7</v>
      </c>
      <c r="J608" s="74" t="s">
        <v>223</v>
      </c>
      <c r="K608" s="74" t="s">
        <v>169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1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563.098494271291</v>
      </c>
      <c r="AP608" s="78" t="n">
        <f aca="true">TABLE(AP$3,$AN$2,$AN608)</f>
        <v>548.539741746673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6</v>
      </c>
      <c r="C609" s="75" t="s">
        <v>1397</v>
      </c>
      <c r="D609" s="74" t="s">
        <v>1337</v>
      </c>
      <c r="E609" s="74" t="s">
        <v>146</v>
      </c>
      <c r="F609" s="74" t="s">
        <v>162</v>
      </c>
      <c r="G609" s="75" t="s">
        <v>18</v>
      </c>
      <c r="H609" s="75" t="s">
        <v>148</v>
      </c>
      <c r="I609" s="74" t="s">
        <v>567</v>
      </c>
      <c r="J609" s="74" t="s">
        <v>223</v>
      </c>
      <c r="K609" s="74" t="s">
        <v>169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1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394.069293922277</v>
      </c>
      <c r="AP609" s="78" t="n">
        <f aca="true">TABLE(AP$3,$AN$2,$AN609)</f>
        <v>517.308322894926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8</v>
      </c>
      <c r="C610" s="75" t="s">
        <v>1399</v>
      </c>
      <c r="D610" s="74" t="s">
        <v>1337</v>
      </c>
      <c r="E610" s="74" t="s">
        <v>146</v>
      </c>
      <c r="F610" s="74" t="s">
        <v>165</v>
      </c>
      <c r="G610" s="75" t="s">
        <v>18</v>
      </c>
      <c r="H610" s="75" t="s">
        <v>148</v>
      </c>
      <c r="I610" s="74" t="s">
        <v>567</v>
      </c>
      <c r="J610" s="74" t="s">
        <v>223</v>
      </c>
      <c r="K610" s="74" t="s">
        <v>169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1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394.069293922277</v>
      </c>
      <c r="AP610" s="78" t="n">
        <f aca="true">TABLE(AP$3,$AN$2,$AN610)</f>
        <v>494.485896884856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400</v>
      </c>
      <c r="C611" s="75" t="s">
        <v>1401</v>
      </c>
      <c r="D611" s="74" t="s">
        <v>1337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7</v>
      </c>
      <c r="J611" s="74" t="s">
        <v>232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1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760.626802226771</v>
      </c>
      <c r="AP611" s="78" t="n">
        <f aca="true">TABLE(AP$3,$AN$2,$AN611)</f>
        <v>2176.61764639188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2</v>
      </c>
      <c r="C612" s="75" t="s">
        <v>1403</v>
      </c>
      <c r="D612" s="74" t="s">
        <v>1337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7</v>
      </c>
      <c r="J612" s="74" t="s">
        <v>232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1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608.726933477985</v>
      </c>
      <c r="AP612" s="78" t="n">
        <f aca="true">TABLE(AP$3,$AN$2,$AN612)</f>
        <v>2053.06259523413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4</v>
      </c>
      <c r="C613" s="75" t="s">
        <v>1405</v>
      </c>
      <c r="D613" s="74" t="s">
        <v>1337</v>
      </c>
      <c r="E613" s="74" t="s">
        <v>146</v>
      </c>
      <c r="F613" s="74" t="s">
        <v>162</v>
      </c>
      <c r="G613" s="75" t="s">
        <v>18</v>
      </c>
      <c r="H613" s="75" t="s">
        <v>148</v>
      </c>
      <c r="I613" s="74" t="s">
        <v>567</v>
      </c>
      <c r="J613" s="74" t="s">
        <v>232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1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466.34239747747</v>
      </c>
      <c r="AP613" s="78" t="n">
        <f aca="true">TABLE(AP$3,$AN$2,$AN613)</f>
        <v>1915.28439367944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6</v>
      </c>
      <c r="C614" s="75" t="s">
        <v>1407</v>
      </c>
      <c r="D614" s="74" t="s">
        <v>1337</v>
      </c>
      <c r="E614" s="74" t="s">
        <v>146</v>
      </c>
      <c r="F614" s="74" t="s">
        <v>165</v>
      </c>
      <c r="G614" s="75" t="s">
        <v>18</v>
      </c>
      <c r="H614" s="75" t="s">
        <v>148</v>
      </c>
      <c r="I614" s="74" t="s">
        <v>567</v>
      </c>
      <c r="J614" s="74" t="s">
        <v>232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1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466.34239747747</v>
      </c>
      <c r="AP614" s="78" t="n">
        <f aca="true">TABLE(AP$3,$AN$2,$AN614)</f>
        <v>1849.99060753128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8</v>
      </c>
      <c r="C615" s="75" t="s">
        <v>1409</v>
      </c>
      <c r="D615" s="74" t="s">
        <v>1337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7</v>
      </c>
      <c r="J615" s="74" t="s">
        <v>241</v>
      </c>
      <c r="K615" s="74" t="s">
        <v>169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1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700.4745459429</v>
      </c>
      <c r="AP615" s="78" t="n">
        <f aca="true">TABLE(AP$3,$AN$2,$AN615)</f>
        <v>578.019249671957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10</v>
      </c>
      <c r="C616" s="75" t="s">
        <v>1411</v>
      </c>
      <c r="D616" s="74" t="s">
        <v>1337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7</v>
      </c>
      <c r="J616" s="74" t="s">
        <v>241</v>
      </c>
      <c r="K616" s="74" t="s">
        <v>169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1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536.937955412223</v>
      </c>
      <c r="AP616" s="78" t="n">
        <f aca="true">TABLE(AP$3,$AN$2,$AN616)</f>
        <v>548.539741746673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2</v>
      </c>
      <c r="C617" s="75" t="s">
        <v>1413</v>
      </c>
      <c r="D617" s="74" t="s">
        <v>1337</v>
      </c>
      <c r="E617" s="74" t="s">
        <v>146</v>
      </c>
      <c r="F617" s="74" t="s">
        <v>162</v>
      </c>
      <c r="G617" s="75" t="s">
        <v>18</v>
      </c>
      <c r="H617" s="75" t="s">
        <v>148</v>
      </c>
      <c r="I617" s="74" t="s">
        <v>567</v>
      </c>
      <c r="J617" s="74" t="s">
        <v>241</v>
      </c>
      <c r="K617" s="74" t="s">
        <v>169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1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384.07531905846</v>
      </c>
      <c r="AP617" s="78" t="n">
        <f aca="true">TABLE(AP$3,$AN$2,$AN617)</f>
        <v>517.308322894926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4</v>
      </c>
      <c r="C618" s="75" t="s">
        <v>1415</v>
      </c>
      <c r="D618" s="74" t="s">
        <v>1337</v>
      </c>
      <c r="E618" s="74" t="s">
        <v>146</v>
      </c>
      <c r="F618" s="74" t="s">
        <v>165</v>
      </c>
      <c r="G618" s="75" t="s">
        <v>18</v>
      </c>
      <c r="H618" s="75" t="s">
        <v>148</v>
      </c>
      <c r="I618" s="74" t="s">
        <v>567</v>
      </c>
      <c r="J618" s="74" t="s">
        <v>241</v>
      </c>
      <c r="K618" s="74" t="s">
        <v>169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1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384.07531905846</v>
      </c>
      <c r="AP618" s="78" t="n">
        <f aca="true">TABLE(AP$3,$AN$2,$AN618)</f>
        <v>494.485896884856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6</v>
      </c>
      <c r="C619" s="75" t="s">
        <v>1417</v>
      </c>
      <c r="D619" s="74" t="s">
        <v>1337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7</v>
      </c>
      <c r="J619" s="74" t="s">
        <v>250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1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589.019665691313</v>
      </c>
      <c r="AP619" s="78" t="n">
        <f aca="true">TABLE(AP$3,$AN$2,$AN619)</f>
        <v>2176.61764639188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8</v>
      </c>
      <c r="C620" s="75" t="s">
        <v>1419</v>
      </c>
      <c r="D620" s="74" t="s">
        <v>1337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7</v>
      </c>
      <c r="J620" s="74" t="s">
        <v>250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1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503.313299216703</v>
      </c>
      <c r="AP620" s="78" t="n">
        <f aca="true">TABLE(AP$3,$AN$2,$AN620)</f>
        <v>2053.06259523413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20</v>
      </c>
      <c r="C621" s="75" t="s">
        <v>1421</v>
      </c>
      <c r="D621" s="74" t="s">
        <v>1337</v>
      </c>
      <c r="E621" s="74" t="s">
        <v>146</v>
      </c>
      <c r="F621" s="74" t="s">
        <v>162</v>
      </c>
      <c r="G621" s="75" t="s">
        <v>18</v>
      </c>
      <c r="H621" s="75" t="s">
        <v>148</v>
      </c>
      <c r="I621" s="74" t="s">
        <v>567</v>
      </c>
      <c r="J621" s="74" t="s">
        <v>250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1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413.059593701343</v>
      </c>
      <c r="AP621" s="78" t="n">
        <f aca="true">TABLE(AP$3,$AN$2,$AN621)</f>
        <v>1915.28439367944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2</v>
      </c>
      <c r="C622" s="75" t="s">
        <v>1423</v>
      </c>
      <c r="D622" s="74" t="s">
        <v>1337</v>
      </c>
      <c r="E622" s="74" t="s">
        <v>146</v>
      </c>
      <c r="F622" s="74" t="s">
        <v>165</v>
      </c>
      <c r="G622" s="75" t="s">
        <v>18</v>
      </c>
      <c r="H622" s="75" t="s">
        <v>148</v>
      </c>
      <c r="I622" s="74" t="s">
        <v>567</v>
      </c>
      <c r="J622" s="74" t="s">
        <v>250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1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413.059593701343</v>
      </c>
      <c r="AP622" s="78" t="n">
        <f aca="true">TABLE(AP$3,$AN$2,$AN622)</f>
        <v>1849.99060753128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4</v>
      </c>
      <c r="C623" s="75" t="s">
        <v>1425</v>
      </c>
      <c r="D623" s="74" t="s">
        <v>1337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7</v>
      </c>
      <c r="J623" s="74" t="s">
        <v>259</v>
      </c>
      <c r="K623" s="74" t="s">
        <v>169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1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536.969243310504</v>
      </c>
      <c r="AP623" s="78" t="n">
        <f aca="true">TABLE(AP$3,$AN$2,$AN623)</f>
        <v>578.019249671957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6</v>
      </c>
      <c r="C624" s="75" t="s">
        <v>1427</v>
      </c>
      <c r="D624" s="74" t="s">
        <v>1337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7</v>
      </c>
      <c r="J624" s="74" t="s">
        <v>259</v>
      </c>
      <c r="K624" s="74" t="s">
        <v>169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1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438.533817966349</v>
      </c>
      <c r="AP624" s="78" t="n">
        <f aca="true">TABLE(AP$3,$AN$2,$AN624)</f>
        <v>548.539741746673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8</v>
      </c>
      <c r="C625" s="75" t="s">
        <v>1429</v>
      </c>
      <c r="D625" s="74" t="s">
        <v>1337</v>
      </c>
      <c r="E625" s="74" t="s">
        <v>146</v>
      </c>
      <c r="F625" s="74" t="s">
        <v>162</v>
      </c>
      <c r="G625" s="75" t="s">
        <v>18</v>
      </c>
      <c r="H625" s="75" t="s">
        <v>148</v>
      </c>
      <c r="I625" s="74" t="s">
        <v>567</v>
      </c>
      <c r="J625" s="74" t="s">
        <v>259</v>
      </c>
      <c r="K625" s="74" t="s">
        <v>169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1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335.753636748104</v>
      </c>
      <c r="AP625" s="78" t="n">
        <f aca="true">TABLE(AP$3,$AN$2,$AN625)</f>
        <v>517.308322894926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30</v>
      </c>
      <c r="C626" s="75" t="s">
        <v>1431</v>
      </c>
      <c r="D626" s="74" t="s">
        <v>1337</v>
      </c>
      <c r="E626" s="74" t="s">
        <v>146</v>
      </c>
      <c r="F626" s="74" t="s">
        <v>165</v>
      </c>
      <c r="G626" s="75" t="s">
        <v>18</v>
      </c>
      <c r="H626" s="75" t="s">
        <v>148</v>
      </c>
      <c r="I626" s="74" t="s">
        <v>567</v>
      </c>
      <c r="J626" s="74" t="s">
        <v>259</v>
      </c>
      <c r="K626" s="74" t="s">
        <v>169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1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335.753636748104</v>
      </c>
      <c r="AP626" s="78" t="n">
        <f aca="true">TABLE(AP$3,$AN$2,$AN626)</f>
        <v>494.485896884856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6</v>
      </c>
      <c r="B627" s="74" t="s">
        <v>1432</v>
      </c>
      <c r="C627" s="75" t="s">
        <v>1433</v>
      </c>
      <c r="D627" s="74" t="s">
        <v>1337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7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9</v>
      </c>
      <c r="Q627" s="74" t="n">
        <v>60000</v>
      </c>
      <c r="R627" s="74" t="s">
        <v>270</v>
      </c>
      <c r="S627" s="74" t="s">
        <v>271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1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814.954777982075</v>
      </c>
      <c r="AP627" s="78" t="n">
        <f aca="true">TABLE(AP$3,$AN$2,$AN627)</f>
        <v>2176.40132541918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6</v>
      </c>
      <c r="B628" s="74" t="s">
        <v>1434</v>
      </c>
      <c r="C628" s="75" t="s">
        <v>1435</v>
      </c>
      <c r="D628" s="74" t="s">
        <v>1337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7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9</v>
      </c>
      <c r="Q628" s="74" t="n">
        <v>90000</v>
      </c>
      <c r="R628" s="74" t="s">
        <v>270</v>
      </c>
      <c r="S628" s="74" t="s">
        <v>271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1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636.750932742088</v>
      </c>
      <c r="AP628" s="78" t="n">
        <f aca="true">TABLE(AP$3,$AN$2,$AN628)</f>
        <v>2052.66747830877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6</v>
      </c>
      <c r="B629" s="74" t="s">
        <v>1436</v>
      </c>
      <c r="C629" s="75" t="s">
        <v>1437</v>
      </c>
      <c r="D629" s="74" t="s">
        <v>1337</v>
      </c>
      <c r="E629" s="74" t="s">
        <v>146</v>
      </c>
      <c r="F629" s="74" t="s">
        <v>162</v>
      </c>
      <c r="G629" s="75" t="s">
        <v>18</v>
      </c>
      <c r="H629" s="75" t="s">
        <v>148</v>
      </c>
      <c r="I629" s="74" t="s">
        <v>567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9</v>
      </c>
      <c r="Q629" s="74" t="n">
        <v>120000</v>
      </c>
      <c r="R629" s="74" t="s">
        <v>270</v>
      </c>
      <c r="S629" s="74" t="s">
        <v>271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1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477.362440161253</v>
      </c>
      <c r="AP629" s="78" t="n">
        <f aca="true">TABLE(AP$3,$AN$2,$AN629)</f>
        <v>1914.634662106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6</v>
      </c>
      <c r="B630" s="74" t="s">
        <v>1438</v>
      </c>
      <c r="C630" s="75" t="s">
        <v>1439</v>
      </c>
      <c r="D630" s="74" t="s">
        <v>1337</v>
      </c>
      <c r="E630" s="74" t="s">
        <v>146</v>
      </c>
      <c r="F630" s="74" t="s">
        <v>165</v>
      </c>
      <c r="G630" s="75" t="s">
        <v>18</v>
      </c>
      <c r="H630" s="75" t="s">
        <v>148</v>
      </c>
      <c r="I630" s="74" t="s">
        <v>567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9</v>
      </c>
      <c r="Q630" s="74" t="n">
        <v>150000</v>
      </c>
      <c r="R630" s="74" t="s">
        <v>270</v>
      </c>
      <c r="S630" s="74" t="s">
        <v>271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1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477.362440161253</v>
      </c>
      <c r="AP630" s="78" t="n">
        <f aca="true">TABLE(AP$3,$AN$2,$AN630)</f>
        <v>1849.17844306448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6</v>
      </c>
      <c r="B631" s="74" t="s">
        <v>1440</v>
      </c>
      <c r="C631" s="75" t="s">
        <v>1441</v>
      </c>
      <c r="D631" s="74" t="s">
        <v>1337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7</v>
      </c>
      <c r="J631" s="74" t="s">
        <v>168</v>
      </c>
      <c r="K631" s="74" t="s">
        <v>169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9</v>
      </c>
      <c r="Q631" s="74" t="n">
        <v>75000</v>
      </c>
      <c r="R631" s="74" t="s">
        <v>270</v>
      </c>
      <c r="S631" s="74" t="s">
        <v>271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1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752.237615338566</v>
      </c>
      <c r="AP631" s="78" t="n">
        <f aca="true">TABLE(AP$3,$AN$2,$AN631)</f>
        <v>578.016912622008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6</v>
      </c>
      <c r="B632" s="74" t="s">
        <v>1442</v>
      </c>
      <c r="C632" s="75" t="s">
        <v>1443</v>
      </c>
      <c r="D632" s="74" t="s">
        <v>1337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7</v>
      </c>
      <c r="J632" s="74" t="s">
        <v>168</v>
      </c>
      <c r="K632" s="74" t="s">
        <v>169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9</v>
      </c>
      <c r="Q632" s="74" t="n">
        <v>112500</v>
      </c>
      <c r="R632" s="74" t="s">
        <v>270</v>
      </c>
      <c r="S632" s="74" t="s">
        <v>271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1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563.098494271291</v>
      </c>
      <c r="AP632" s="78" t="n">
        <f aca="true">TABLE(AP$3,$AN$2,$AN632)</f>
        <v>548.53529761610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6</v>
      </c>
      <c r="B633" s="74" t="s">
        <v>1444</v>
      </c>
      <c r="C633" s="75" t="s">
        <v>1445</v>
      </c>
      <c r="D633" s="74" t="s">
        <v>1337</v>
      </c>
      <c r="E633" s="74" t="s">
        <v>146</v>
      </c>
      <c r="F633" s="74" t="s">
        <v>162</v>
      </c>
      <c r="G633" s="75" t="s">
        <v>18</v>
      </c>
      <c r="H633" s="75" t="s">
        <v>148</v>
      </c>
      <c r="I633" s="74" t="s">
        <v>567</v>
      </c>
      <c r="J633" s="74" t="s">
        <v>168</v>
      </c>
      <c r="K633" s="74" t="s">
        <v>169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9</v>
      </c>
      <c r="Q633" s="74" t="n">
        <v>150000</v>
      </c>
      <c r="R633" s="74" t="s">
        <v>270</v>
      </c>
      <c r="S633" s="74" t="s">
        <v>271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1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394.069293922277</v>
      </c>
      <c r="AP633" s="78" t="n">
        <f aca="true">TABLE(AP$3,$AN$2,$AN633)</f>
        <v>517.300669091974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6</v>
      </c>
      <c r="B634" s="74" t="s">
        <v>1446</v>
      </c>
      <c r="C634" s="75" t="s">
        <v>1447</v>
      </c>
      <c r="D634" s="74" t="s">
        <v>1337</v>
      </c>
      <c r="E634" s="74" t="s">
        <v>146</v>
      </c>
      <c r="F634" s="74" t="s">
        <v>165</v>
      </c>
      <c r="G634" s="75" t="s">
        <v>18</v>
      </c>
      <c r="H634" s="75" t="s">
        <v>148</v>
      </c>
      <c r="I634" s="74" t="s">
        <v>567</v>
      </c>
      <c r="J634" s="74" t="s">
        <v>168</v>
      </c>
      <c r="K634" s="74" t="s">
        <v>169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9</v>
      </c>
      <c r="Q634" s="74" t="n">
        <v>187500</v>
      </c>
      <c r="R634" s="74" t="s">
        <v>270</v>
      </c>
      <c r="S634" s="74" t="s">
        <v>271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1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394.069293922277</v>
      </c>
      <c r="AP634" s="78" t="n">
        <f aca="true">TABLE(AP$3,$AN$2,$AN634)</f>
        <v>494.476329631166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6</v>
      </c>
      <c r="B635" s="74" t="s">
        <v>1448</v>
      </c>
      <c r="C635" s="75" t="s">
        <v>1449</v>
      </c>
      <c r="D635" s="74" t="s">
        <v>1337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7</v>
      </c>
      <c r="J635" s="74" t="s">
        <v>178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9</v>
      </c>
      <c r="Q635" s="74" t="n">
        <v>60000</v>
      </c>
      <c r="R635" s="74" t="s">
        <v>270</v>
      </c>
      <c r="S635" s="74" t="s">
        <v>271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1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814.954777982075</v>
      </c>
      <c r="AP635" s="78" t="n">
        <f aca="true">TABLE(AP$3,$AN$2,$AN635)</f>
        <v>2176.40132541918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6</v>
      </c>
      <c r="B636" s="74" t="s">
        <v>1450</v>
      </c>
      <c r="C636" s="75" t="s">
        <v>1451</v>
      </c>
      <c r="D636" s="74" t="s">
        <v>1337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7</v>
      </c>
      <c r="J636" s="74" t="s">
        <v>178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9</v>
      </c>
      <c r="Q636" s="74" t="n">
        <v>90000</v>
      </c>
      <c r="R636" s="74" t="s">
        <v>270</v>
      </c>
      <c r="S636" s="74" t="s">
        <v>271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1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636.750932742088</v>
      </c>
      <c r="AP636" s="78" t="n">
        <f aca="true">TABLE(AP$3,$AN$2,$AN636)</f>
        <v>2052.66747830877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6</v>
      </c>
      <c r="B637" s="74" t="s">
        <v>1452</v>
      </c>
      <c r="C637" s="75" t="s">
        <v>1453</v>
      </c>
      <c r="D637" s="74" t="s">
        <v>1337</v>
      </c>
      <c r="E637" s="74" t="s">
        <v>146</v>
      </c>
      <c r="F637" s="74" t="s">
        <v>162</v>
      </c>
      <c r="G637" s="75" t="s">
        <v>18</v>
      </c>
      <c r="H637" s="75" t="s">
        <v>148</v>
      </c>
      <c r="I637" s="74" t="s">
        <v>567</v>
      </c>
      <c r="J637" s="74" t="s">
        <v>178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9</v>
      </c>
      <c r="Q637" s="74" t="n">
        <v>120000</v>
      </c>
      <c r="R637" s="74" t="s">
        <v>270</v>
      </c>
      <c r="S637" s="74" t="s">
        <v>271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1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477.362440161253</v>
      </c>
      <c r="AP637" s="78" t="n">
        <f aca="true">TABLE(AP$3,$AN$2,$AN637)</f>
        <v>1914.634662106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6</v>
      </c>
      <c r="B638" s="74" t="s">
        <v>1454</v>
      </c>
      <c r="C638" s="75" t="s">
        <v>1455</v>
      </c>
      <c r="D638" s="74" t="s">
        <v>1337</v>
      </c>
      <c r="E638" s="74" t="s">
        <v>146</v>
      </c>
      <c r="F638" s="74" t="s">
        <v>165</v>
      </c>
      <c r="G638" s="75" t="s">
        <v>18</v>
      </c>
      <c r="H638" s="75" t="s">
        <v>148</v>
      </c>
      <c r="I638" s="74" t="s">
        <v>567</v>
      </c>
      <c r="J638" s="74" t="s">
        <v>178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9</v>
      </c>
      <c r="Q638" s="74" t="n">
        <v>150000</v>
      </c>
      <c r="R638" s="74" t="s">
        <v>270</v>
      </c>
      <c r="S638" s="74" t="s">
        <v>271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1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477.362440161253</v>
      </c>
      <c r="AP638" s="78" t="n">
        <f aca="true">TABLE(AP$3,$AN$2,$AN638)</f>
        <v>1849.17844306448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6</v>
      </c>
      <c r="B639" s="74" t="s">
        <v>1456</v>
      </c>
      <c r="C639" s="75" t="s">
        <v>1457</v>
      </c>
      <c r="D639" s="74" t="s">
        <v>1337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7</v>
      </c>
      <c r="J639" s="74" t="s">
        <v>187</v>
      </c>
      <c r="K639" s="74" t="s">
        <v>169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9</v>
      </c>
      <c r="Q639" s="74" t="n">
        <v>75000</v>
      </c>
      <c r="R639" s="74" t="s">
        <v>270</v>
      </c>
      <c r="S639" s="74" t="s">
        <v>271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1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752.237615338566</v>
      </c>
      <c r="AP639" s="78" t="n">
        <f aca="true">TABLE(AP$3,$AN$2,$AN639)</f>
        <v>578.016912622008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6</v>
      </c>
      <c r="B640" s="74" t="s">
        <v>1458</v>
      </c>
      <c r="C640" s="75" t="s">
        <v>1459</v>
      </c>
      <c r="D640" s="74" t="s">
        <v>1337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7</v>
      </c>
      <c r="J640" s="74" t="s">
        <v>187</v>
      </c>
      <c r="K640" s="74" t="s">
        <v>169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9</v>
      </c>
      <c r="Q640" s="74" t="n">
        <v>112500</v>
      </c>
      <c r="R640" s="74" t="s">
        <v>270</v>
      </c>
      <c r="S640" s="74" t="s">
        <v>271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1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563.098494271291</v>
      </c>
      <c r="AP640" s="78" t="n">
        <f aca="true">TABLE(AP$3,$AN$2,$AN640)</f>
        <v>548.53529761610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6</v>
      </c>
      <c r="B641" s="74" t="s">
        <v>1460</v>
      </c>
      <c r="C641" s="75" t="s">
        <v>1461</v>
      </c>
      <c r="D641" s="74" t="s">
        <v>1337</v>
      </c>
      <c r="E641" s="74" t="s">
        <v>146</v>
      </c>
      <c r="F641" s="74" t="s">
        <v>162</v>
      </c>
      <c r="G641" s="75" t="s">
        <v>18</v>
      </c>
      <c r="H641" s="75" t="s">
        <v>148</v>
      </c>
      <c r="I641" s="74" t="s">
        <v>567</v>
      </c>
      <c r="J641" s="74" t="s">
        <v>187</v>
      </c>
      <c r="K641" s="74" t="s">
        <v>169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9</v>
      </c>
      <c r="Q641" s="74" t="n">
        <v>150000</v>
      </c>
      <c r="R641" s="74" t="s">
        <v>270</v>
      </c>
      <c r="S641" s="74" t="s">
        <v>271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1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394.069293922277</v>
      </c>
      <c r="AP641" s="78" t="n">
        <f aca="true">TABLE(AP$3,$AN$2,$AN641)</f>
        <v>517.300669091974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6</v>
      </c>
      <c r="B642" s="74" t="s">
        <v>1462</v>
      </c>
      <c r="C642" s="75" t="s">
        <v>1463</v>
      </c>
      <c r="D642" s="74" t="s">
        <v>1337</v>
      </c>
      <c r="E642" s="74" t="s">
        <v>146</v>
      </c>
      <c r="F642" s="74" t="s">
        <v>165</v>
      </c>
      <c r="G642" s="75" t="s">
        <v>18</v>
      </c>
      <c r="H642" s="75" t="s">
        <v>148</v>
      </c>
      <c r="I642" s="74" t="s">
        <v>567</v>
      </c>
      <c r="J642" s="74" t="s">
        <v>187</v>
      </c>
      <c r="K642" s="74" t="s">
        <v>169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9</v>
      </c>
      <c r="Q642" s="74" t="n">
        <v>187500</v>
      </c>
      <c r="R642" s="74" t="s">
        <v>270</v>
      </c>
      <c r="S642" s="74" t="s">
        <v>271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1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394.069293922277</v>
      </c>
      <c r="AP642" s="78" t="n">
        <f aca="true">TABLE(AP$3,$AN$2,$AN642)</f>
        <v>494.476329631166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6</v>
      </c>
      <c r="B643" s="74" t="s">
        <v>1464</v>
      </c>
      <c r="C643" s="75" t="s">
        <v>1465</v>
      </c>
      <c r="D643" s="74" t="s">
        <v>1337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7</v>
      </c>
      <c r="J643" s="74" t="s">
        <v>196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9</v>
      </c>
      <c r="Q643" s="74" t="n">
        <v>60000</v>
      </c>
      <c r="R643" s="74" t="s">
        <v>270</v>
      </c>
      <c r="S643" s="74" t="s">
        <v>271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1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814.954777982075</v>
      </c>
      <c r="AP643" s="78" t="n">
        <f aca="true">TABLE(AP$3,$AN$2,$AN643)</f>
        <v>2176.40132541918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6</v>
      </c>
      <c r="B644" s="74" t="s">
        <v>1466</v>
      </c>
      <c r="C644" s="75" t="s">
        <v>1467</v>
      </c>
      <c r="D644" s="74" t="s">
        <v>1337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7</v>
      </c>
      <c r="J644" s="74" t="s">
        <v>196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9</v>
      </c>
      <c r="Q644" s="74" t="n">
        <v>90000</v>
      </c>
      <c r="R644" s="74" t="s">
        <v>270</v>
      </c>
      <c r="S644" s="74" t="s">
        <v>271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1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636.750932742088</v>
      </c>
      <c r="AP644" s="78" t="n">
        <f aca="true">TABLE(AP$3,$AN$2,$AN644)</f>
        <v>2052.66747830877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6</v>
      </c>
      <c r="B645" s="74" t="s">
        <v>1468</v>
      </c>
      <c r="C645" s="75" t="s">
        <v>1469</v>
      </c>
      <c r="D645" s="74" t="s">
        <v>1337</v>
      </c>
      <c r="E645" s="74" t="s">
        <v>146</v>
      </c>
      <c r="F645" s="74" t="s">
        <v>162</v>
      </c>
      <c r="G645" s="75" t="s">
        <v>18</v>
      </c>
      <c r="H645" s="75" t="s">
        <v>148</v>
      </c>
      <c r="I645" s="74" t="s">
        <v>567</v>
      </c>
      <c r="J645" s="74" t="s">
        <v>196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9</v>
      </c>
      <c r="Q645" s="74" t="n">
        <v>120000</v>
      </c>
      <c r="R645" s="74" t="s">
        <v>270</v>
      </c>
      <c r="S645" s="74" t="s">
        <v>271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1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477.362440161253</v>
      </c>
      <c r="AP645" s="78" t="n">
        <f aca="true">TABLE(AP$3,$AN$2,$AN645)</f>
        <v>1914.634662106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6</v>
      </c>
      <c r="B646" s="74" t="s">
        <v>1470</v>
      </c>
      <c r="C646" s="75" t="s">
        <v>1471</v>
      </c>
      <c r="D646" s="74" t="s">
        <v>1337</v>
      </c>
      <c r="E646" s="74" t="s">
        <v>146</v>
      </c>
      <c r="F646" s="74" t="s">
        <v>165</v>
      </c>
      <c r="G646" s="75" t="s">
        <v>18</v>
      </c>
      <c r="H646" s="75" t="s">
        <v>148</v>
      </c>
      <c r="I646" s="74" t="s">
        <v>567</v>
      </c>
      <c r="J646" s="74" t="s">
        <v>196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9</v>
      </c>
      <c r="Q646" s="74" t="n">
        <v>150000</v>
      </c>
      <c r="R646" s="74" t="s">
        <v>270</v>
      </c>
      <c r="S646" s="74" t="s">
        <v>271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1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477.362440161253</v>
      </c>
      <c r="AP646" s="78" t="n">
        <f aca="true">TABLE(AP$3,$AN$2,$AN646)</f>
        <v>1849.17844306448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6</v>
      </c>
      <c r="B647" s="74" t="s">
        <v>1472</v>
      </c>
      <c r="C647" s="75" t="s">
        <v>1473</v>
      </c>
      <c r="D647" s="74" t="s">
        <v>1337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7</v>
      </c>
      <c r="J647" s="74" t="s">
        <v>205</v>
      </c>
      <c r="K647" s="74" t="s">
        <v>169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9</v>
      </c>
      <c r="Q647" s="74" t="n">
        <v>75000</v>
      </c>
      <c r="R647" s="74" t="s">
        <v>270</v>
      </c>
      <c r="S647" s="74" t="s">
        <v>271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1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752.237615338566</v>
      </c>
      <c r="AP647" s="78" t="n">
        <f aca="true">TABLE(AP$3,$AN$2,$AN647)</f>
        <v>578.016912622008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6</v>
      </c>
      <c r="B648" s="74" t="s">
        <v>1474</v>
      </c>
      <c r="C648" s="75" t="s">
        <v>1475</v>
      </c>
      <c r="D648" s="74" t="s">
        <v>1337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7</v>
      </c>
      <c r="J648" s="74" t="s">
        <v>205</v>
      </c>
      <c r="K648" s="74" t="s">
        <v>169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9</v>
      </c>
      <c r="Q648" s="74" t="n">
        <v>112500</v>
      </c>
      <c r="R648" s="74" t="s">
        <v>270</v>
      </c>
      <c r="S648" s="74" t="s">
        <v>271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1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563.098494271291</v>
      </c>
      <c r="AP648" s="78" t="n">
        <f aca="true">TABLE(AP$3,$AN$2,$AN648)</f>
        <v>548.53529761610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6</v>
      </c>
      <c r="B649" s="74" t="s">
        <v>1476</v>
      </c>
      <c r="C649" s="75" t="s">
        <v>1477</v>
      </c>
      <c r="D649" s="74" t="s">
        <v>1337</v>
      </c>
      <c r="E649" s="74" t="s">
        <v>146</v>
      </c>
      <c r="F649" s="74" t="s">
        <v>162</v>
      </c>
      <c r="G649" s="75" t="s">
        <v>18</v>
      </c>
      <c r="H649" s="75" t="s">
        <v>148</v>
      </c>
      <c r="I649" s="74" t="s">
        <v>567</v>
      </c>
      <c r="J649" s="74" t="s">
        <v>205</v>
      </c>
      <c r="K649" s="74" t="s">
        <v>169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9</v>
      </c>
      <c r="Q649" s="74" t="n">
        <v>150000</v>
      </c>
      <c r="R649" s="74" t="s">
        <v>270</v>
      </c>
      <c r="S649" s="74" t="s">
        <v>271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1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394.069293922277</v>
      </c>
      <c r="AP649" s="78" t="n">
        <f aca="true">TABLE(AP$3,$AN$2,$AN649)</f>
        <v>517.300669091974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6</v>
      </c>
      <c r="B650" s="74" t="s">
        <v>1478</v>
      </c>
      <c r="C650" s="75" t="s">
        <v>1479</v>
      </c>
      <c r="D650" s="74" t="s">
        <v>1337</v>
      </c>
      <c r="E650" s="74" t="s">
        <v>146</v>
      </c>
      <c r="F650" s="74" t="s">
        <v>165</v>
      </c>
      <c r="G650" s="75" t="s">
        <v>18</v>
      </c>
      <c r="H650" s="75" t="s">
        <v>148</v>
      </c>
      <c r="I650" s="74" t="s">
        <v>567</v>
      </c>
      <c r="J650" s="74" t="s">
        <v>205</v>
      </c>
      <c r="K650" s="74" t="s">
        <v>169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9</v>
      </c>
      <c r="Q650" s="74" t="n">
        <v>187500</v>
      </c>
      <c r="R650" s="74" t="s">
        <v>270</v>
      </c>
      <c r="S650" s="74" t="s">
        <v>271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1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394.069293922277</v>
      </c>
      <c r="AP650" s="78" t="n">
        <f aca="true">TABLE(AP$3,$AN$2,$AN650)</f>
        <v>494.476329631166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6</v>
      </c>
      <c r="B651" s="74" t="s">
        <v>1480</v>
      </c>
      <c r="C651" s="75" t="s">
        <v>1481</v>
      </c>
      <c r="D651" s="74" t="s">
        <v>1337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7</v>
      </c>
      <c r="J651" s="74" t="s">
        <v>214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9</v>
      </c>
      <c r="Q651" s="74" t="n">
        <v>60000</v>
      </c>
      <c r="R651" s="74" t="s">
        <v>270</v>
      </c>
      <c r="S651" s="74" t="s">
        <v>271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1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814.954777982075</v>
      </c>
      <c r="AP651" s="78" t="n">
        <f aca="true">TABLE(AP$3,$AN$2,$AN651)</f>
        <v>2176.40132541918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6</v>
      </c>
      <c r="B652" s="74" t="s">
        <v>1482</v>
      </c>
      <c r="C652" s="75" t="s">
        <v>1483</v>
      </c>
      <c r="D652" s="74" t="s">
        <v>1337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7</v>
      </c>
      <c r="J652" s="74" t="s">
        <v>214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9</v>
      </c>
      <c r="Q652" s="74" t="n">
        <v>90000</v>
      </c>
      <c r="R652" s="74" t="s">
        <v>270</v>
      </c>
      <c r="S652" s="74" t="s">
        <v>271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1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636.750932742088</v>
      </c>
      <c r="AP652" s="78" t="n">
        <f aca="true">TABLE(AP$3,$AN$2,$AN652)</f>
        <v>2052.66747830877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6</v>
      </c>
      <c r="B653" s="74" t="s">
        <v>1484</v>
      </c>
      <c r="C653" s="75" t="s">
        <v>1485</v>
      </c>
      <c r="D653" s="74" t="s">
        <v>1337</v>
      </c>
      <c r="E653" s="74" t="s">
        <v>146</v>
      </c>
      <c r="F653" s="74" t="s">
        <v>162</v>
      </c>
      <c r="G653" s="75" t="s">
        <v>18</v>
      </c>
      <c r="H653" s="75" t="s">
        <v>148</v>
      </c>
      <c r="I653" s="74" t="s">
        <v>567</v>
      </c>
      <c r="J653" s="74" t="s">
        <v>214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9</v>
      </c>
      <c r="Q653" s="74" t="n">
        <v>120000</v>
      </c>
      <c r="R653" s="74" t="s">
        <v>270</v>
      </c>
      <c r="S653" s="74" t="s">
        <v>271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1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477.362440161253</v>
      </c>
      <c r="AP653" s="78" t="n">
        <f aca="true">TABLE(AP$3,$AN$2,$AN653)</f>
        <v>1914.634662106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6</v>
      </c>
      <c r="B654" s="74" t="s">
        <v>1486</v>
      </c>
      <c r="C654" s="75" t="s">
        <v>1487</v>
      </c>
      <c r="D654" s="74" t="s">
        <v>1337</v>
      </c>
      <c r="E654" s="74" t="s">
        <v>146</v>
      </c>
      <c r="F654" s="74" t="s">
        <v>165</v>
      </c>
      <c r="G654" s="75" t="s">
        <v>18</v>
      </c>
      <c r="H654" s="75" t="s">
        <v>148</v>
      </c>
      <c r="I654" s="74" t="s">
        <v>567</v>
      </c>
      <c r="J654" s="74" t="s">
        <v>214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9</v>
      </c>
      <c r="Q654" s="74" t="n">
        <v>150000</v>
      </c>
      <c r="R654" s="74" t="s">
        <v>270</v>
      </c>
      <c r="S654" s="74" t="s">
        <v>271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1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477.362440161253</v>
      </c>
      <c r="AP654" s="78" t="n">
        <f aca="true">TABLE(AP$3,$AN$2,$AN654)</f>
        <v>1849.17844306448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6</v>
      </c>
      <c r="B655" s="74" t="s">
        <v>1488</v>
      </c>
      <c r="C655" s="75" t="s">
        <v>1489</v>
      </c>
      <c r="D655" s="74" t="s">
        <v>1337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7</v>
      </c>
      <c r="J655" s="74" t="s">
        <v>223</v>
      </c>
      <c r="K655" s="74" t="s">
        <v>169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9</v>
      </c>
      <c r="Q655" s="74" t="n">
        <v>75000</v>
      </c>
      <c r="R655" s="74" t="s">
        <v>270</v>
      </c>
      <c r="S655" s="74" t="s">
        <v>271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1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752.237615338566</v>
      </c>
      <c r="AP655" s="78" t="n">
        <f aca="true">TABLE(AP$3,$AN$2,$AN655)</f>
        <v>578.016912622008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6</v>
      </c>
      <c r="B656" s="74" t="s">
        <v>1490</v>
      </c>
      <c r="C656" s="75" t="s">
        <v>1491</v>
      </c>
      <c r="D656" s="74" t="s">
        <v>1337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7</v>
      </c>
      <c r="J656" s="74" t="s">
        <v>223</v>
      </c>
      <c r="K656" s="74" t="s">
        <v>169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9</v>
      </c>
      <c r="Q656" s="74" t="n">
        <v>112500</v>
      </c>
      <c r="R656" s="74" t="s">
        <v>270</v>
      </c>
      <c r="S656" s="74" t="s">
        <v>271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1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563.098494271291</v>
      </c>
      <c r="AP656" s="78" t="n">
        <f aca="true">TABLE(AP$3,$AN$2,$AN656)</f>
        <v>548.53529761610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6</v>
      </c>
      <c r="B657" s="74" t="s">
        <v>1492</v>
      </c>
      <c r="C657" s="75" t="s">
        <v>1493</v>
      </c>
      <c r="D657" s="74" t="s">
        <v>1337</v>
      </c>
      <c r="E657" s="74" t="s">
        <v>146</v>
      </c>
      <c r="F657" s="74" t="s">
        <v>162</v>
      </c>
      <c r="G657" s="75" t="s">
        <v>18</v>
      </c>
      <c r="H657" s="75" t="s">
        <v>148</v>
      </c>
      <c r="I657" s="74" t="s">
        <v>567</v>
      </c>
      <c r="J657" s="74" t="s">
        <v>223</v>
      </c>
      <c r="K657" s="74" t="s">
        <v>169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9</v>
      </c>
      <c r="Q657" s="74" t="n">
        <v>150000</v>
      </c>
      <c r="R657" s="74" t="s">
        <v>270</v>
      </c>
      <c r="S657" s="74" t="s">
        <v>271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1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394.069293922277</v>
      </c>
      <c r="AP657" s="78" t="n">
        <f aca="true">TABLE(AP$3,$AN$2,$AN657)</f>
        <v>517.300669091974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6</v>
      </c>
      <c r="B658" s="74" t="s">
        <v>1494</v>
      </c>
      <c r="C658" s="75" t="s">
        <v>1495</v>
      </c>
      <c r="D658" s="74" t="s">
        <v>1337</v>
      </c>
      <c r="E658" s="74" t="s">
        <v>146</v>
      </c>
      <c r="F658" s="74" t="s">
        <v>165</v>
      </c>
      <c r="G658" s="75" t="s">
        <v>18</v>
      </c>
      <c r="H658" s="75" t="s">
        <v>148</v>
      </c>
      <c r="I658" s="74" t="s">
        <v>567</v>
      </c>
      <c r="J658" s="74" t="s">
        <v>223</v>
      </c>
      <c r="K658" s="74" t="s">
        <v>169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9</v>
      </c>
      <c r="Q658" s="74" t="n">
        <v>187500</v>
      </c>
      <c r="R658" s="74" t="s">
        <v>270</v>
      </c>
      <c r="S658" s="74" t="s">
        <v>271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1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394.069293922277</v>
      </c>
      <c r="AP658" s="78" t="n">
        <f aca="true">TABLE(AP$3,$AN$2,$AN658)</f>
        <v>494.476329631166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6</v>
      </c>
      <c r="B659" s="74" t="s">
        <v>1496</v>
      </c>
      <c r="C659" s="75" t="s">
        <v>1497</v>
      </c>
      <c r="D659" s="74" t="s">
        <v>1337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7</v>
      </c>
      <c r="J659" s="74" t="s">
        <v>232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9</v>
      </c>
      <c r="Q659" s="74" t="n">
        <v>60000</v>
      </c>
      <c r="R659" s="74" t="s">
        <v>270</v>
      </c>
      <c r="S659" s="74" t="s">
        <v>271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1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760.626802226771</v>
      </c>
      <c r="AP659" s="78" t="n">
        <f aca="true">TABLE(AP$3,$AN$2,$AN659)</f>
        <v>2176.40132541918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6</v>
      </c>
      <c r="B660" s="74" t="s">
        <v>1498</v>
      </c>
      <c r="C660" s="75" t="s">
        <v>1499</v>
      </c>
      <c r="D660" s="74" t="s">
        <v>1337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7</v>
      </c>
      <c r="J660" s="74" t="s">
        <v>232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9</v>
      </c>
      <c r="Q660" s="74" t="n">
        <v>90000</v>
      </c>
      <c r="R660" s="74" t="s">
        <v>270</v>
      </c>
      <c r="S660" s="74" t="s">
        <v>271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1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608.726933477985</v>
      </c>
      <c r="AP660" s="78" t="n">
        <f aca="true">TABLE(AP$3,$AN$2,$AN660)</f>
        <v>2052.66747830877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6</v>
      </c>
      <c r="B661" s="74" t="s">
        <v>1500</v>
      </c>
      <c r="C661" s="75" t="s">
        <v>1501</v>
      </c>
      <c r="D661" s="74" t="s">
        <v>1337</v>
      </c>
      <c r="E661" s="74" t="s">
        <v>146</v>
      </c>
      <c r="F661" s="74" t="s">
        <v>162</v>
      </c>
      <c r="G661" s="75" t="s">
        <v>18</v>
      </c>
      <c r="H661" s="75" t="s">
        <v>148</v>
      </c>
      <c r="I661" s="74" t="s">
        <v>567</v>
      </c>
      <c r="J661" s="74" t="s">
        <v>232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9</v>
      </c>
      <c r="Q661" s="74" t="n">
        <v>120000</v>
      </c>
      <c r="R661" s="74" t="s">
        <v>270</v>
      </c>
      <c r="S661" s="74" t="s">
        <v>271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1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466.34239747747</v>
      </c>
      <c r="AP661" s="78" t="n">
        <f aca="true">TABLE(AP$3,$AN$2,$AN661)</f>
        <v>1914.634662106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6</v>
      </c>
      <c r="B662" s="74" t="s">
        <v>1502</v>
      </c>
      <c r="C662" s="75" t="s">
        <v>1503</v>
      </c>
      <c r="D662" s="74" t="s">
        <v>1337</v>
      </c>
      <c r="E662" s="74" t="s">
        <v>146</v>
      </c>
      <c r="F662" s="74" t="s">
        <v>165</v>
      </c>
      <c r="G662" s="75" t="s">
        <v>18</v>
      </c>
      <c r="H662" s="75" t="s">
        <v>148</v>
      </c>
      <c r="I662" s="74" t="s">
        <v>567</v>
      </c>
      <c r="J662" s="74" t="s">
        <v>232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9</v>
      </c>
      <c r="Q662" s="74" t="n">
        <v>150000</v>
      </c>
      <c r="R662" s="74" t="s">
        <v>270</v>
      </c>
      <c r="S662" s="74" t="s">
        <v>271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1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466.34239747747</v>
      </c>
      <c r="AP662" s="78" t="n">
        <f aca="true">TABLE(AP$3,$AN$2,$AN662)</f>
        <v>1849.17844306448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6</v>
      </c>
      <c r="B663" s="74" t="s">
        <v>1504</v>
      </c>
      <c r="C663" s="75" t="s">
        <v>1505</v>
      </c>
      <c r="D663" s="74" t="s">
        <v>1337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7</v>
      </c>
      <c r="J663" s="74" t="s">
        <v>241</v>
      </c>
      <c r="K663" s="74" t="s">
        <v>169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9</v>
      </c>
      <c r="Q663" s="74" t="n">
        <v>75000</v>
      </c>
      <c r="R663" s="74" t="s">
        <v>270</v>
      </c>
      <c r="S663" s="74" t="s">
        <v>271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1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700.4745459429</v>
      </c>
      <c r="AP663" s="78" t="n">
        <f aca="true">TABLE(AP$3,$AN$2,$AN663)</f>
        <v>578.016912622008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6</v>
      </c>
      <c r="B664" s="74" t="s">
        <v>1506</v>
      </c>
      <c r="C664" s="75" t="s">
        <v>1507</v>
      </c>
      <c r="D664" s="74" t="s">
        <v>1337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7</v>
      </c>
      <c r="J664" s="74" t="s">
        <v>241</v>
      </c>
      <c r="K664" s="74" t="s">
        <v>169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9</v>
      </c>
      <c r="Q664" s="74" t="n">
        <v>112500</v>
      </c>
      <c r="R664" s="74" t="s">
        <v>270</v>
      </c>
      <c r="S664" s="74" t="s">
        <v>271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1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536.937955412223</v>
      </c>
      <c r="AP664" s="78" t="n">
        <f aca="true">TABLE(AP$3,$AN$2,$AN664)</f>
        <v>548.53529761610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6</v>
      </c>
      <c r="B665" s="74" t="s">
        <v>1508</v>
      </c>
      <c r="C665" s="75" t="s">
        <v>1509</v>
      </c>
      <c r="D665" s="74" t="s">
        <v>1337</v>
      </c>
      <c r="E665" s="74" t="s">
        <v>146</v>
      </c>
      <c r="F665" s="74" t="s">
        <v>162</v>
      </c>
      <c r="G665" s="75" t="s">
        <v>18</v>
      </c>
      <c r="H665" s="75" t="s">
        <v>148</v>
      </c>
      <c r="I665" s="74" t="s">
        <v>567</v>
      </c>
      <c r="J665" s="74" t="s">
        <v>241</v>
      </c>
      <c r="K665" s="74" t="s">
        <v>169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9</v>
      </c>
      <c r="Q665" s="74" t="n">
        <v>150000</v>
      </c>
      <c r="R665" s="74" t="s">
        <v>270</v>
      </c>
      <c r="S665" s="74" t="s">
        <v>271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1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384.07531905846</v>
      </c>
      <c r="AP665" s="78" t="n">
        <f aca="true">TABLE(AP$3,$AN$2,$AN665)</f>
        <v>517.300669091974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6</v>
      </c>
      <c r="B666" s="74" t="s">
        <v>1510</v>
      </c>
      <c r="C666" s="75" t="s">
        <v>1511</v>
      </c>
      <c r="D666" s="74" t="s">
        <v>1337</v>
      </c>
      <c r="E666" s="74" t="s">
        <v>146</v>
      </c>
      <c r="F666" s="74" t="s">
        <v>165</v>
      </c>
      <c r="G666" s="75" t="s">
        <v>18</v>
      </c>
      <c r="H666" s="75" t="s">
        <v>148</v>
      </c>
      <c r="I666" s="74" t="s">
        <v>567</v>
      </c>
      <c r="J666" s="74" t="s">
        <v>241</v>
      </c>
      <c r="K666" s="74" t="s">
        <v>169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9</v>
      </c>
      <c r="Q666" s="74" t="n">
        <v>187500</v>
      </c>
      <c r="R666" s="74" t="s">
        <v>270</v>
      </c>
      <c r="S666" s="74" t="s">
        <v>271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1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384.07531905846</v>
      </c>
      <c r="AP666" s="78" t="n">
        <f aca="true">TABLE(AP$3,$AN$2,$AN666)</f>
        <v>494.476329631166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6</v>
      </c>
      <c r="B667" s="74" t="s">
        <v>1512</v>
      </c>
      <c r="C667" s="75" t="s">
        <v>1513</v>
      </c>
      <c r="D667" s="74" t="s">
        <v>1337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7</v>
      </c>
      <c r="J667" s="74" t="s">
        <v>250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9</v>
      </c>
      <c r="Q667" s="74" t="n">
        <v>60000</v>
      </c>
      <c r="R667" s="74" t="s">
        <v>270</v>
      </c>
      <c r="S667" s="74" t="s">
        <v>271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1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589.019665691313</v>
      </c>
      <c r="AP667" s="78" t="n">
        <f aca="true">TABLE(AP$3,$AN$2,$AN667)</f>
        <v>2176.40132541918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6</v>
      </c>
      <c r="B668" s="74" t="s">
        <v>1514</v>
      </c>
      <c r="C668" s="75" t="s">
        <v>1515</v>
      </c>
      <c r="D668" s="74" t="s">
        <v>1337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7</v>
      </c>
      <c r="J668" s="74" t="s">
        <v>250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9</v>
      </c>
      <c r="Q668" s="74" t="n">
        <v>90000</v>
      </c>
      <c r="R668" s="74" t="s">
        <v>270</v>
      </c>
      <c r="S668" s="74" t="s">
        <v>271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1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503.313299216703</v>
      </c>
      <c r="AP668" s="78" t="n">
        <f aca="true">TABLE(AP$3,$AN$2,$AN668)</f>
        <v>2052.66747830877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6</v>
      </c>
      <c r="B669" s="74" t="s">
        <v>1516</v>
      </c>
      <c r="C669" s="75" t="s">
        <v>1517</v>
      </c>
      <c r="D669" s="74" t="s">
        <v>1337</v>
      </c>
      <c r="E669" s="74" t="s">
        <v>146</v>
      </c>
      <c r="F669" s="74" t="s">
        <v>162</v>
      </c>
      <c r="G669" s="75" t="s">
        <v>18</v>
      </c>
      <c r="H669" s="75" t="s">
        <v>148</v>
      </c>
      <c r="I669" s="74" t="s">
        <v>567</v>
      </c>
      <c r="J669" s="74" t="s">
        <v>250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9</v>
      </c>
      <c r="Q669" s="74" t="n">
        <v>120000</v>
      </c>
      <c r="R669" s="74" t="s">
        <v>270</v>
      </c>
      <c r="S669" s="74" t="s">
        <v>271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1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413.059593701343</v>
      </c>
      <c r="AP669" s="78" t="n">
        <f aca="true">TABLE(AP$3,$AN$2,$AN669)</f>
        <v>1914.634662106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6</v>
      </c>
      <c r="B670" s="74" t="s">
        <v>1518</v>
      </c>
      <c r="C670" s="75" t="s">
        <v>1519</v>
      </c>
      <c r="D670" s="74" t="s">
        <v>1337</v>
      </c>
      <c r="E670" s="74" t="s">
        <v>146</v>
      </c>
      <c r="F670" s="74" t="s">
        <v>165</v>
      </c>
      <c r="G670" s="75" t="s">
        <v>18</v>
      </c>
      <c r="H670" s="75" t="s">
        <v>148</v>
      </c>
      <c r="I670" s="74" t="s">
        <v>567</v>
      </c>
      <c r="J670" s="74" t="s">
        <v>250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9</v>
      </c>
      <c r="Q670" s="74" t="n">
        <v>150000</v>
      </c>
      <c r="R670" s="74" t="s">
        <v>270</v>
      </c>
      <c r="S670" s="74" t="s">
        <v>271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1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413.059593701343</v>
      </c>
      <c r="AP670" s="78" t="n">
        <f aca="true">TABLE(AP$3,$AN$2,$AN670)</f>
        <v>1849.17844306448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6</v>
      </c>
      <c r="B671" s="74" t="s">
        <v>1520</v>
      </c>
      <c r="C671" s="75" t="s">
        <v>1521</v>
      </c>
      <c r="D671" s="74" t="s">
        <v>1337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7</v>
      </c>
      <c r="J671" s="74" t="s">
        <v>259</v>
      </c>
      <c r="K671" s="74" t="s">
        <v>169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9</v>
      </c>
      <c r="Q671" s="74" t="n">
        <v>75000</v>
      </c>
      <c r="R671" s="74" t="s">
        <v>270</v>
      </c>
      <c r="S671" s="74" t="s">
        <v>271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1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536.969243310504</v>
      </c>
      <c r="AP671" s="78" t="n">
        <f aca="true">TABLE(AP$3,$AN$2,$AN671)</f>
        <v>578.016912622008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6</v>
      </c>
      <c r="B672" s="74" t="s">
        <v>1522</v>
      </c>
      <c r="C672" s="75" t="s">
        <v>1523</v>
      </c>
      <c r="D672" s="74" t="s">
        <v>1337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7</v>
      </c>
      <c r="J672" s="74" t="s">
        <v>259</v>
      </c>
      <c r="K672" s="74" t="s">
        <v>169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9</v>
      </c>
      <c r="Q672" s="74" t="n">
        <v>112500</v>
      </c>
      <c r="R672" s="74" t="s">
        <v>270</v>
      </c>
      <c r="S672" s="74" t="s">
        <v>271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1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438.533817966349</v>
      </c>
      <c r="AP672" s="78" t="n">
        <f aca="true">TABLE(AP$3,$AN$2,$AN672)</f>
        <v>548.53529761610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6</v>
      </c>
      <c r="B673" s="74" t="s">
        <v>1524</v>
      </c>
      <c r="C673" s="75" t="s">
        <v>1525</v>
      </c>
      <c r="D673" s="74" t="s">
        <v>1337</v>
      </c>
      <c r="E673" s="74" t="s">
        <v>146</v>
      </c>
      <c r="F673" s="74" t="s">
        <v>162</v>
      </c>
      <c r="G673" s="75" t="s">
        <v>18</v>
      </c>
      <c r="H673" s="75" t="s">
        <v>148</v>
      </c>
      <c r="I673" s="74" t="s">
        <v>567</v>
      </c>
      <c r="J673" s="74" t="s">
        <v>259</v>
      </c>
      <c r="K673" s="74" t="s">
        <v>169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9</v>
      </c>
      <c r="Q673" s="74" t="n">
        <v>150000</v>
      </c>
      <c r="R673" s="74" t="s">
        <v>270</v>
      </c>
      <c r="S673" s="74" t="s">
        <v>271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1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335.753636748104</v>
      </c>
      <c r="AP673" s="78" t="n">
        <f aca="true">TABLE(AP$3,$AN$2,$AN673)</f>
        <v>517.300669091974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6</v>
      </c>
      <c r="B674" s="74" t="s">
        <v>1526</v>
      </c>
      <c r="C674" s="75" t="s">
        <v>1527</v>
      </c>
      <c r="D674" s="74" t="s">
        <v>1337</v>
      </c>
      <c r="E674" s="74" t="s">
        <v>146</v>
      </c>
      <c r="F674" s="74" t="s">
        <v>165</v>
      </c>
      <c r="G674" s="75" t="s">
        <v>18</v>
      </c>
      <c r="H674" s="75" t="s">
        <v>148</v>
      </c>
      <c r="I674" s="74" t="s">
        <v>567</v>
      </c>
      <c r="J674" s="74" t="s">
        <v>259</v>
      </c>
      <c r="K674" s="74" t="s">
        <v>169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9</v>
      </c>
      <c r="Q674" s="74" t="n">
        <v>187500</v>
      </c>
      <c r="R674" s="74" t="s">
        <v>270</v>
      </c>
      <c r="S674" s="74" t="s">
        <v>271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1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335.753636748104</v>
      </c>
      <c r="AP674" s="78" t="n">
        <f aca="true">TABLE(AP$3,$AN$2,$AN674)</f>
        <v>494.476329631166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6</v>
      </c>
      <c r="B675" s="74" t="s">
        <v>1528</v>
      </c>
      <c r="C675" s="75" t="s">
        <v>1529</v>
      </c>
      <c r="D675" s="74" t="s">
        <v>1337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7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9</v>
      </c>
      <c r="Q675" s="74" t="n">
        <v>60000</v>
      </c>
      <c r="R675" s="74" t="s">
        <v>270</v>
      </c>
      <c r="S675" s="74" t="s">
        <v>271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1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814.954777982075</v>
      </c>
      <c r="AP675" s="78" t="n">
        <f aca="true">TABLE(AP$3,$AN$2,$AN675)</f>
        <v>2176.187071716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6</v>
      </c>
      <c r="B676" s="74" t="s">
        <v>1530</v>
      </c>
      <c r="C676" s="75" t="s">
        <v>1531</v>
      </c>
      <c r="D676" s="74" t="s">
        <v>1337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7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9</v>
      </c>
      <c r="Q676" s="74" t="n">
        <v>90000</v>
      </c>
      <c r="R676" s="74" t="s">
        <v>270</v>
      </c>
      <c r="S676" s="74" t="s">
        <v>271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1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636.750932742088</v>
      </c>
      <c r="AP676" s="78" t="n">
        <f aca="true">TABLE(AP$3,$AN$2,$AN676)</f>
        <v>2052.27614610156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6</v>
      </c>
      <c r="B677" s="74" t="s">
        <v>1532</v>
      </c>
      <c r="C677" s="75" t="s">
        <v>1533</v>
      </c>
      <c r="D677" s="74" t="s">
        <v>1337</v>
      </c>
      <c r="E677" s="74" t="s">
        <v>146</v>
      </c>
      <c r="F677" s="74" t="s">
        <v>162</v>
      </c>
      <c r="G677" s="75" t="s">
        <v>18</v>
      </c>
      <c r="H677" s="75" t="s">
        <v>148</v>
      </c>
      <c r="I677" s="74" t="s">
        <v>567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9</v>
      </c>
      <c r="Q677" s="74" t="n">
        <v>120000</v>
      </c>
      <c r="R677" s="74" t="s">
        <v>270</v>
      </c>
      <c r="S677" s="74" t="s">
        <v>271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1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477.362440161253</v>
      </c>
      <c r="AP677" s="78" t="n">
        <f aca="true">TABLE(AP$3,$AN$2,$AN677)</f>
        <v>1913.99112785687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6</v>
      </c>
      <c r="B678" s="74" t="s">
        <v>1534</v>
      </c>
      <c r="C678" s="75" t="s">
        <v>1535</v>
      </c>
      <c r="D678" s="74" t="s">
        <v>1337</v>
      </c>
      <c r="E678" s="74" t="s">
        <v>146</v>
      </c>
      <c r="F678" s="74" t="s">
        <v>165</v>
      </c>
      <c r="G678" s="75" t="s">
        <v>18</v>
      </c>
      <c r="H678" s="75" t="s">
        <v>148</v>
      </c>
      <c r="I678" s="74" t="s">
        <v>567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9</v>
      </c>
      <c r="Q678" s="74" t="n">
        <v>150000</v>
      </c>
      <c r="R678" s="74" t="s">
        <v>270</v>
      </c>
      <c r="S678" s="74" t="s">
        <v>271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1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477.362440161253</v>
      </c>
      <c r="AP678" s="78" t="n">
        <f aca="true">TABLE(AP$3,$AN$2,$AN678)</f>
        <v>1848.37402525306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6</v>
      </c>
      <c r="B679" s="74" t="s">
        <v>1536</v>
      </c>
      <c r="C679" s="75" t="s">
        <v>1537</v>
      </c>
      <c r="D679" s="74" t="s">
        <v>1337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7</v>
      </c>
      <c r="J679" s="74" t="s">
        <v>168</v>
      </c>
      <c r="K679" s="74" t="s">
        <v>169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9</v>
      </c>
      <c r="Q679" s="74" t="n">
        <v>75000</v>
      </c>
      <c r="R679" s="74" t="s">
        <v>270</v>
      </c>
      <c r="S679" s="74" t="s">
        <v>271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1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752.237615338566</v>
      </c>
      <c r="AP679" s="78" t="n">
        <f aca="true">TABLE(AP$3,$AN$2,$AN679)</f>
        <v>578.014557799484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6</v>
      </c>
      <c r="B680" s="74" t="s">
        <v>1538</v>
      </c>
      <c r="C680" s="75" t="s">
        <v>1539</v>
      </c>
      <c r="D680" s="74" t="s">
        <v>1337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7</v>
      </c>
      <c r="J680" s="74" t="s">
        <v>168</v>
      </c>
      <c r="K680" s="74" t="s">
        <v>169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9</v>
      </c>
      <c r="Q680" s="74" t="n">
        <v>112500</v>
      </c>
      <c r="R680" s="74" t="s">
        <v>270</v>
      </c>
      <c r="S680" s="74" t="s">
        <v>271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1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563.098494271291</v>
      </c>
      <c r="AP680" s="78" t="n">
        <f aca="true">TABLE(AP$3,$AN$2,$AN680)</f>
        <v>548.53081968923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6</v>
      </c>
      <c r="B681" s="74" t="s">
        <v>1540</v>
      </c>
      <c r="C681" s="75" t="s">
        <v>1541</v>
      </c>
      <c r="D681" s="74" t="s">
        <v>1337</v>
      </c>
      <c r="E681" s="74" t="s">
        <v>146</v>
      </c>
      <c r="F681" s="74" t="s">
        <v>162</v>
      </c>
      <c r="G681" s="75" t="s">
        <v>18</v>
      </c>
      <c r="H681" s="75" t="s">
        <v>148</v>
      </c>
      <c r="I681" s="74" t="s">
        <v>567</v>
      </c>
      <c r="J681" s="74" t="s">
        <v>168</v>
      </c>
      <c r="K681" s="74" t="s">
        <v>169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9</v>
      </c>
      <c r="Q681" s="74" t="n">
        <v>150000</v>
      </c>
      <c r="R681" s="74" t="s">
        <v>270</v>
      </c>
      <c r="S681" s="74" t="s">
        <v>271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1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394.069293922277</v>
      </c>
      <c r="AP681" s="78" t="n">
        <f aca="true">TABLE(AP$3,$AN$2,$AN681)</f>
        <v>517.292957084111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6</v>
      </c>
      <c r="B682" s="74" t="s">
        <v>1542</v>
      </c>
      <c r="C682" s="75" t="s">
        <v>1543</v>
      </c>
      <c r="D682" s="74" t="s">
        <v>1337</v>
      </c>
      <c r="E682" s="74" t="s">
        <v>146</v>
      </c>
      <c r="F682" s="74" t="s">
        <v>165</v>
      </c>
      <c r="G682" s="75" t="s">
        <v>18</v>
      </c>
      <c r="H682" s="75" t="s">
        <v>148</v>
      </c>
      <c r="I682" s="74" t="s">
        <v>567</v>
      </c>
      <c r="J682" s="74" t="s">
        <v>168</v>
      </c>
      <c r="K682" s="74" t="s">
        <v>169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9</v>
      </c>
      <c r="Q682" s="74" t="n">
        <v>187500</v>
      </c>
      <c r="R682" s="74" t="s">
        <v>270</v>
      </c>
      <c r="S682" s="74" t="s">
        <v>271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1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394.069293922277</v>
      </c>
      <c r="AP682" s="78" t="n">
        <f aca="true">TABLE(AP$3,$AN$2,$AN682)</f>
        <v>494.466689621336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6</v>
      </c>
      <c r="B683" s="74" t="s">
        <v>1544</v>
      </c>
      <c r="C683" s="75" t="s">
        <v>1545</v>
      </c>
      <c r="D683" s="74" t="s">
        <v>1337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7</v>
      </c>
      <c r="J683" s="74" t="s">
        <v>178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9</v>
      </c>
      <c r="Q683" s="74" t="n">
        <v>60000</v>
      </c>
      <c r="R683" s="74" t="s">
        <v>270</v>
      </c>
      <c r="S683" s="74" t="s">
        <v>271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1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814.954777982075</v>
      </c>
      <c r="AP683" s="78" t="n">
        <f aca="true">TABLE(AP$3,$AN$2,$AN683)</f>
        <v>2176.187071716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6</v>
      </c>
      <c r="B684" s="74" t="s">
        <v>1546</v>
      </c>
      <c r="C684" s="75" t="s">
        <v>1547</v>
      </c>
      <c r="D684" s="74" t="s">
        <v>1337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7</v>
      </c>
      <c r="J684" s="74" t="s">
        <v>178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9</v>
      </c>
      <c r="Q684" s="74" t="n">
        <v>90000</v>
      </c>
      <c r="R684" s="74" t="s">
        <v>270</v>
      </c>
      <c r="S684" s="74" t="s">
        <v>271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1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636.750932742088</v>
      </c>
      <c r="AP684" s="78" t="n">
        <f aca="true">TABLE(AP$3,$AN$2,$AN684)</f>
        <v>2052.27614610156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6</v>
      </c>
      <c r="B685" s="74" t="s">
        <v>1548</v>
      </c>
      <c r="C685" s="75" t="s">
        <v>1549</v>
      </c>
      <c r="D685" s="74" t="s">
        <v>1337</v>
      </c>
      <c r="E685" s="74" t="s">
        <v>146</v>
      </c>
      <c r="F685" s="74" t="s">
        <v>162</v>
      </c>
      <c r="G685" s="75" t="s">
        <v>18</v>
      </c>
      <c r="H685" s="75" t="s">
        <v>148</v>
      </c>
      <c r="I685" s="74" t="s">
        <v>567</v>
      </c>
      <c r="J685" s="74" t="s">
        <v>178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9</v>
      </c>
      <c r="Q685" s="74" t="n">
        <v>120000</v>
      </c>
      <c r="R685" s="74" t="s">
        <v>270</v>
      </c>
      <c r="S685" s="74" t="s">
        <v>271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1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477.362440161253</v>
      </c>
      <c r="AP685" s="78" t="n">
        <f aca="true">TABLE(AP$3,$AN$2,$AN685)</f>
        <v>1913.99112785687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6</v>
      </c>
      <c r="B686" s="74" t="s">
        <v>1550</v>
      </c>
      <c r="C686" s="75" t="s">
        <v>1551</v>
      </c>
      <c r="D686" s="74" t="s">
        <v>1337</v>
      </c>
      <c r="E686" s="74" t="s">
        <v>146</v>
      </c>
      <c r="F686" s="74" t="s">
        <v>165</v>
      </c>
      <c r="G686" s="75" t="s">
        <v>18</v>
      </c>
      <c r="H686" s="75" t="s">
        <v>148</v>
      </c>
      <c r="I686" s="74" t="s">
        <v>567</v>
      </c>
      <c r="J686" s="74" t="s">
        <v>178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9</v>
      </c>
      <c r="Q686" s="74" t="n">
        <v>150000</v>
      </c>
      <c r="R686" s="74" t="s">
        <v>270</v>
      </c>
      <c r="S686" s="74" t="s">
        <v>271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1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477.362440161253</v>
      </c>
      <c r="AP686" s="78" t="n">
        <f aca="true">TABLE(AP$3,$AN$2,$AN686)</f>
        <v>1848.37402525306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6</v>
      </c>
      <c r="B687" s="74" t="s">
        <v>1552</v>
      </c>
      <c r="C687" s="75" t="s">
        <v>1553</v>
      </c>
      <c r="D687" s="74" t="s">
        <v>1337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7</v>
      </c>
      <c r="J687" s="74" t="s">
        <v>187</v>
      </c>
      <c r="K687" s="74" t="s">
        <v>169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9</v>
      </c>
      <c r="Q687" s="74" t="n">
        <v>75000</v>
      </c>
      <c r="R687" s="74" t="s">
        <v>270</v>
      </c>
      <c r="S687" s="74" t="s">
        <v>271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1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752.237615338566</v>
      </c>
      <c r="AP687" s="78" t="n">
        <f aca="true">TABLE(AP$3,$AN$2,$AN687)</f>
        <v>578.014557799484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6</v>
      </c>
      <c r="B688" s="74" t="s">
        <v>1554</v>
      </c>
      <c r="C688" s="75" t="s">
        <v>1555</v>
      </c>
      <c r="D688" s="74" t="s">
        <v>1337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7</v>
      </c>
      <c r="J688" s="74" t="s">
        <v>187</v>
      </c>
      <c r="K688" s="74" t="s">
        <v>169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9</v>
      </c>
      <c r="Q688" s="74" t="n">
        <v>112500</v>
      </c>
      <c r="R688" s="74" t="s">
        <v>270</v>
      </c>
      <c r="S688" s="74" t="s">
        <v>271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1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563.098494271291</v>
      </c>
      <c r="AP688" s="78" t="n">
        <f aca="true">TABLE(AP$3,$AN$2,$AN688)</f>
        <v>548.53081968923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6</v>
      </c>
      <c r="B689" s="74" t="s">
        <v>1556</v>
      </c>
      <c r="C689" s="75" t="s">
        <v>1557</v>
      </c>
      <c r="D689" s="74" t="s">
        <v>1337</v>
      </c>
      <c r="E689" s="74" t="s">
        <v>146</v>
      </c>
      <c r="F689" s="74" t="s">
        <v>162</v>
      </c>
      <c r="G689" s="75" t="s">
        <v>18</v>
      </c>
      <c r="H689" s="75" t="s">
        <v>148</v>
      </c>
      <c r="I689" s="74" t="s">
        <v>567</v>
      </c>
      <c r="J689" s="74" t="s">
        <v>187</v>
      </c>
      <c r="K689" s="74" t="s">
        <v>169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9</v>
      </c>
      <c r="Q689" s="74" t="n">
        <v>150000</v>
      </c>
      <c r="R689" s="74" t="s">
        <v>270</v>
      </c>
      <c r="S689" s="74" t="s">
        <v>271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1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394.069293922277</v>
      </c>
      <c r="AP689" s="78" t="n">
        <f aca="true">TABLE(AP$3,$AN$2,$AN689)</f>
        <v>517.292957084111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6</v>
      </c>
      <c r="B690" s="74" t="s">
        <v>1558</v>
      </c>
      <c r="C690" s="75" t="s">
        <v>1559</v>
      </c>
      <c r="D690" s="74" t="s">
        <v>1337</v>
      </c>
      <c r="E690" s="74" t="s">
        <v>146</v>
      </c>
      <c r="F690" s="74" t="s">
        <v>165</v>
      </c>
      <c r="G690" s="75" t="s">
        <v>18</v>
      </c>
      <c r="H690" s="75" t="s">
        <v>148</v>
      </c>
      <c r="I690" s="74" t="s">
        <v>567</v>
      </c>
      <c r="J690" s="74" t="s">
        <v>187</v>
      </c>
      <c r="K690" s="74" t="s">
        <v>169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9</v>
      </c>
      <c r="Q690" s="74" t="n">
        <v>187500</v>
      </c>
      <c r="R690" s="74" t="s">
        <v>270</v>
      </c>
      <c r="S690" s="74" t="s">
        <v>271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1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394.069293922277</v>
      </c>
      <c r="AP690" s="78" t="n">
        <f aca="true">TABLE(AP$3,$AN$2,$AN690)</f>
        <v>494.466689621336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6</v>
      </c>
      <c r="B691" s="74" t="s">
        <v>1560</v>
      </c>
      <c r="C691" s="75" t="s">
        <v>1561</v>
      </c>
      <c r="D691" s="74" t="s">
        <v>1337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7</v>
      </c>
      <c r="J691" s="74" t="s">
        <v>196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9</v>
      </c>
      <c r="Q691" s="74" t="n">
        <v>60000</v>
      </c>
      <c r="R691" s="74" t="s">
        <v>270</v>
      </c>
      <c r="S691" s="74" t="s">
        <v>271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1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814.954777982075</v>
      </c>
      <c r="AP691" s="78" t="n">
        <f aca="true">TABLE(AP$3,$AN$2,$AN691)</f>
        <v>2176.187071716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6</v>
      </c>
      <c r="B692" s="74" t="s">
        <v>1562</v>
      </c>
      <c r="C692" s="75" t="s">
        <v>1563</v>
      </c>
      <c r="D692" s="74" t="s">
        <v>1337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7</v>
      </c>
      <c r="J692" s="74" t="s">
        <v>196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9</v>
      </c>
      <c r="Q692" s="74" t="n">
        <v>90000</v>
      </c>
      <c r="R692" s="74" t="s">
        <v>270</v>
      </c>
      <c r="S692" s="74" t="s">
        <v>271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1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636.750932742088</v>
      </c>
      <c r="AP692" s="78" t="n">
        <f aca="true">TABLE(AP$3,$AN$2,$AN692)</f>
        <v>2052.27614610156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6</v>
      </c>
      <c r="B693" s="74" t="s">
        <v>1564</v>
      </c>
      <c r="C693" s="75" t="s">
        <v>1565</v>
      </c>
      <c r="D693" s="74" t="s">
        <v>1337</v>
      </c>
      <c r="E693" s="74" t="s">
        <v>146</v>
      </c>
      <c r="F693" s="74" t="s">
        <v>162</v>
      </c>
      <c r="G693" s="75" t="s">
        <v>18</v>
      </c>
      <c r="H693" s="75" t="s">
        <v>148</v>
      </c>
      <c r="I693" s="74" t="s">
        <v>567</v>
      </c>
      <c r="J693" s="74" t="s">
        <v>196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9</v>
      </c>
      <c r="Q693" s="74" t="n">
        <v>120000</v>
      </c>
      <c r="R693" s="74" t="s">
        <v>270</v>
      </c>
      <c r="S693" s="74" t="s">
        <v>271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1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477.362440161253</v>
      </c>
      <c r="AP693" s="78" t="n">
        <f aca="true">TABLE(AP$3,$AN$2,$AN693)</f>
        <v>1913.99112785687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6</v>
      </c>
      <c r="B694" s="74" t="s">
        <v>1566</v>
      </c>
      <c r="C694" s="75" t="s">
        <v>1567</v>
      </c>
      <c r="D694" s="74" t="s">
        <v>1337</v>
      </c>
      <c r="E694" s="74" t="s">
        <v>146</v>
      </c>
      <c r="F694" s="74" t="s">
        <v>165</v>
      </c>
      <c r="G694" s="75" t="s">
        <v>18</v>
      </c>
      <c r="H694" s="75" t="s">
        <v>148</v>
      </c>
      <c r="I694" s="74" t="s">
        <v>567</v>
      </c>
      <c r="J694" s="74" t="s">
        <v>196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9</v>
      </c>
      <c r="Q694" s="74" t="n">
        <v>150000</v>
      </c>
      <c r="R694" s="74" t="s">
        <v>270</v>
      </c>
      <c r="S694" s="74" t="s">
        <v>271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1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477.362440161253</v>
      </c>
      <c r="AP694" s="78" t="n">
        <f aca="true">TABLE(AP$3,$AN$2,$AN694)</f>
        <v>1848.37402525306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6</v>
      </c>
      <c r="B695" s="74" t="s">
        <v>1568</v>
      </c>
      <c r="C695" s="75" t="s">
        <v>1569</v>
      </c>
      <c r="D695" s="74" t="s">
        <v>1337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7</v>
      </c>
      <c r="J695" s="74" t="s">
        <v>205</v>
      </c>
      <c r="K695" s="74" t="s">
        <v>169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9</v>
      </c>
      <c r="Q695" s="74" t="n">
        <v>75000</v>
      </c>
      <c r="R695" s="74" t="s">
        <v>270</v>
      </c>
      <c r="S695" s="74" t="s">
        <v>271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1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752.237615338566</v>
      </c>
      <c r="AP695" s="78" t="n">
        <f aca="true">TABLE(AP$3,$AN$2,$AN695)</f>
        <v>578.014557799484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6</v>
      </c>
      <c r="B696" s="74" t="s">
        <v>1570</v>
      </c>
      <c r="C696" s="75" t="s">
        <v>1571</v>
      </c>
      <c r="D696" s="74" t="s">
        <v>1337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7</v>
      </c>
      <c r="J696" s="74" t="s">
        <v>205</v>
      </c>
      <c r="K696" s="74" t="s">
        <v>169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9</v>
      </c>
      <c r="Q696" s="74" t="n">
        <v>112500</v>
      </c>
      <c r="R696" s="74" t="s">
        <v>270</v>
      </c>
      <c r="S696" s="74" t="s">
        <v>271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1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563.098494271291</v>
      </c>
      <c r="AP696" s="78" t="n">
        <f aca="true">TABLE(AP$3,$AN$2,$AN696)</f>
        <v>548.53081968923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6</v>
      </c>
      <c r="B697" s="74" t="s">
        <v>1572</v>
      </c>
      <c r="C697" s="75" t="s">
        <v>1573</v>
      </c>
      <c r="D697" s="74" t="s">
        <v>1337</v>
      </c>
      <c r="E697" s="74" t="s">
        <v>146</v>
      </c>
      <c r="F697" s="74" t="s">
        <v>162</v>
      </c>
      <c r="G697" s="75" t="s">
        <v>18</v>
      </c>
      <c r="H697" s="75" t="s">
        <v>148</v>
      </c>
      <c r="I697" s="74" t="s">
        <v>567</v>
      </c>
      <c r="J697" s="74" t="s">
        <v>205</v>
      </c>
      <c r="K697" s="74" t="s">
        <v>169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9</v>
      </c>
      <c r="Q697" s="74" t="n">
        <v>150000</v>
      </c>
      <c r="R697" s="74" t="s">
        <v>270</v>
      </c>
      <c r="S697" s="74" t="s">
        <v>271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1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394.069293922277</v>
      </c>
      <c r="AP697" s="78" t="n">
        <f aca="true">TABLE(AP$3,$AN$2,$AN697)</f>
        <v>517.292957084111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6</v>
      </c>
      <c r="B698" s="74" t="s">
        <v>1574</v>
      </c>
      <c r="C698" s="75" t="s">
        <v>1575</v>
      </c>
      <c r="D698" s="74" t="s">
        <v>1337</v>
      </c>
      <c r="E698" s="74" t="s">
        <v>146</v>
      </c>
      <c r="F698" s="74" t="s">
        <v>165</v>
      </c>
      <c r="G698" s="75" t="s">
        <v>18</v>
      </c>
      <c r="H698" s="75" t="s">
        <v>148</v>
      </c>
      <c r="I698" s="74" t="s">
        <v>567</v>
      </c>
      <c r="J698" s="74" t="s">
        <v>205</v>
      </c>
      <c r="K698" s="74" t="s">
        <v>169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9</v>
      </c>
      <c r="Q698" s="74" t="n">
        <v>187500</v>
      </c>
      <c r="R698" s="74" t="s">
        <v>270</v>
      </c>
      <c r="S698" s="74" t="s">
        <v>271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1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394.069293922277</v>
      </c>
      <c r="AP698" s="78" t="n">
        <f aca="true">TABLE(AP$3,$AN$2,$AN698)</f>
        <v>494.466689621336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6</v>
      </c>
      <c r="B699" s="74" t="s">
        <v>1576</v>
      </c>
      <c r="C699" s="75" t="s">
        <v>1577</v>
      </c>
      <c r="D699" s="74" t="s">
        <v>1337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7</v>
      </c>
      <c r="J699" s="74" t="s">
        <v>214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9</v>
      </c>
      <c r="Q699" s="74" t="n">
        <v>60000</v>
      </c>
      <c r="R699" s="74" t="s">
        <v>270</v>
      </c>
      <c r="S699" s="74" t="s">
        <v>271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1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814.954777982075</v>
      </c>
      <c r="AP699" s="78" t="n">
        <f aca="true">TABLE(AP$3,$AN$2,$AN699)</f>
        <v>2176.187071716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6</v>
      </c>
      <c r="B700" s="74" t="s">
        <v>1578</v>
      </c>
      <c r="C700" s="75" t="s">
        <v>1579</v>
      </c>
      <c r="D700" s="74" t="s">
        <v>1337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7</v>
      </c>
      <c r="J700" s="74" t="s">
        <v>214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9</v>
      </c>
      <c r="Q700" s="74" t="n">
        <v>90000</v>
      </c>
      <c r="R700" s="74" t="s">
        <v>270</v>
      </c>
      <c r="S700" s="74" t="s">
        <v>271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1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636.750932742088</v>
      </c>
      <c r="AP700" s="78" t="n">
        <f aca="true">TABLE(AP$3,$AN$2,$AN700)</f>
        <v>2052.27614610156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6</v>
      </c>
      <c r="B701" s="74" t="s">
        <v>1580</v>
      </c>
      <c r="C701" s="75" t="s">
        <v>1581</v>
      </c>
      <c r="D701" s="74" t="s">
        <v>1337</v>
      </c>
      <c r="E701" s="74" t="s">
        <v>146</v>
      </c>
      <c r="F701" s="74" t="s">
        <v>162</v>
      </c>
      <c r="G701" s="75" t="s">
        <v>18</v>
      </c>
      <c r="H701" s="75" t="s">
        <v>148</v>
      </c>
      <c r="I701" s="74" t="s">
        <v>567</v>
      </c>
      <c r="J701" s="74" t="s">
        <v>214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9</v>
      </c>
      <c r="Q701" s="74" t="n">
        <v>120000</v>
      </c>
      <c r="R701" s="74" t="s">
        <v>270</v>
      </c>
      <c r="S701" s="74" t="s">
        <v>271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1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477.362440161253</v>
      </c>
      <c r="AP701" s="78" t="n">
        <f aca="true">TABLE(AP$3,$AN$2,$AN701)</f>
        <v>1913.99112785687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6</v>
      </c>
      <c r="B702" s="74" t="s">
        <v>1582</v>
      </c>
      <c r="C702" s="75" t="s">
        <v>1583</v>
      </c>
      <c r="D702" s="74" t="s">
        <v>1337</v>
      </c>
      <c r="E702" s="74" t="s">
        <v>146</v>
      </c>
      <c r="F702" s="74" t="s">
        <v>165</v>
      </c>
      <c r="G702" s="75" t="s">
        <v>18</v>
      </c>
      <c r="H702" s="75" t="s">
        <v>148</v>
      </c>
      <c r="I702" s="74" t="s">
        <v>567</v>
      </c>
      <c r="J702" s="74" t="s">
        <v>214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9</v>
      </c>
      <c r="Q702" s="74" t="n">
        <v>150000</v>
      </c>
      <c r="R702" s="74" t="s">
        <v>270</v>
      </c>
      <c r="S702" s="74" t="s">
        <v>271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1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477.362440161253</v>
      </c>
      <c r="AP702" s="78" t="n">
        <f aca="true">TABLE(AP$3,$AN$2,$AN702)</f>
        <v>1848.37402525306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6</v>
      </c>
      <c r="B703" s="74" t="s">
        <v>1584</v>
      </c>
      <c r="C703" s="75" t="s">
        <v>1585</v>
      </c>
      <c r="D703" s="74" t="s">
        <v>1337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7</v>
      </c>
      <c r="J703" s="74" t="s">
        <v>223</v>
      </c>
      <c r="K703" s="74" t="s">
        <v>169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9</v>
      </c>
      <c r="Q703" s="74" t="n">
        <v>75000</v>
      </c>
      <c r="R703" s="74" t="s">
        <v>270</v>
      </c>
      <c r="S703" s="74" t="s">
        <v>271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1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752.237615338566</v>
      </c>
      <c r="AP703" s="78" t="n">
        <f aca="true">TABLE(AP$3,$AN$2,$AN703)</f>
        <v>578.014557799484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6</v>
      </c>
      <c r="B704" s="74" t="s">
        <v>1586</v>
      </c>
      <c r="C704" s="75" t="s">
        <v>1587</v>
      </c>
      <c r="D704" s="74" t="s">
        <v>1337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7</v>
      </c>
      <c r="J704" s="74" t="s">
        <v>223</v>
      </c>
      <c r="K704" s="74" t="s">
        <v>169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9</v>
      </c>
      <c r="Q704" s="74" t="n">
        <v>112500</v>
      </c>
      <c r="R704" s="74" t="s">
        <v>270</v>
      </c>
      <c r="S704" s="74" t="s">
        <v>271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1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563.098494271291</v>
      </c>
      <c r="AP704" s="78" t="n">
        <f aca="true">TABLE(AP$3,$AN$2,$AN704)</f>
        <v>548.53081968923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6</v>
      </c>
      <c r="B705" s="74" t="s">
        <v>1588</v>
      </c>
      <c r="C705" s="75" t="s">
        <v>1589</v>
      </c>
      <c r="D705" s="74" t="s">
        <v>1337</v>
      </c>
      <c r="E705" s="74" t="s">
        <v>146</v>
      </c>
      <c r="F705" s="74" t="s">
        <v>162</v>
      </c>
      <c r="G705" s="75" t="s">
        <v>18</v>
      </c>
      <c r="H705" s="75" t="s">
        <v>148</v>
      </c>
      <c r="I705" s="74" t="s">
        <v>567</v>
      </c>
      <c r="J705" s="74" t="s">
        <v>223</v>
      </c>
      <c r="K705" s="74" t="s">
        <v>169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9</v>
      </c>
      <c r="Q705" s="74" t="n">
        <v>150000</v>
      </c>
      <c r="R705" s="74" t="s">
        <v>270</v>
      </c>
      <c r="S705" s="74" t="s">
        <v>271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1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394.069293922277</v>
      </c>
      <c r="AP705" s="78" t="n">
        <f aca="true">TABLE(AP$3,$AN$2,$AN705)</f>
        <v>517.292957084111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6</v>
      </c>
      <c r="B706" s="74" t="s">
        <v>1590</v>
      </c>
      <c r="C706" s="75" t="s">
        <v>1591</v>
      </c>
      <c r="D706" s="74" t="s">
        <v>1337</v>
      </c>
      <c r="E706" s="74" t="s">
        <v>146</v>
      </c>
      <c r="F706" s="74" t="s">
        <v>165</v>
      </c>
      <c r="G706" s="75" t="s">
        <v>18</v>
      </c>
      <c r="H706" s="75" t="s">
        <v>148</v>
      </c>
      <c r="I706" s="74" t="s">
        <v>567</v>
      </c>
      <c r="J706" s="74" t="s">
        <v>223</v>
      </c>
      <c r="K706" s="74" t="s">
        <v>169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9</v>
      </c>
      <c r="Q706" s="74" t="n">
        <v>187500</v>
      </c>
      <c r="R706" s="74" t="s">
        <v>270</v>
      </c>
      <c r="S706" s="74" t="s">
        <v>271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1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394.069293922277</v>
      </c>
      <c r="AP706" s="78" t="n">
        <f aca="true">TABLE(AP$3,$AN$2,$AN706)</f>
        <v>494.466689621336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6</v>
      </c>
      <c r="B707" s="74" t="s">
        <v>1592</v>
      </c>
      <c r="C707" s="75" t="s">
        <v>1593</v>
      </c>
      <c r="D707" s="74" t="s">
        <v>1337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7</v>
      </c>
      <c r="J707" s="74" t="s">
        <v>232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9</v>
      </c>
      <c r="Q707" s="74" t="n">
        <v>60000</v>
      </c>
      <c r="R707" s="74" t="s">
        <v>270</v>
      </c>
      <c r="S707" s="74" t="s">
        <v>271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1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760.626802226771</v>
      </c>
      <c r="AP707" s="78" t="n">
        <f aca="true">TABLE(AP$3,$AN$2,$AN707)</f>
        <v>2176.187071716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6</v>
      </c>
      <c r="B708" s="74" t="s">
        <v>1594</v>
      </c>
      <c r="C708" s="75" t="s">
        <v>1595</v>
      </c>
      <c r="D708" s="74" t="s">
        <v>1337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7</v>
      </c>
      <c r="J708" s="74" t="s">
        <v>232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9</v>
      </c>
      <c r="Q708" s="74" t="n">
        <v>90000</v>
      </c>
      <c r="R708" s="74" t="s">
        <v>270</v>
      </c>
      <c r="S708" s="74" t="s">
        <v>271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1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608.726933477985</v>
      </c>
      <c r="AP708" s="78" t="n">
        <f aca="true">TABLE(AP$3,$AN$2,$AN708)</f>
        <v>2052.27614610156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6</v>
      </c>
      <c r="B709" s="74" t="s">
        <v>1596</v>
      </c>
      <c r="C709" s="75" t="s">
        <v>1597</v>
      </c>
      <c r="D709" s="74" t="s">
        <v>1337</v>
      </c>
      <c r="E709" s="74" t="s">
        <v>146</v>
      </c>
      <c r="F709" s="74" t="s">
        <v>162</v>
      </c>
      <c r="G709" s="75" t="s">
        <v>18</v>
      </c>
      <c r="H709" s="75" t="s">
        <v>148</v>
      </c>
      <c r="I709" s="74" t="s">
        <v>567</v>
      </c>
      <c r="J709" s="74" t="s">
        <v>232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9</v>
      </c>
      <c r="Q709" s="74" t="n">
        <v>120000</v>
      </c>
      <c r="R709" s="74" t="s">
        <v>270</v>
      </c>
      <c r="S709" s="74" t="s">
        <v>271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1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466.34239747747</v>
      </c>
      <c r="AP709" s="78" t="n">
        <f aca="true">TABLE(AP$3,$AN$2,$AN709)</f>
        <v>1913.99112785687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6</v>
      </c>
      <c r="B710" s="74" t="s">
        <v>1598</v>
      </c>
      <c r="C710" s="75" t="s">
        <v>1599</v>
      </c>
      <c r="D710" s="74" t="s">
        <v>1337</v>
      </c>
      <c r="E710" s="74" t="s">
        <v>146</v>
      </c>
      <c r="F710" s="74" t="s">
        <v>165</v>
      </c>
      <c r="G710" s="75" t="s">
        <v>18</v>
      </c>
      <c r="H710" s="75" t="s">
        <v>148</v>
      </c>
      <c r="I710" s="74" t="s">
        <v>567</v>
      </c>
      <c r="J710" s="74" t="s">
        <v>232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9</v>
      </c>
      <c r="Q710" s="74" t="n">
        <v>150000</v>
      </c>
      <c r="R710" s="74" t="s">
        <v>270</v>
      </c>
      <c r="S710" s="74" t="s">
        <v>271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1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466.34239747747</v>
      </c>
      <c r="AP710" s="78" t="n">
        <f aca="true">TABLE(AP$3,$AN$2,$AN710)</f>
        <v>1848.37402525306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6</v>
      </c>
      <c r="B711" s="74" t="s">
        <v>1600</v>
      </c>
      <c r="C711" s="75" t="s">
        <v>1601</v>
      </c>
      <c r="D711" s="74" t="s">
        <v>1337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7</v>
      </c>
      <c r="J711" s="74" t="s">
        <v>241</v>
      </c>
      <c r="K711" s="74" t="s">
        <v>169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9</v>
      </c>
      <c r="Q711" s="74" t="n">
        <v>75000</v>
      </c>
      <c r="R711" s="74" t="s">
        <v>270</v>
      </c>
      <c r="S711" s="74" t="s">
        <v>271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1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700.4745459429</v>
      </c>
      <c r="AP711" s="78" t="n">
        <f aca="true">TABLE(AP$3,$AN$2,$AN711)</f>
        <v>578.014557799484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6</v>
      </c>
      <c r="B712" s="74" t="s">
        <v>1602</v>
      </c>
      <c r="C712" s="75" t="s">
        <v>1603</v>
      </c>
      <c r="D712" s="74" t="s">
        <v>1337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7</v>
      </c>
      <c r="J712" s="74" t="s">
        <v>241</v>
      </c>
      <c r="K712" s="74" t="s">
        <v>169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9</v>
      </c>
      <c r="Q712" s="74" t="n">
        <v>112500</v>
      </c>
      <c r="R712" s="74" t="s">
        <v>270</v>
      </c>
      <c r="S712" s="74" t="s">
        <v>271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1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536.937955412223</v>
      </c>
      <c r="AP712" s="78" t="n">
        <f aca="true">TABLE(AP$3,$AN$2,$AN712)</f>
        <v>548.53081968923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6</v>
      </c>
      <c r="B713" s="74" t="s">
        <v>1604</v>
      </c>
      <c r="C713" s="75" t="s">
        <v>1605</v>
      </c>
      <c r="D713" s="74" t="s">
        <v>1337</v>
      </c>
      <c r="E713" s="74" t="s">
        <v>146</v>
      </c>
      <c r="F713" s="74" t="s">
        <v>162</v>
      </c>
      <c r="G713" s="75" t="s">
        <v>18</v>
      </c>
      <c r="H713" s="75" t="s">
        <v>148</v>
      </c>
      <c r="I713" s="74" t="s">
        <v>567</v>
      </c>
      <c r="J713" s="74" t="s">
        <v>241</v>
      </c>
      <c r="K713" s="74" t="s">
        <v>169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9</v>
      </c>
      <c r="Q713" s="74" t="n">
        <v>150000</v>
      </c>
      <c r="R713" s="74" t="s">
        <v>270</v>
      </c>
      <c r="S713" s="74" t="s">
        <v>271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1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384.07531905846</v>
      </c>
      <c r="AP713" s="78" t="n">
        <f aca="true">TABLE(AP$3,$AN$2,$AN713)</f>
        <v>517.292957084111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6</v>
      </c>
      <c r="B714" s="74" t="s">
        <v>1606</v>
      </c>
      <c r="C714" s="75" t="s">
        <v>1607</v>
      </c>
      <c r="D714" s="74" t="s">
        <v>1337</v>
      </c>
      <c r="E714" s="74" t="s">
        <v>146</v>
      </c>
      <c r="F714" s="74" t="s">
        <v>165</v>
      </c>
      <c r="G714" s="75" t="s">
        <v>18</v>
      </c>
      <c r="H714" s="75" t="s">
        <v>148</v>
      </c>
      <c r="I714" s="74" t="s">
        <v>567</v>
      </c>
      <c r="J714" s="74" t="s">
        <v>241</v>
      </c>
      <c r="K714" s="74" t="s">
        <v>169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9</v>
      </c>
      <c r="Q714" s="74" t="n">
        <v>187500</v>
      </c>
      <c r="R714" s="74" t="s">
        <v>270</v>
      </c>
      <c r="S714" s="74" t="s">
        <v>271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1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384.07531905846</v>
      </c>
      <c r="AP714" s="78" t="n">
        <f aca="true">TABLE(AP$3,$AN$2,$AN714)</f>
        <v>494.466689621336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6</v>
      </c>
      <c r="B715" s="74" t="s">
        <v>1608</v>
      </c>
      <c r="C715" s="75" t="s">
        <v>1609</v>
      </c>
      <c r="D715" s="74" t="s">
        <v>1337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7</v>
      </c>
      <c r="J715" s="74" t="s">
        <v>250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9</v>
      </c>
      <c r="Q715" s="74" t="n">
        <v>60000</v>
      </c>
      <c r="R715" s="74" t="s">
        <v>270</v>
      </c>
      <c r="S715" s="74" t="s">
        <v>271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1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589.019665691313</v>
      </c>
      <c r="AP715" s="78" t="n">
        <f aca="true">TABLE(AP$3,$AN$2,$AN715)</f>
        <v>2176.187071716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6</v>
      </c>
      <c r="B716" s="74" t="s">
        <v>1610</v>
      </c>
      <c r="C716" s="75" t="s">
        <v>1611</v>
      </c>
      <c r="D716" s="74" t="s">
        <v>1337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7</v>
      </c>
      <c r="J716" s="74" t="s">
        <v>250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9</v>
      </c>
      <c r="Q716" s="74" t="n">
        <v>90000</v>
      </c>
      <c r="R716" s="74" t="s">
        <v>270</v>
      </c>
      <c r="S716" s="74" t="s">
        <v>271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1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503.313299216703</v>
      </c>
      <c r="AP716" s="78" t="n">
        <f aca="true">TABLE(AP$3,$AN$2,$AN716)</f>
        <v>2052.27614610156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6</v>
      </c>
      <c r="B717" s="74" t="s">
        <v>1612</v>
      </c>
      <c r="C717" s="75" t="s">
        <v>1613</v>
      </c>
      <c r="D717" s="74" t="s">
        <v>1337</v>
      </c>
      <c r="E717" s="74" t="s">
        <v>146</v>
      </c>
      <c r="F717" s="74" t="s">
        <v>162</v>
      </c>
      <c r="G717" s="75" t="s">
        <v>18</v>
      </c>
      <c r="H717" s="75" t="s">
        <v>148</v>
      </c>
      <c r="I717" s="74" t="s">
        <v>567</v>
      </c>
      <c r="J717" s="74" t="s">
        <v>250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9</v>
      </c>
      <c r="Q717" s="74" t="n">
        <v>120000</v>
      </c>
      <c r="R717" s="74" t="s">
        <v>270</v>
      </c>
      <c r="S717" s="74" t="s">
        <v>271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1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413.059593701343</v>
      </c>
      <c r="AP717" s="78" t="n">
        <f aca="true">TABLE(AP$3,$AN$2,$AN717)</f>
        <v>1913.99112785687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6</v>
      </c>
      <c r="B718" s="74" t="s">
        <v>1614</v>
      </c>
      <c r="C718" s="75" t="s">
        <v>1615</v>
      </c>
      <c r="D718" s="74" t="s">
        <v>1337</v>
      </c>
      <c r="E718" s="74" t="s">
        <v>146</v>
      </c>
      <c r="F718" s="74" t="s">
        <v>165</v>
      </c>
      <c r="G718" s="75" t="s">
        <v>18</v>
      </c>
      <c r="H718" s="75" t="s">
        <v>148</v>
      </c>
      <c r="I718" s="74" t="s">
        <v>567</v>
      </c>
      <c r="J718" s="74" t="s">
        <v>250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9</v>
      </c>
      <c r="Q718" s="74" t="n">
        <v>150000</v>
      </c>
      <c r="R718" s="74" t="s">
        <v>270</v>
      </c>
      <c r="S718" s="74" t="s">
        <v>271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1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413.059593701343</v>
      </c>
      <c r="AP718" s="78" t="n">
        <f aca="true">TABLE(AP$3,$AN$2,$AN718)</f>
        <v>1848.37402525306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6</v>
      </c>
      <c r="B719" s="74" t="s">
        <v>1616</v>
      </c>
      <c r="C719" s="75" t="s">
        <v>1617</v>
      </c>
      <c r="D719" s="74" t="s">
        <v>1337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7</v>
      </c>
      <c r="J719" s="74" t="s">
        <v>259</v>
      </c>
      <c r="K719" s="74" t="s">
        <v>169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9</v>
      </c>
      <c r="Q719" s="74" t="n">
        <v>75000</v>
      </c>
      <c r="R719" s="74" t="s">
        <v>270</v>
      </c>
      <c r="S719" s="74" t="s">
        <v>271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1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536.969243310504</v>
      </c>
      <c r="AP719" s="78" t="n">
        <f aca="true">TABLE(AP$3,$AN$2,$AN719)</f>
        <v>578.014557799484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6</v>
      </c>
      <c r="B720" s="74" t="s">
        <v>1618</v>
      </c>
      <c r="C720" s="75" t="s">
        <v>1619</v>
      </c>
      <c r="D720" s="74" t="s">
        <v>1337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7</v>
      </c>
      <c r="J720" s="74" t="s">
        <v>259</v>
      </c>
      <c r="K720" s="74" t="s">
        <v>169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9</v>
      </c>
      <c r="Q720" s="74" t="n">
        <v>112500</v>
      </c>
      <c r="R720" s="74" t="s">
        <v>270</v>
      </c>
      <c r="S720" s="74" t="s">
        <v>271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1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438.533817966349</v>
      </c>
      <c r="AP720" s="78" t="n">
        <f aca="true">TABLE(AP$3,$AN$2,$AN720)</f>
        <v>548.53081968923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6</v>
      </c>
      <c r="B721" s="74" t="s">
        <v>1620</v>
      </c>
      <c r="C721" s="75" t="s">
        <v>1621</v>
      </c>
      <c r="D721" s="74" t="s">
        <v>1337</v>
      </c>
      <c r="E721" s="74" t="s">
        <v>146</v>
      </c>
      <c r="F721" s="74" t="s">
        <v>162</v>
      </c>
      <c r="G721" s="75" t="s">
        <v>18</v>
      </c>
      <c r="H721" s="75" t="s">
        <v>148</v>
      </c>
      <c r="I721" s="74" t="s">
        <v>567</v>
      </c>
      <c r="J721" s="74" t="s">
        <v>259</v>
      </c>
      <c r="K721" s="74" t="s">
        <v>169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9</v>
      </c>
      <c r="Q721" s="74" t="n">
        <v>150000</v>
      </c>
      <c r="R721" s="74" t="s">
        <v>270</v>
      </c>
      <c r="S721" s="74" t="s">
        <v>271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1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335.753636748104</v>
      </c>
      <c r="AP721" s="78" t="n">
        <f aca="true">TABLE(AP$3,$AN$2,$AN721)</f>
        <v>517.292957084111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6</v>
      </c>
      <c r="B722" s="74" t="s">
        <v>1622</v>
      </c>
      <c r="C722" s="75" t="s">
        <v>1623</v>
      </c>
      <c r="D722" s="74" t="s">
        <v>1337</v>
      </c>
      <c r="E722" s="74" t="s">
        <v>146</v>
      </c>
      <c r="F722" s="74" t="s">
        <v>165</v>
      </c>
      <c r="G722" s="75" t="s">
        <v>18</v>
      </c>
      <c r="H722" s="75" t="s">
        <v>148</v>
      </c>
      <c r="I722" s="74" t="s">
        <v>567</v>
      </c>
      <c r="J722" s="74" t="s">
        <v>259</v>
      </c>
      <c r="K722" s="74" t="s">
        <v>169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9</v>
      </c>
      <c r="Q722" s="74" t="n">
        <v>187500</v>
      </c>
      <c r="R722" s="74" t="s">
        <v>270</v>
      </c>
      <c r="S722" s="74" t="s">
        <v>271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1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335.753636748104</v>
      </c>
      <c r="AP722" s="78" t="n">
        <f aca="true">TABLE(AP$3,$AN$2,$AN722)</f>
        <v>494.466689621336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4</v>
      </c>
      <c r="B723" s="74" t="s">
        <v>1624</v>
      </c>
      <c r="C723" s="75" t="s">
        <v>1625</v>
      </c>
      <c r="D723" s="74" t="s">
        <v>1337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7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7</v>
      </c>
      <c r="Q723" s="74" t="n">
        <v>60000</v>
      </c>
      <c r="R723" s="74" t="s">
        <v>468</v>
      </c>
      <c r="S723" s="74" t="s">
        <v>469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1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814.954777982075</v>
      </c>
      <c r="AP723" s="78" t="n">
        <f aca="true">TABLE(AP$3,$AN$2,$AN723)</f>
        <v>2175.556575944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4</v>
      </c>
      <c r="B724" s="74" t="s">
        <v>1626</v>
      </c>
      <c r="C724" s="75" t="s">
        <v>1627</v>
      </c>
      <c r="D724" s="74" t="s">
        <v>1337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7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7</v>
      </c>
      <c r="Q724" s="74" t="n">
        <v>90000</v>
      </c>
      <c r="R724" s="74" t="s">
        <v>468</v>
      </c>
      <c r="S724" s="74" t="s">
        <v>469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1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636.750932742088</v>
      </c>
      <c r="AP724" s="78" t="n">
        <f aca="true">TABLE(AP$3,$AN$2,$AN724)</f>
        <v>2051.12460574484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4</v>
      </c>
      <c r="B725" s="74" t="s">
        <v>1628</v>
      </c>
      <c r="C725" s="75" t="s">
        <v>1629</v>
      </c>
      <c r="D725" s="74" t="s">
        <v>1337</v>
      </c>
      <c r="E725" s="74" t="s">
        <v>146</v>
      </c>
      <c r="F725" s="74" t="s">
        <v>162</v>
      </c>
      <c r="G725" s="75" t="s">
        <v>18</v>
      </c>
      <c r="H725" s="75" t="s">
        <v>148</v>
      </c>
      <c r="I725" s="74" t="s">
        <v>567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7</v>
      </c>
      <c r="Q725" s="74" t="n">
        <v>120000</v>
      </c>
      <c r="R725" s="74" t="s">
        <v>468</v>
      </c>
      <c r="S725" s="74" t="s">
        <v>469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1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477.362440161253</v>
      </c>
      <c r="AP725" s="78" t="n">
        <f aca="true">TABLE(AP$3,$AN$2,$AN725)</f>
        <v>1912.09729898643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4</v>
      </c>
      <c r="B726" s="74" t="s">
        <v>1630</v>
      </c>
      <c r="C726" s="75" t="s">
        <v>1631</v>
      </c>
      <c r="D726" s="74" t="s">
        <v>1337</v>
      </c>
      <c r="E726" s="74" t="s">
        <v>146</v>
      </c>
      <c r="F726" s="74" t="s">
        <v>165</v>
      </c>
      <c r="G726" s="75" t="s">
        <v>18</v>
      </c>
      <c r="H726" s="75" t="s">
        <v>148</v>
      </c>
      <c r="I726" s="74" t="s">
        <v>567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7</v>
      </c>
      <c r="Q726" s="74" t="n">
        <v>150000</v>
      </c>
      <c r="R726" s="74" t="s">
        <v>468</v>
      </c>
      <c r="S726" s="74" t="s">
        <v>469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1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477.362440161253</v>
      </c>
      <c r="AP726" s="78" t="n">
        <f aca="true">TABLE(AP$3,$AN$2,$AN726)</f>
        <v>1846.00673916501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4</v>
      </c>
      <c r="B727" s="74" t="s">
        <v>1632</v>
      </c>
      <c r="C727" s="75" t="s">
        <v>1633</v>
      </c>
      <c r="D727" s="74" t="s">
        <v>1337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7</v>
      </c>
      <c r="J727" s="74" t="s">
        <v>168</v>
      </c>
      <c r="K727" s="74" t="s">
        <v>169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7</v>
      </c>
      <c r="Q727" s="74" t="n">
        <v>75000</v>
      </c>
      <c r="R727" s="74" t="s">
        <v>468</v>
      </c>
      <c r="S727" s="74" t="s">
        <v>469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1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752.237615338566</v>
      </c>
      <c r="AP727" s="78" t="n">
        <f aca="true">TABLE(AP$3,$AN$2,$AN727)</f>
        <v>578.007383464808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4</v>
      </c>
      <c r="B728" s="74" t="s">
        <v>1634</v>
      </c>
      <c r="C728" s="75" t="s">
        <v>1635</v>
      </c>
      <c r="D728" s="74" t="s">
        <v>1337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7</v>
      </c>
      <c r="J728" s="74" t="s">
        <v>168</v>
      </c>
      <c r="K728" s="74" t="s">
        <v>169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7</v>
      </c>
      <c r="Q728" s="74" t="n">
        <v>112500</v>
      </c>
      <c r="R728" s="74" t="s">
        <v>468</v>
      </c>
      <c r="S728" s="74" t="s">
        <v>469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1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563.098494271291</v>
      </c>
      <c r="AP728" s="78" t="n">
        <f aca="true">TABLE(AP$3,$AN$2,$AN728)</f>
        <v>548.517176985514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4</v>
      </c>
      <c r="B729" s="74" t="s">
        <v>1636</v>
      </c>
      <c r="C729" s="75" t="s">
        <v>1637</v>
      </c>
      <c r="D729" s="74" t="s">
        <v>1337</v>
      </c>
      <c r="E729" s="74" t="s">
        <v>146</v>
      </c>
      <c r="F729" s="74" t="s">
        <v>162</v>
      </c>
      <c r="G729" s="75" t="s">
        <v>18</v>
      </c>
      <c r="H729" s="75" t="s">
        <v>148</v>
      </c>
      <c r="I729" s="74" t="s">
        <v>567</v>
      </c>
      <c r="J729" s="74" t="s">
        <v>168</v>
      </c>
      <c r="K729" s="74" t="s">
        <v>169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7</v>
      </c>
      <c r="Q729" s="74" t="n">
        <v>150000</v>
      </c>
      <c r="R729" s="74" t="s">
        <v>468</v>
      </c>
      <c r="S729" s="74" t="s">
        <v>469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1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394.069293922277</v>
      </c>
      <c r="AP729" s="78" t="n">
        <f aca="true">TABLE(AP$3,$AN$2,$AN729)</f>
        <v>517.269461247433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4</v>
      </c>
      <c r="B730" s="74" t="s">
        <v>1638</v>
      </c>
      <c r="C730" s="75" t="s">
        <v>1639</v>
      </c>
      <c r="D730" s="74" t="s">
        <v>1337</v>
      </c>
      <c r="E730" s="74" t="s">
        <v>146</v>
      </c>
      <c r="F730" s="74" t="s">
        <v>165</v>
      </c>
      <c r="G730" s="75" t="s">
        <v>18</v>
      </c>
      <c r="H730" s="75" t="s">
        <v>148</v>
      </c>
      <c r="I730" s="74" t="s">
        <v>567</v>
      </c>
      <c r="J730" s="74" t="s">
        <v>168</v>
      </c>
      <c r="K730" s="74" t="s">
        <v>169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7</v>
      </c>
      <c r="Q730" s="74" t="n">
        <v>187500</v>
      </c>
      <c r="R730" s="74" t="s">
        <v>468</v>
      </c>
      <c r="S730" s="74" t="s">
        <v>469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1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394.069293922277</v>
      </c>
      <c r="AP730" s="78" t="n">
        <f aca="true">TABLE(AP$3,$AN$2,$AN730)</f>
        <v>494.437319825489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4</v>
      </c>
      <c r="B731" s="74" t="s">
        <v>1640</v>
      </c>
      <c r="C731" s="75" t="s">
        <v>1641</v>
      </c>
      <c r="D731" s="74" t="s">
        <v>1337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7</v>
      </c>
      <c r="J731" s="74" t="s">
        <v>178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7</v>
      </c>
      <c r="Q731" s="74" t="n">
        <v>60000</v>
      </c>
      <c r="R731" s="74" t="s">
        <v>468</v>
      </c>
      <c r="S731" s="74" t="s">
        <v>469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1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814.954777982075</v>
      </c>
      <c r="AP731" s="78" t="n">
        <f aca="true">TABLE(AP$3,$AN$2,$AN731)</f>
        <v>2175.556575944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4</v>
      </c>
      <c r="B732" s="74" t="s">
        <v>1642</v>
      </c>
      <c r="C732" s="75" t="s">
        <v>1643</v>
      </c>
      <c r="D732" s="74" t="s">
        <v>1337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7</v>
      </c>
      <c r="J732" s="74" t="s">
        <v>178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7</v>
      </c>
      <c r="Q732" s="74" t="n">
        <v>90000</v>
      </c>
      <c r="R732" s="74" t="s">
        <v>468</v>
      </c>
      <c r="S732" s="74" t="s">
        <v>469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1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636.750932742088</v>
      </c>
      <c r="AP732" s="78" t="n">
        <f aca="true">TABLE(AP$3,$AN$2,$AN732)</f>
        <v>2051.12460574484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4</v>
      </c>
      <c r="B733" s="74" t="s">
        <v>1644</v>
      </c>
      <c r="C733" s="75" t="s">
        <v>1645</v>
      </c>
      <c r="D733" s="74" t="s">
        <v>1337</v>
      </c>
      <c r="E733" s="74" t="s">
        <v>146</v>
      </c>
      <c r="F733" s="74" t="s">
        <v>162</v>
      </c>
      <c r="G733" s="75" t="s">
        <v>18</v>
      </c>
      <c r="H733" s="75" t="s">
        <v>148</v>
      </c>
      <c r="I733" s="74" t="s">
        <v>567</v>
      </c>
      <c r="J733" s="74" t="s">
        <v>178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7</v>
      </c>
      <c r="Q733" s="74" t="n">
        <v>120000</v>
      </c>
      <c r="R733" s="74" t="s">
        <v>468</v>
      </c>
      <c r="S733" s="74" t="s">
        <v>469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1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477.362440161253</v>
      </c>
      <c r="AP733" s="78" t="n">
        <f aca="true">TABLE(AP$3,$AN$2,$AN733)</f>
        <v>1912.09729898643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4</v>
      </c>
      <c r="B734" s="74" t="s">
        <v>1646</v>
      </c>
      <c r="C734" s="75" t="s">
        <v>1647</v>
      </c>
      <c r="D734" s="74" t="s">
        <v>1337</v>
      </c>
      <c r="E734" s="74" t="s">
        <v>146</v>
      </c>
      <c r="F734" s="74" t="s">
        <v>165</v>
      </c>
      <c r="G734" s="75" t="s">
        <v>18</v>
      </c>
      <c r="H734" s="75" t="s">
        <v>148</v>
      </c>
      <c r="I734" s="74" t="s">
        <v>567</v>
      </c>
      <c r="J734" s="74" t="s">
        <v>178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7</v>
      </c>
      <c r="Q734" s="74" t="n">
        <v>150000</v>
      </c>
      <c r="R734" s="74" t="s">
        <v>468</v>
      </c>
      <c r="S734" s="74" t="s">
        <v>469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1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477.362440161253</v>
      </c>
      <c r="AP734" s="78" t="n">
        <f aca="true">TABLE(AP$3,$AN$2,$AN734)</f>
        <v>1846.00673916501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4</v>
      </c>
      <c r="B735" s="74" t="s">
        <v>1648</v>
      </c>
      <c r="C735" s="75" t="s">
        <v>1649</v>
      </c>
      <c r="D735" s="74" t="s">
        <v>1337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7</v>
      </c>
      <c r="J735" s="74" t="s">
        <v>187</v>
      </c>
      <c r="K735" s="74" t="s">
        <v>169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7</v>
      </c>
      <c r="Q735" s="74" t="n">
        <v>75000</v>
      </c>
      <c r="R735" s="74" t="s">
        <v>468</v>
      </c>
      <c r="S735" s="74" t="s">
        <v>469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1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752.237615338566</v>
      </c>
      <c r="AP735" s="78" t="n">
        <f aca="true">TABLE(AP$3,$AN$2,$AN735)</f>
        <v>578.007383464808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4</v>
      </c>
      <c r="B736" s="74" t="s">
        <v>1650</v>
      </c>
      <c r="C736" s="75" t="s">
        <v>1651</v>
      </c>
      <c r="D736" s="74" t="s">
        <v>1337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7</v>
      </c>
      <c r="J736" s="74" t="s">
        <v>187</v>
      </c>
      <c r="K736" s="74" t="s">
        <v>169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7</v>
      </c>
      <c r="Q736" s="74" t="n">
        <v>112500</v>
      </c>
      <c r="R736" s="74" t="s">
        <v>468</v>
      </c>
      <c r="S736" s="74" t="s">
        <v>469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1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563.098494271291</v>
      </c>
      <c r="AP736" s="78" t="n">
        <f aca="true">TABLE(AP$3,$AN$2,$AN736)</f>
        <v>548.517176985514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4</v>
      </c>
      <c r="B737" s="74" t="s">
        <v>1652</v>
      </c>
      <c r="C737" s="75" t="s">
        <v>1653</v>
      </c>
      <c r="D737" s="74" t="s">
        <v>1337</v>
      </c>
      <c r="E737" s="74" t="s">
        <v>146</v>
      </c>
      <c r="F737" s="74" t="s">
        <v>162</v>
      </c>
      <c r="G737" s="75" t="s">
        <v>18</v>
      </c>
      <c r="H737" s="75" t="s">
        <v>148</v>
      </c>
      <c r="I737" s="74" t="s">
        <v>567</v>
      </c>
      <c r="J737" s="74" t="s">
        <v>187</v>
      </c>
      <c r="K737" s="74" t="s">
        <v>169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7</v>
      </c>
      <c r="Q737" s="74" t="n">
        <v>150000</v>
      </c>
      <c r="R737" s="74" t="s">
        <v>468</v>
      </c>
      <c r="S737" s="74" t="s">
        <v>469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1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394.069293922277</v>
      </c>
      <c r="AP737" s="78" t="n">
        <f aca="true">TABLE(AP$3,$AN$2,$AN737)</f>
        <v>517.269461247433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4</v>
      </c>
      <c r="B738" s="74" t="s">
        <v>1654</v>
      </c>
      <c r="C738" s="75" t="s">
        <v>1655</v>
      </c>
      <c r="D738" s="74" t="s">
        <v>1337</v>
      </c>
      <c r="E738" s="74" t="s">
        <v>146</v>
      </c>
      <c r="F738" s="74" t="s">
        <v>165</v>
      </c>
      <c r="G738" s="75" t="s">
        <v>18</v>
      </c>
      <c r="H738" s="75" t="s">
        <v>148</v>
      </c>
      <c r="I738" s="74" t="s">
        <v>567</v>
      </c>
      <c r="J738" s="74" t="s">
        <v>187</v>
      </c>
      <c r="K738" s="74" t="s">
        <v>169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7</v>
      </c>
      <c r="Q738" s="74" t="n">
        <v>187500</v>
      </c>
      <c r="R738" s="74" t="s">
        <v>468</v>
      </c>
      <c r="S738" s="74" t="s">
        <v>469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1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394.069293922277</v>
      </c>
      <c r="AP738" s="78" t="n">
        <f aca="true">TABLE(AP$3,$AN$2,$AN738)</f>
        <v>494.437319825489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4</v>
      </c>
      <c r="B739" s="74" t="s">
        <v>1656</v>
      </c>
      <c r="C739" s="75" t="s">
        <v>1657</v>
      </c>
      <c r="D739" s="74" t="s">
        <v>1337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7</v>
      </c>
      <c r="J739" s="74" t="s">
        <v>196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7</v>
      </c>
      <c r="Q739" s="74" t="n">
        <v>60000</v>
      </c>
      <c r="R739" s="74" t="s">
        <v>468</v>
      </c>
      <c r="S739" s="74" t="s">
        <v>469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1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814.954777982075</v>
      </c>
      <c r="AP739" s="78" t="n">
        <f aca="true">TABLE(AP$3,$AN$2,$AN739)</f>
        <v>2175.556575944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4</v>
      </c>
      <c r="B740" s="74" t="s">
        <v>1658</v>
      </c>
      <c r="C740" s="75" t="s">
        <v>1659</v>
      </c>
      <c r="D740" s="74" t="s">
        <v>1337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7</v>
      </c>
      <c r="J740" s="74" t="s">
        <v>196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7</v>
      </c>
      <c r="Q740" s="74" t="n">
        <v>90000</v>
      </c>
      <c r="R740" s="74" t="s">
        <v>468</v>
      </c>
      <c r="S740" s="74" t="s">
        <v>469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1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636.750932742088</v>
      </c>
      <c r="AP740" s="78" t="n">
        <f aca="true">TABLE(AP$3,$AN$2,$AN740)</f>
        <v>2051.12460574484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4</v>
      </c>
      <c r="B741" s="74" t="s">
        <v>1660</v>
      </c>
      <c r="C741" s="75" t="s">
        <v>1661</v>
      </c>
      <c r="D741" s="74" t="s">
        <v>1337</v>
      </c>
      <c r="E741" s="74" t="s">
        <v>146</v>
      </c>
      <c r="F741" s="74" t="s">
        <v>162</v>
      </c>
      <c r="G741" s="75" t="s">
        <v>18</v>
      </c>
      <c r="H741" s="75" t="s">
        <v>148</v>
      </c>
      <c r="I741" s="74" t="s">
        <v>567</v>
      </c>
      <c r="J741" s="74" t="s">
        <v>196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7</v>
      </c>
      <c r="Q741" s="74" t="n">
        <v>120000</v>
      </c>
      <c r="R741" s="74" t="s">
        <v>468</v>
      </c>
      <c r="S741" s="74" t="s">
        <v>469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1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477.362440161253</v>
      </c>
      <c r="AP741" s="78" t="n">
        <f aca="true">TABLE(AP$3,$AN$2,$AN741)</f>
        <v>1912.09729898643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4</v>
      </c>
      <c r="B742" s="74" t="s">
        <v>1662</v>
      </c>
      <c r="C742" s="75" t="s">
        <v>1663</v>
      </c>
      <c r="D742" s="74" t="s">
        <v>1337</v>
      </c>
      <c r="E742" s="74" t="s">
        <v>146</v>
      </c>
      <c r="F742" s="74" t="s">
        <v>165</v>
      </c>
      <c r="G742" s="75" t="s">
        <v>18</v>
      </c>
      <c r="H742" s="75" t="s">
        <v>148</v>
      </c>
      <c r="I742" s="74" t="s">
        <v>567</v>
      </c>
      <c r="J742" s="74" t="s">
        <v>196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7</v>
      </c>
      <c r="Q742" s="74" t="n">
        <v>150000</v>
      </c>
      <c r="R742" s="74" t="s">
        <v>468</v>
      </c>
      <c r="S742" s="74" t="s">
        <v>469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1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477.362440161253</v>
      </c>
      <c r="AP742" s="78" t="n">
        <f aca="true">TABLE(AP$3,$AN$2,$AN742)</f>
        <v>1846.00673916501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4</v>
      </c>
      <c r="B743" s="74" t="s">
        <v>1664</v>
      </c>
      <c r="C743" s="75" t="s">
        <v>1665</v>
      </c>
      <c r="D743" s="74" t="s">
        <v>1337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7</v>
      </c>
      <c r="J743" s="74" t="s">
        <v>205</v>
      </c>
      <c r="K743" s="74" t="s">
        <v>169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7</v>
      </c>
      <c r="Q743" s="74" t="n">
        <v>75000</v>
      </c>
      <c r="R743" s="74" t="s">
        <v>468</v>
      </c>
      <c r="S743" s="74" t="s">
        <v>469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1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752.237615338566</v>
      </c>
      <c r="AP743" s="78" t="n">
        <f aca="true">TABLE(AP$3,$AN$2,$AN743)</f>
        <v>578.007383464808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4</v>
      </c>
      <c r="B744" s="74" t="s">
        <v>1666</v>
      </c>
      <c r="C744" s="75" t="s">
        <v>1667</v>
      </c>
      <c r="D744" s="74" t="s">
        <v>1337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7</v>
      </c>
      <c r="J744" s="74" t="s">
        <v>205</v>
      </c>
      <c r="K744" s="74" t="s">
        <v>169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7</v>
      </c>
      <c r="Q744" s="74" t="n">
        <v>112500</v>
      </c>
      <c r="R744" s="74" t="s">
        <v>468</v>
      </c>
      <c r="S744" s="74" t="s">
        <v>469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1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563.098494271291</v>
      </c>
      <c r="AP744" s="78" t="n">
        <f aca="true">TABLE(AP$3,$AN$2,$AN744)</f>
        <v>548.517176985514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4</v>
      </c>
      <c r="B745" s="74" t="s">
        <v>1668</v>
      </c>
      <c r="C745" s="75" t="s">
        <v>1669</v>
      </c>
      <c r="D745" s="74" t="s">
        <v>1337</v>
      </c>
      <c r="E745" s="74" t="s">
        <v>146</v>
      </c>
      <c r="F745" s="74" t="s">
        <v>162</v>
      </c>
      <c r="G745" s="75" t="s">
        <v>18</v>
      </c>
      <c r="H745" s="75" t="s">
        <v>148</v>
      </c>
      <c r="I745" s="74" t="s">
        <v>567</v>
      </c>
      <c r="J745" s="74" t="s">
        <v>205</v>
      </c>
      <c r="K745" s="74" t="s">
        <v>169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7</v>
      </c>
      <c r="Q745" s="74" t="n">
        <v>150000</v>
      </c>
      <c r="R745" s="74" t="s">
        <v>468</v>
      </c>
      <c r="S745" s="74" t="s">
        <v>469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1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394.069293922277</v>
      </c>
      <c r="AP745" s="78" t="n">
        <f aca="true">TABLE(AP$3,$AN$2,$AN745)</f>
        <v>517.269461247433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4</v>
      </c>
      <c r="B746" s="74" t="s">
        <v>1670</v>
      </c>
      <c r="C746" s="75" t="s">
        <v>1671</v>
      </c>
      <c r="D746" s="74" t="s">
        <v>1337</v>
      </c>
      <c r="E746" s="74" t="s">
        <v>146</v>
      </c>
      <c r="F746" s="74" t="s">
        <v>165</v>
      </c>
      <c r="G746" s="75" t="s">
        <v>18</v>
      </c>
      <c r="H746" s="75" t="s">
        <v>148</v>
      </c>
      <c r="I746" s="74" t="s">
        <v>567</v>
      </c>
      <c r="J746" s="74" t="s">
        <v>205</v>
      </c>
      <c r="K746" s="74" t="s">
        <v>169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7</v>
      </c>
      <c r="Q746" s="74" t="n">
        <v>187500</v>
      </c>
      <c r="R746" s="74" t="s">
        <v>468</v>
      </c>
      <c r="S746" s="74" t="s">
        <v>469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1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394.069293922277</v>
      </c>
      <c r="AP746" s="78" t="n">
        <f aca="true">TABLE(AP$3,$AN$2,$AN746)</f>
        <v>494.437319825489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4</v>
      </c>
      <c r="B747" s="74" t="s">
        <v>1672</v>
      </c>
      <c r="C747" s="75" t="s">
        <v>1673</v>
      </c>
      <c r="D747" s="74" t="s">
        <v>1337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7</v>
      </c>
      <c r="J747" s="74" t="s">
        <v>214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7</v>
      </c>
      <c r="Q747" s="74" t="n">
        <v>60000</v>
      </c>
      <c r="R747" s="74" t="s">
        <v>468</v>
      </c>
      <c r="S747" s="74" t="s">
        <v>469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1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814.954777982075</v>
      </c>
      <c r="AP747" s="78" t="n">
        <f aca="true">TABLE(AP$3,$AN$2,$AN747)</f>
        <v>2175.556575944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4</v>
      </c>
      <c r="B748" s="74" t="s">
        <v>1674</v>
      </c>
      <c r="C748" s="75" t="s">
        <v>1675</v>
      </c>
      <c r="D748" s="74" t="s">
        <v>1337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7</v>
      </c>
      <c r="J748" s="74" t="s">
        <v>214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7</v>
      </c>
      <c r="Q748" s="74" t="n">
        <v>90000</v>
      </c>
      <c r="R748" s="74" t="s">
        <v>468</v>
      </c>
      <c r="S748" s="74" t="s">
        <v>469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1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636.750932742088</v>
      </c>
      <c r="AP748" s="78" t="n">
        <f aca="true">TABLE(AP$3,$AN$2,$AN748)</f>
        <v>2051.12460574484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4</v>
      </c>
      <c r="B749" s="74" t="s">
        <v>1676</v>
      </c>
      <c r="C749" s="75" t="s">
        <v>1677</v>
      </c>
      <c r="D749" s="74" t="s">
        <v>1337</v>
      </c>
      <c r="E749" s="74" t="s">
        <v>146</v>
      </c>
      <c r="F749" s="74" t="s">
        <v>162</v>
      </c>
      <c r="G749" s="75" t="s">
        <v>18</v>
      </c>
      <c r="H749" s="75" t="s">
        <v>148</v>
      </c>
      <c r="I749" s="74" t="s">
        <v>567</v>
      </c>
      <c r="J749" s="74" t="s">
        <v>214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7</v>
      </c>
      <c r="Q749" s="74" t="n">
        <v>120000</v>
      </c>
      <c r="R749" s="74" t="s">
        <v>468</v>
      </c>
      <c r="S749" s="74" t="s">
        <v>469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1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477.362440161253</v>
      </c>
      <c r="AP749" s="78" t="n">
        <f aca="true">TABLE(AP$3,$AN$2,$AN749)</f>
        <v>1912.09729898643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4</v>
      </c>
      <c r="B750" s="74" t="s">
        <v>1678</v>
      </c>
      <c r="C750" s="75" t="s">
        <v>1679</v>
      </c>
      <c r="D750" s="74" t="s">
        <v>1337</v>
      </c>
      <c r="E750" s="74" t="s">
        <v>146</v>
      </c>
      <c r="F750" s="74" t="s">
        <v>165</v>
      </c>
      <c r="G750" s="75" t="s">
        <v>18</v>
      </c>
      <c r="H750" s="75" t="s">
        <v>148</v>
      </c>
      <c r="I750" s="74" t="s">
        <v>567</v>
      </c>
      <c r="J750" s="74" t="s">
        <v>214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7</v>
      </c>
      <c r="Q750" s="74" t="n">
        <v>150000</v>
      </c>
      <c r="R750" s="74" t="s">
        <v>468</v>
      </c>
      <c r="S750" s="74" t="s">
        <v>469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1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477.362440161253</v>
      </c>
      <c r="AP750" s="78" t="n">
        <f aca="true">TABLE(AP$3,$AN$2,$AN750)</f>
        <v>1846.00673916501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4</v>
      </c>
      <c r="B751" s="74" t="s">
        <v>1680</v>
      </c>
      <c r="C751" s="75" t="s">
        <v>1681</v>
      </c>
      <c r="D751" s="74" t="s">
        <v>1337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7</v>
      </c>
      <c r="J751" s="74" t="s">
        <v>223</v>
      </c>
      <c r="K751" s="74" t="s">
        <v>169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7</v>
      </c>
      <c r="Q751" s="74" t="n">
        <v>75000</v>
      </c>
      <c r="R751" s="74" t="s">
        <v>468</v>
      </c>
      <c r="S751" s="74" t="s">
        <v>469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1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752.237615338566</v>
      </c>
      <c r="AP751" s="78" t="n">
        <f aca="true">TABLE(AP$3,$AN$2,$AN751)</f>
        <v>578.007383464808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4</v>
      </c>
      <c r="B752" s="74" t="s">
        <v>1682</v>
      </c>
      <c r="C752" s="75" t="s">
        <v>1683</v>
      </c>
      <c r="D752" s="74" t="s">
        <v>1337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7</v>
      </c>
      <c r="J752" s="74" t="s">
        <v>223</v>
      </c>
      <c r="K752" s="74" t="s">
        <v>169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7</v>
      </c>
      <c r="Q752" s="74" t="n">
        <v>112500</v>
      </c>
      <c r="R752" s="74" t="s">
        <v>468</v>
      </c>
      <c r="S752" s="74" t="s">
        <v>469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1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563.098494271291</v>
      </c>
      <c r="AP752" s="78" t="n">
        <f aca="true">TABLE(AP$3,$AN$2,$AN752)</f>
        <v>548.517176985514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4</v>
      </c>
      <c r="B753" s="74" t="s">
        <v>1684</v>
      </c>
      <c r="C753" s="75" t="s">
        <v>1685</v>
      </c>
      <c r="D753" s="74" t="s">
        <v>1337</v>
      </c>
      <c r="E753" s="74" t="s">
        <v>146</v>
      </c>
      <c r="F753" s="74" t="s">
        <v>162</v>
      </c>
      <c r="G753" s="75" t="s">
        <v>18</v>
      </c>
      <c r="H753" s="75" t="s">
        <v>148</v>
      </c>
      <c r="I753" s="74" t="s">
        <v>567</v>
      </c>
      <c r="J753" s="74" t="s">
        <v>223</v>
      </c>
      <c r="K753" s="74" t="s">
        <v>169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7</v>
      </c>
      <c r="Q753" s="74" t="n">
        <v>150000</v>
      </c>
      <c r="R753" s="74" t="s">
        <v>468</v>
      </c>
      <c r="S753" s="74" t="s">
        <v>469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1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394.069293922277</v>
      </c>
      <c r="AP753" s="78" t="n">
        <f aca="true">TABLE(AP$3,$AN$2,$AN753)</f>
        <v>517.269461247433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4</v>
      </c>
      <c r="B754" s="74" t="s">
        <v>1686</v>
      </c>
      <c r="C754" s="75" t="s">
        <v>1687</v>
      </c>
      <c r="D754" s="74" t="s">
        <v>1337</v>
      </c>
      <c r="E754" s="74" t="s">
        <v>146</v>
      </c>
      <c r="F754" s="74" t="s">
        <v>165</v>
      </c>
      <c r="G754" s="75" t="s">
        <v>18</v>
      </c>
      <c r="H754" s="75" t="s">
        <v>148</v>
      </c>
      <c r="I754" s="74" t="s">
        <v>567</v>
      </c>
      <c r="J754" s="74" t="s">
        <v>223</v>
      </c>
      <c r="K754" s="74" t="s">
        <v>169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7</v>
      </c>
      <c r="Q754" s="74" t="n">
        <v>187500</v>
      </c>
      <c r="R754" s="74" t="s">
        <v>468</v>
      </c>
      <c r="S754" s="74" t="s">
        <v>469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1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394.069293922277</v>
      </c>
      <c r="AP754" s="78" t="n">
        <f aca="true">TABLE(AP$3,$AN$2,$AN754)</f>
        <v>494.437319825489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4</v>
      </c>
      <c r="B755" s="74" t="s">
        <v>1688</v>
      </c>
      <c r="C755" s="75" t="s">
        <v>1689</v>
      </c>
      <c r="D755" s="74" t="s">
        <v>1337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7</v>
      </c>
      <c r="J755" s="74" t="s">
        <v>232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7</v>
      </c>
      <c r="Q755" s="74" t="n">
        <v>60000</v>
      </c>
      <c r="R755" s="74" t="s">
        <v>468</v>
      </c>
      <c r="S755" s="74" t="s">
        <v>469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1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760.626802226771</v>
      </c>
      <c r="AP755" s="78" t="n">
        <f aca="true">TABLE(AP$3,$AN$2,$AN755)</f>
        <v>2175.556575944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4</v>
      </c>
      <c r="B756" s="74" t="s">
        <v>1690</v>
      </c>
      <c r="C756" s="75" t="s">
        <v>1691</v>
      </c>
      <c r="D756" s="74" t="s">
        <v>1337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7</v>
      </c>
      <c r="J756" s="74" t="s">
        <v>232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7</v>
      </c>
      <c r="Q756" s="74" t="n">
        <v>90000</v>
      </c>
      <c r="R756" s="74" t="s">
        <v>468</v>
      </c>
      <c r="S756" s="74" t="s">
        <v>469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1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608.726933477985</v>
      </c>
      <c r="AP756" s="78" t="n">
        <f aca="true">TABLE(AP$3,$AN$2,$AN756)</f>
        <v>2051.12460574484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4</v>
      </c>
      <c r="B757" s="74" t="s">
        <v>1692</v>
      </c>
      <c r="C757" s="75" t="s">
        <v>1693</v>
      </c>
      <c r="D757" s="74" t="s">
        <v>1337</v>
      </c>
      <c r="E757" s="74" t="s">
        <v>146</v>
      </c>
      <c r="F757" s="74" t="s">
        <v>162</v>
      </c>
      <c r="G757" s="75" t="s">
        <v>18</v>
      </c>
      <c r="H757" s="75" t="s">
        <v>148</v>
      </c>
      <c r="I757" s="74" t="s">
        <v>567</v>
      </c>
      <c r="J757" s="74" t="s">
        <v>232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7</v>
      </c>
      <c r="Q757" s="74" t="n">
        <v>120000</v>
      </c>
      <c r="R757" s="74" t="s">
        <v>468</v>
      </c>
      <c r="S757" s="74" t="s">
        <v>469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1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466.34239747747</v>
      </c>
      <c r="AP757" s="78" t="n">
        <f aca="true">TABLE(AP$3,$AN$2,$AN757)</f>
        <v>1912.09729898643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4</v>
      </c>
      <c r="B758" s="74" t="s">
        <v>1694</v>
      </c>
      <c r="C758" s="75" t="s">
        <v>1695</v>
      </c>
      <c r="D758" s="74" t="s">
        <v>1337</v>
      </c>
      <c r="E758" s="74" t="s">
        <v>146</v>
      </c>
      <c r="F758" s="74" t="s">
        <v>165</v>
      </c>
      <c r="G758" s="75" t="s">
        <v>18</v>
      </c>
      <c r="H758" s="75" t="s">
        <v>148</v>
      </c>
      <c r="I758" s="74" t="s">
        <v>567</v>
      </c>
      <c r="J758" s="74" t="s">
        <v>232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7</v>
      </c>
      <c r="Q758" s="74" t="n">
        <v>150000</v>
      </c>
      <c r="R758" s="74" t="s">
        <v>468</v>
      </c>
      <c r="S758" s="74" t="s">
        <v>469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1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466.34239747747</v>
      </c>
      <c r="AP758" s="78" t="n">
        <f aca="true">TABLE(AP$3,$AN$2,$AN758)</f>
        <v>1846.00673916501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4</v>
      </c>
      <c r="B759" s="74" t="s">
        <v>1696</v>
      </c>
      <c r="C759" s="75" t="s">
        <v>1697</v>
      </c>
      <c r="D759" s="74" t="s">
        <v>1337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7</v>
      </c>
      <c r="J759" s="74" t="s">
        <v>241</v>
      </c>
      <c r="K759" s="74" t="s">
        <v>169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7</v>
      </c>
      <c r="Q759" s="74" t="n">
        <v>75000</v>
      </c>
      <c r="R759" s="74" t="s">
        <v>468</v>
      </c>
      <c r="S759" s="74" t="s">
        <v>469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1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700.4745459429</v>
      </c>
      <c r="AP759" s="78" t="n">
        <f aca="true">TABLE(AP$3,$AN$2,$AN759)</f>
        <v>578.007383464808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4</v>
      </c>
      <c r="B760" s="74" t="s">
        <v>1698</v>
      </c>
      <c r="C760" s="75" t="s">
        <v>1699</v>
      </c>
      <c r="D760" s="74" t="s">
        <v>1337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7</v>
      </c>
      <c r="J760" s="74" t="s">
        <v>241</v>
      </c>
      <c r="K760" s="74" t="s">
        <v>169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7</v>
      </c>
      <c r="Q760" s="74" t="n">
        <v>112500</v>
      </c>
      <c r="R760" s="74" t="s">
        <v>468</v>
      </c>
      <c r="S760" s="74" t="s">
        <v>469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1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536.937955412223</v>
      </c>
      <c r="AP760" s="78" t="n">
        <f aca="true">TABLE(AP$3,$AN$2,$AN760)</f>
        <v>548.517176985514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4</v>
      </c>
      <c r="B761" s="74" t="s">
        <v>1700</v>
      </c>
      <c r="C761" s="75" t="s">
        <v>1701</v>
      </c>
      <c r="D761" s="74" t="s">
        <v>1337</v>
      </c>
      <c r="E761" s="74" t="s">
        <v>146</v>
      </c>
      <c r="F761" s="74" t="s">
        <v>162</v>
      </c>
      <c r="G761" s="75" t="s">
        <v>18</v>
      </c>
      <c r="H761" s="75" t="s">
        <v>148</v>
      </c>
      <c r="I761" s="74" t="s">
        <v>567</v>
      </c>
      <c r="J761" s="74" t="s">
        <v>241</v>
      </c>
      <c r="K761" s="74" t="s">
        <v>169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7</v>
      </c>
      <c r="Q761" s="74" t="n">
        <v>150000</v>
      </c>
      <c r="R761" s="74" t="s">
        <v>468</v>
      </c>
      <c r="S761" s="74" t="s">
        <v>469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1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384.07531905846</v>
      </c>
      <c r="AP761" s="78" t="n">
        <f aca="true">TABLE(AP$3,$AN$2,$AN761)</f>
        <v>517.269461247433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4</v>
      </c>
      <c r="B762" s="74" t="s">
        <v>1702</v>
      </c>
      <c r="C762" s="75" t="s">
        <v>1703</v>
      </c>
      <c r="D762" s="74" t="s">
        <v>1337</v>
      </c>
      <c r="E762" s="74" t="s">
        <v>146</v>
      </c>
      <c r="F762" s="74" t="s">
        <v>165</v>
      </c>
      <c r="G762" s="75" t="s">
        <v>18</v>
      </c>
      <c r="H762" s="75" t="s">
        <v>148</v>
      </c>
      <c r="I762" s="74" t="s">
        <v>567</v>
      </c>
      <c r="J762" s="74" t="s">
        <v>241</v>
      </c>
      <c r="K762" s="74" t="s">
        <v>169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7</v>
      </c>
      <c r="Q762" s="74" t="n">
        <v>187500</v>
      </c>
      <c r="R762" s="74" t="s">
        <v>468</v>
      </c>
      <c r="S762" s="74" t="s">
        <v>469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1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384.07531905846</v>
      </c>
      <c r="AP762" s="78" t="n">
        <f aca="true">TABLE(AP$3,$AN$2,$AN762)</f>
        <v>494.437319825489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4</v>
      </c>
      <c r="B763" s="74" t="s">
        <v>1704</v>
      </c>
      <c r="C763" s="75" t="s">
        <v>1705</v>
      </c>
      <c r="D763" s="74" t="s">
        <v>1337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7</v>
      </c>
      <c r="J763" s="74" t="s">
        <v>250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7</v>
      </c>
      <c r="Q763" s="74" t="n">
        <v>60000</v>
      </c>
      <c r="R763" s="74" t="s">
        <v>468</v>
      </c>
      <c r="S763" s="74" t="s">
        <v>469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1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589.019665691313</v>
      </c>
      <c r="AP763" s="78" t="n">
        <f aca="true">TABLE(AP$3,$AN$2,$AN763)</f>
        <v>2175.556575944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4</v>
      </c>
      <c r="B764" s="74" t="s">
        <v>1706</v>
      </c>
      <c r="C764" s="75" t="s">
        <v>1707</v>
      </c>
      <c r="D764" s="74" t="s">
        <v>1337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7</v>
      </c>
      <c r="J764" s="74" t="s">
        <v>250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7</v>
      </c>
      <c r="Q764" s="74" t="n">
        <v>90000</v>
      </c>
      <c r="R764" s="74" t="s">
        <v>468</v>
      </c>
      <c r="S764" s="74" t="s">
        <v>469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1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503.313299216703</v>
      </c>
      <c r="AP764" s="78" t="n">
        <f aca="true">TABLE(AP$3,$AN$2,$AN764)</f>
        <v>2051.12460574484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4</v>
      </c>
      <c r="B765" s="74" t="s">
        <v>1708</v>
      </c>
      <c r="C765" s="75" t="s">
        <v>1709</v>
      </c>
      <c r="D765" s="74" t="s">
        <v>1337</v>
      </c>
      <c r="E765" s="74" t="s">
        <v>146</v>
      </c>
      <c r="F765" s="74" t="s">
        <v>162</v>
      </c>
      <c r="G765" s="75" t="s">
        <v>18</v>
      </c>
      <c r="H765" s="75" t="s">
        <v>148</v>
      </c>
      <c r="I765" s="74" t="s">
        <v>567</v>
      </c>
      <c r="J765" s="74" t="s">
        <v>250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7</v>
      </c>
      <c r="Q765" s="74" t="n">
        <v>120000</v>
      </c>
      <c r="R765" s="74" t="s">
        <v>468</v>
      </c>
      <c r="S765" s="74" t="s">
        <v>469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1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413.059593701343</v>
      </c>
      <c r="AP765" s="78" t="n">
        <f aca="true">TABLE(AP$3,$AN$2,$AN765)</f>
        <v>1912.09729898643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4</v>
      </c>
      <c r="B766" s="74" t="s">
        <v>1710</v>
      </c>
      <c r="C766" s="75" t="s">
        <v>1711</v>
      </c>
      <c r="D766" s="74" t="s">
        <v>1337</v>
      </c>
      <c r="E766" s="74" t="s">
        <v>146</v>
      </c>
      <c r="F766" s="74" t="s">
        <v>165</v>
      </c>
      <c r="G766" s="75" t="s">
        <v>18</v>
      </c>
      <c r="H766" s="75" t="s">
        <v>148</v>
      </c>
      <c r="I766" s="74" t="s">
        <v>567</v>
      </c>
      <c r="J766" s="74" t="s">
        <v>250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7</v>
      </c>
      <c r="Q766" s="74" t="n">
        <v>150000</v>
      </c>
      <c r="R766" s="74" t="s">
        <v>468</v>
      </c>
      <c r="S766" s="74" t="s">
        <v>469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1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413.059593701343</v>
      </c>
      <c r="AP766" s="78" t="n">
        <f aca="true">TABLE(AP$3,$AN$2,$AN766)</f>
        <v>1846.00673916501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4</v>
      </c>
      <c r="B767" s="74" t="s">
        <v>1712</v>
      </c>
      <c r="C767" s="75" t="s">
        <v>1713</v>
      </c>
      <c r="D767" s="74" t="s">
        <v>1337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7</v>
      </c>
      <c r="J767" s="74" t="s">
        <v>259</v>
      </c>
      <c r="K767" s="74" t="s">
        <v>169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7</v>
      </c>
      <c r="Q767" s="74" t="n">
        <v>75000</v>
      </c>
      <c r="R767" s="74" t="s">
        <v>468</v>
      </c>
      <c r="S767" s="74" t="s">
        <v>469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1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536.969243310504</v>
      </c>
      <c r="AP767" s="78" t="n">
        <f aca="true">TABLE(AP$3,$AN$2,$AN767)</f>
        <v>578.007383464808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4</v>
      </c>
      <c r="B768" s="74" t="s">
        <v>1714</v>
      </c>
      <c r="C768" s="75" t="s">
        <v>1715</v>
      </c>
      <c r="D768" s="74" t="s">
        <v>1337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7</v>
      </c>
      <c r="J768" s="74" t="s">
        <v>259</v>
      </c>
      <c r="K768" s="74" t="s">
        <v>169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7</v>
      </c>
      <c r="Q768" s="74" t="n">
        <v>112500</v>
      </c>
      <c r="R768" s="74" t="s">
        <v>468</v>
      </c>
      <c r="S768" s="74" t="s">
        <v>469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1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438.533817966349</v>
      </c>
      <c r="AP768" s="78" t="n">
        <f aca="true">TABLE(AP$3,$AN$2,$AN768)</f>
        <v>548.517176985514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4</v>
      </c>
      <c r="B769" s="74" t="s">
        <v>1716</v>
      </c>
      <c r="C769" s="75" t="s">
        <v>1717</v>
      </c>
      <c r="D769" s="74" t="s">
        <v>1337</v>
      </c>
      <c r="E769" s="74" t="s">
        <v>146</v>
      </c>
      <c r="F769" s="74" t="s">
        <v>162</v>
      </c>
      <c r="G769" s="75" t="s">
        <v>18</v>
      </c>
      <c r="H769" s="75" t="s">
        <v>148</v>
      </c>
      <c r="I769" s="74" t="s">
        <v>567</v>
      </c>
      <c r="J769" s="74" t="s">
        <v>259</v>
      </c>
      <c r="K769" s="74" t="s">
        <v>169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7</v>
      </c>
      <c r="Q769" s="74" t="n">
        <v>150000</v>
      </c>
      <c r="R769" s="74" t="s">
        <v>468</v>
      </c>
      <c r="S769" s="74" t="s">
        <v>469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1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335.753636748104</v>
      </c>
      <c r="AP769" s="78" t="n">
        <f aca="true">TABLE(AP$3,$AN$2,$AN769)</f>
        <v>517.269461247433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4</v>
      </c>
      <c r="B770" s="74" t="s">
        <v>1718</v>
      </c>
      <c r="C770" s="75" t="s">
        <v>1719</v>
      </c>
      <c r="D770" s="74" t="s">
        <v>1337</v>
      </c>
      <c r="E770" s="74" t="s">
        <v>146</v>
      </c>
      <c r="F770" s="74" t="s">
        <v>165</v>
      </c>
      <c r="G770" s="75" t="s">
        <v>18</v>
      </c>
      <c r="H770" s="75" t="s">
        <v>148</v>
      </c>
      <c r="I770" s="74" t="s">
        <v>567</v>
      </c>
      <c r="J770" s="74" t="s">
        <v>259</v>
      </c>
      <c r="K770" s="74" t="s">
        <v>169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7</v>
      </c>
      <c r="Q770" s="74" t="n">
        <v>187500</v>
      </c>
      <c r="R770" s="74" t="s">
        <v>468</v>
      </c>
      <c r="S770" s="74" t="s">
        <v>469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1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335.753636748104</v>
      </c>
      <c r="AP770" s="78" t="n">
        <f aca="true">TABLE(AP$3,$AN$2,$AN770)</f>
        <v>494.437319825489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20</v>
      </c>
    </row>
    <row r="6" customFormat="false" ht="15" hidden="false" customHeight="false" outlineLevel="0" collapsed="false">
      <c r="A6" s="87" t="s">
        <v>1721</v>
      </c>
      <c r="B6" s="87" t="s">
        <v>1722</v>
      </c>
      <c r="C6" s="87" t="s">
        <v>1723</v>
      </c>
      <c r="D6" s="87" t="s">
        <v>1724</v>
      </c>
    </row>
    <row r="7" customFormat="false" ht="12" hidden="false" customHeight="false" outlineLevel="0" collapsed="false">
      <c r="A7" s="88" t="s">
        <v>1725</v>
      </c>
      <c r="B7" s="89" t="n">
        <v>1239.37325654232</v>
      </c>
      <c r="C7" s="89" t="n">
        <v>935.479129648997</v>
      </c>
      <c r="D7" s="90" t="n">
        <v>631.58875534281</v>
      </c>
    </row>
    <row r="8" customFormat="false" ht="12" hidden="false" customHeight="false" outlineLevel="0" collapsed="false">
      <c r="A8" s="88" t="s">
        <v>1726</v>
      </c>
      <c r="B8" s="89" t="n">
        <v>207.584521805525</v>
      </c>
      <c r="C8" s="89" t="n">
        <v>146.132272181853</v>
      </c>
      <c r="D8" s="90" t="n">
        <v>84.6834797828545</v>
      </c>
    </row>
    <row r="9" customFormat="false" ht="12" hidden="false" customHeight="false" outlineLevel="0" collapsed="false">
      <c r="A9" s="88" t="s">
        <v>1727</v>
      </c>
      <c r="B9" s="89" t="n">
        <v>317.822697384553</v>
      </c>
      <c r="C9" s="89" t="n">
        <v>239.657783092961</v>
      </c>
      <c r="D9" s="90" t="n">
        <v>161.493836543918</v>
      </c>
    </row>
    <row r="10" customFormat="false" ht="12" hidden="false" customHeight="false" outlineLevel="0" collapsed="false">
      <c r="A10" s="88" t="s">
        <v>1728</v>
      </c>
      <c r="B10" s="89" t="n">
        <v>243.34355797835</v>
      </c>
      <c r="C10" s="89" t="n">
        <v>161.138755555891</v>
      </c>
      <c r="D10" s="90" t="n">
        <v>78.9450031021145</v>
      </c>
    </row>
    <row r="11" customFormat="false" ht="12" hidden="false" customHeight="false" outlineLevel="0" collapsed="false">
      <c r="A11" s="88" t="s">
        <v>1729</v>
      </c>
      <c r="B11" s="89" t="n">
        <v>471.368402859308</v>
      </c>
      <c r="C11" s="89" t="n">
        <v>389.196551307275</v>
      </c>
      <c r="D11" s="90" t="n">
        <v>307.025205852164</v>
      </c>
    </row>
    <row r="12" customFormat="false" ht="12" hidden="false" customHeight="false" outlineLevel="0" collapsed="false">
      <c r="A12" s="88" t="s">
        <v>1730</v>
      </c>
      <c r="B12" s="89" t="n">
        <v>1337.74768933197</v>
      </c>
      <c r="C12" s="89" t="n">
        <v>968.124411021136</v>
      </c>
      <c r="D12" s="90" t="n">
        <v>598.941757145931</v>
      </c>
    </row>
    <row r="13" customFormat="false" ht="12" hidden="false" customHeight="false" outlineLevel="0" collapsed="false">
      <c r="A13" s="88" t="s">
        <v>1731</v>
      </c>
      <c r="B13" s="89" t="n">
        <v>216.61722824586</v>
      </c>
      <c r="C13" s="89" t="n">
        <v>142.048807372175</v>
      </c>
      <c r="D13" s="90" t="n">
        <v>72.8110745458785</v>
      </c>
    </row>
    <row r="14" customFormat="false" ht="12" hidden="false" customHeight="false" outlineLevel="0" collapsed="false">
      <c r="A14" s="88" t="s">
        <v>1732</v>
      </c>
      <c r="B14" s="89" t="n">
        <v>344.446755483345</v>
      </c>
      <c r="C14" s="89" t="n">
        <v>249.504950753064</v>
      </c>
      <c r="D14" s="90" t="n">
        <v>154.942412916626</v>
      </c>
    </row>
    <row r="15" customFormat="false" ht="12" hidden="false" customHeight="false" outlineLevel="0" collapsed="false">
      <c r="A15" s="88" t="s">
        <v>1733</v>
      </c>
      <c r="B15" s="89" t="n">
        <v>276.939041429832</v>
      </c>
      <c r="C15" s="89" t="n">
        <v>176.904841308063</v>
      </c>
      <c r="D15" s="90" t="n">
        <v>84.6618262498564</v>
      </c>
    </row>
    <row r="16" customFormat="false" ht="12" hidden="false" customHeight="false" outlineLevel="0" collapsed="false">
      <c r="A16" s="88" t="s">
        <v>1734</v>
      </c>
      <c r="B16" s="89" t="n">
        <v>502.117823123806</v>
      </c>
      <c r="C16" s="89" t="n">
        <v>402.163231286483</v>
      </c>
      <c r="D16" s="90" t="n">
        <v>302.219163761182</v>
      </c>
    </row>
    <row r="17" customFormat="false" ht="12" hidden="false" customHeight="false" outlineLevel="0" collapsed="false">
      <c r="A17" s="88" t="s">
        <v>1735</v>
      </c>
      <c r="B17" s="89" t="n">
        <v>1619.02080227407</v>
      </c>
      <c r="C17" s="89" t="n">
        <v>1271.24425300871</v>
      </c>
      <c r="D17" s="90" t="n">
        <v>926.427061423961</v>
      </c>
    </row>
    <row r="18" customFormat="false" ht="12" hidden="false" customHeight="false" outlineLevel="0" collapsed="false">
      <c r="A18" s="88" t="s">
        <v>1736</v>
      </c>
      <c r="B18" s="89" t="n">
        <v>259.579914995463</v>
      </c>
      <c r="C18" s="89" t="n">
        <v>191.117041311311</v>
      </c>
      <c r="D18" s="90" t="n">
        <v>128.312677768772</v>
      </c>
    </row>
    <row r="19" customFormat="false" ht="12" hidden="false" customHeight="false" outlineLevel="0" collapsed="false">
      <c r="A19" s="88" t="s">
        <v>1737</v>
      </c>
      <c r="B19" s="89" t="n">
        <v>417.85524673109</v>
      </c>
      <c r="C19" s="89" t="n">
        <v>329.271413089614</v>
      </c>
      <c r="D19" s="90" t="n">
        <v>242.672950557028</v>
      </c>
    </row>
    <row r="20" customFormat="false" ht="12" hidden="false" customHeight="false" outlineLevel="0" collapsed="false">
      <c r="A20" s="88" t="s">
        <v>1738</v>
      </c>
      <c r="B20" s="89" t="n">
        <v>367.63754129884</v>
      </c>
      <c r="C20" s="89" t="n">
        <v>270.490425931664</v>
      </c>
      <c r="D20" s="90" t="n">
        <v>180.254711987049</v>
      </c>
    </row>
    <row r="21" customFormat="false" ht="12" hidden="false" customHeight="false" outlineLevel="0" collapsed="false">
      <c r="A21" s="88" t="s">
        <v>1739</v>
      </c>
      <c r="B21" s="89" t="n">
        <v>589.1626689536</v>
      </c>
      <c r="C21" s="89" t="n">
        <v>493.967167214551</v>
      </c>
      <c r="D21" s="90" t="n">
        <v>399.269166290542</v>
      </c>
    </row>
    <row r="22" customFormat="false" ht="12" hidden="false" customHeight="false" outlineLevel="0" collapsed="false">
      <c r="A22" s="88" t="s">
        <v>1740</v>
      </c>
      <c r="B22" s="89" t="n">
        <v>2082.33414666808</v>
      </c>
      <c r="C22" s="89" t="n">
        <v>1753.84201232018</v>
      </c>
      <c r="D22" s="90" t="n">
        <v>1529.24439855076</v>
      </c>
    </row>
    <row r="23" customFormat="false" ht="12" hidden="false" customHeight="false" outlineLevel="0" collapsed="false">
      <c r="A23" s="88" t="s">
        <v>1741</v>
      </c>
      <c r="B23" s="89" t="n">
        <v>334.383325822964</v>
      </c>
      <c r="C23" s="89" t="n">
        <v>271.647651255515</v>
      </c>
      <c r="D23" s="90" t="n">
        <v>211.863767726831</v>
      </c>
    </row>
    <row r="24" customFormat="false" ht="12" hidden="false" customHeight="false" outlineLevel="0" collapsed="false">
      <c r="A24" s="88" t="s">
        <v>1742</v>
      </c>
      <c r="B24" s="89" t="n">
        <v>548.011574095052</v>
      </c>
      <c r="C24" s="89" t="n">
        <v>466.347027281127</v>
      </c>
      <c r="D24" s="90" t="n">
        <v>386.398596780056</v>
      </c>
    </row>
    <row r="25" customFormat="false" ht="12" hidden="false" customHeight="false" outlineLevel="0" collapsed="false">
      <c r="A25" s="88" t="s">
        <v>1743</v>
      </c>
      <c r="B25" s="89" t="n">
        <v>519.916626076326</v>
      </c>
      <c r="C25" s="89" t="n">
        <v>413.08184587902</v>
      </c>
      <c r="D25" s="90" t="n">
        <v>320.732279977798</v>
      </c>
    </row>
    <row r="26" customFormat="false" ht="12" hidden="false" customHeight="false" outlineLevel="0" collapsed="false">
      <c r="A26" s="88" t="s">
        <v>1744</v>
      </c>
      <c r="B26" s="89" t="n">
        <v>740.042654458268</v>
      </c>
      <c r="C26" s="89" t="n">
        <v>642.913974936149</v>
      </c>
      <c r="D26" s="90" t="n">
        <v>551.720534710913</v>
      </c>
    </row>
    <row r="27" customFormat="false" ht="12" hidden="false" customHeight="false" outlineLevel="0" collapsed="false">
      <c r="A27" s="88" t="s">
        <v>93</v>
      </c>
      <c r="B27" s="89" t="n">
        <v>5900.42643484228</v>
      </c>
      <c r="C27" s="89" t="n">
        <v>4493.04406745388</v>
      </c>
      <c r="D27" s="90" t="n">
        <v>3092.33685268592</v>
      </c>
    </row>
    <row r="28" customFormat="false" ht="12" hidden="false" customHeight="false" outlineLevel="0" collapsed="false">
      <c r="A28" s="88" t="s">
        <v>1745</v>
      </c>
      <c r="B28" s="89" t="n">
        <v>954.772285635948</v>
      </c>
      <c r="C28" s="89" t="n">
        <v>672.460243207999</v>
      </c>
      <c r="D28" s="90" t="n">
        <v>403.139328974865</v>
      </c>
    </row>
    <row r="29" customFormat="false" ht="12" hidden="false" customHeight="false" outlineLevel="0" collapsed="false">
      <c r="A29" s="88" t="s">
        <v>1746</v>
      </c>
      <c r="B29" s="89" t="n">
        <v>1524.08762303319</v>
      </c>
      <c r="C29" s="89" t="n">
        <v>1162.99696729914</v>
      </c>
      <c r="D29" s="90" t="n">
        <v>806.344403707104</v>
      </c>
    </row>
    <row r="30" customFormat="false" ht="12" hidden="false" customHeight="false" outlineLevel="0" collapsed="false">
      <c r="A30" s="88" t="s">
        <v>1747</v>
      </c>
      <c r="B30" s="89" t="n">
        <v>1309.45010781029</v>
      </c>
      <c r="C30" s="89" t="n">
        <v>916.803518354937</v>
      </c>
      <c r="D30" s="90" t="n">
        <v>533.68988157063</v>
      </c>
    </row>
    <row r="31" customFormat="false" ht="12" hidden="false" customHeight="false" outlineLevel="0" collapsed="false">
      <c r="A31" s="88" t="s">
        <v>1748</v>
      </c>
      <c r="B31" s="89" t="n">
        <v>2164.68844450412</v>
      </c>
      <c r="C31" s="89" t="n">
        <v>1779.38046428991</v>
      </c>
      <c r="D31" s="90" t="n">
        <v>1397.55015728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92" t="s">
        <v>1749</v>
      </c>
      <c r="E1" s="93"/>
      <c r="F1" s="93"/>
      <c r="M1" s="94" t="s">
        <v>1750</v>
      </c>
      <c r="Q1" s="95"/>
      <c r="S1" s="96"/>
      <c r="AB1" s="93"/>
    </row>
    <row r="2" customFormat="false" ht="15" hidden="false" customHeight="false" outlineLevel="0" collapsed="false">
      <c r="A2" s="97"/>
      <c r="E2" s="93"/>
      <c r="F2" s="93"/>
      <c r="M2" s="98"/>
      <c r="Q2" s="98"/>
      <c r="S2" s="96"/>
      <c r="AB2" s="93"/>
    </row>
    <row r="3" s="100" customFormat="true" ht="12.75" hidden="false" customHeight="false" outlineLevel="0" collapsed="false">
      <c r="A3" s="99" t="s">
        <v>1751</v>
      </c>
      <c r="C3" s="101"/>
      <c r="E3" s="102"/>
      <c r="F3" s="102"/>
      <c r="P3" s="103"/>
    </row>
    <row r="4" s="104" customFormat="true" ht="12" hidden="false" customHeight="false" outlineLevel="0" collapsed="false"/>
    <row r="5" s="104" customFormat="true" ht="12" hidden="false" customHeight="false" outlineLevel="0" collapsed="false">
      <c r="A5" s="105" t="s">
        <v>1752</v>
      </c>
    </row>
    <row r="6" s="104" customFormat="true" ht="12" hidden="false" customHeight="false" outlineLevel="0" collapsed="false">
      <c r="B6" s="104" t="s">
        <v>1753</v>
      </c>
      <c r="C6" s="106" t="n">
        <f aca="false">Portfolio5!AN2</f>
        <v>1</v>
      </c>
      <c r="E6" s="104" t="s">
        <v>1754</v>
      </c>
      <c r="G6" s="107" t="n">
        <f aca="false">INDEX(Portfolio5!Q$3:Q$10558,Node)</f>
        <v>50000</v>
      </c>
    </row>
    <row r="7" s="104" customFormat="true" ht="12" hidden="false" customHeight="false" outlineLevel="0" collapsed="false">
      <c r="E7" s="104" t="s">
        <v>1755</v>
      </c>
      <c r="G7" s="107" t="n">
        <f aca="false">INDEX(Portfolio5!N$3:N$10558,Node)</f>
        <v>100000</v>
      </c>
    </row>
    <row r="8" s="104" customFormat="true" ht="12" hidden="false" customHeight="false" outlineLevel="0" collapsed="false">
      <c r="B8" s="104" t="s">
        <v>1756</v>
      </c>
      <c r="C8" s="104" t="n">
        <v>0.25</v>
      </c>
      <c r="E8" s="104" t="s">
        <v>1757</v>
      </c>
      <c r="G8" s="107" t="n">
        <f aca="false">INDEX(Portfolio5!M$3:M$10558,Node)*1</f>
        <v>100000</v>
      </c>
    </row>
    <row r="9" s="104" customFormat="true" ht="12" hidden="false" customHeight="false" outlineLevel="0" collapsed="false">
      <c r="B9" s="104" t="s">
        <v>1758</v>
      </c>
      <c r="C9" s="108" t="n">
        <v>95</v>
      </c>
      <c r="E9" s="104" t="s">
        <v>1759</v>
      </c>
      <c r="G9" s="109" t="n">
        <f aca="false">G6/G7</f>
        <v>0.5</v>
      </c>
    </row>
    <row r="10" s="104" customFormat="true" ht="12" hidden="false" customHeight="false" outlineLevel="0" collapsed="false">
      <c r="B10" s="104" t="s">
        <v>1760</v>
      </c>
      <c r="C10" s="110" t="n">
        <v>0.35</v>
      </c>
      <c r="E10" s="104" t="s">
        <v>128</v>
      </c>
      <c r="G10" s="111" t="n">
        <f aca="false">INDEX(Portfolio5!X$3:X$10558,Node)</f>
        <v>3.5</v>
      </c>
    </row>
    <row r="11" s="104" customFormat="true" ht="12" hidden="false" customHeight="false" outlineLevel="0" collapsed="false">
      <c r="B11" s="104" t="s">
        <v>1761</v>
      </c>
      <c r="C11" s="112" t="n">
        <v>0.0575</v>
      </c>
      <c r="E11" s="104" t="s">
        <v>1762</v>
      </c>
      <c r="G11" s="107" t="n">
        <f aca="false">INDEX(Portfolio5!W$3:W$10558,Node)</f>
        <v>45</v>
      </c>
    </row>
    <row r="12" s="104" customFormat="true" ht="12" hidden="false" customHeight="false" outlineLevel="0" collapsed="false">
      <c r="B12" s="104" t="s">
        <v>1763</v>
      </c>
      <c r="C12" s="113" t="n">
        <f aca="false">DiscRate*(1-TaxRate)</f>
        <v>0.037375</v>
      </c>
      <c r="E12" s="104" t="s">
        <v>126</v>
      </c>
      <c r="G12" s="104" t="n">
        <f aca="false">INDEX(Portfolio5!V$3:V$10558,Node)</f>
        <v>2</v>
      </c>
    </row>
    <row r="13" s="104" customFormat="true" ht="12" hidden="false" customHeight="false" outlineLevel="0" collapsed="false">
      <c r="B13" s="104" t="s">
        <v>1764</v>
      </c>
      <c r="C13" s="112" t="n">
        <v>0.0025</v>
      </c>
      <c r="E13" s="104" t="s">
        <v>1765</v>
      </c>
      <c r="G13" s="113" t="n">
        <f aca="false">INDEX(FundGrowth,G12+1,)</f>
        <v>0</v>
      </c>
    </row>
    <row r="14" s="104" customFormat="true" ht="12" hidden="false" customHeight="false" outlineLevel="0" collapsed="false">
      <c r="B14" s="104" t="s">
        <v>1766</v>
      </c>
      <c r="C14" s="112" t="n">
        <v>0.03</v>
      </c>
      <c r="E14" s="104" t="s">
        <v>1767</v>
      </c>
    </row>
    <row r="15" s="104" customFormat="true" ht="12" hidden="false" customHeight="false" outlineLevel="0" collapsed="false">
      <c r="B15" s="104" t="s">
        <v>1768</v>
      </c>
      <c r="C15" s="108" t="n">
        <v>100</v>
      </c>
      <c r="E15" s="104" t="s">
        <v>1769</v>
      </c>
      <c r="G15" s="114" t="n">
        <v>1</v>
      </c>
    </row>
    <row r="16" s="104" customFormat="true" ht="12" hidden="false" customHeight="false" outlineLevel="0" collapsed="false">
      <c r="B16" s="104" t="s">
        <v>1770</v>
      </c>
      <c r="C16" s="110" t="n">
        <v>0.1</v>
      </c>
      <c r="E16" s="104" t="s">
        <v>1771</v>
      </c>
      <c r="G16" s="114" t="n">
        <v>0.5</v>
      </c>
    </row>
    <row r="17" s="104" customFormat="true" ht="12" hidden="false" customHeight="false" outlineLevel="0" collapsed="false">
      <c r="E17" s="104" t="s">
        <v>1772</v>
      </c>
      <c r="G17" s="114" t="n">
        <v>1.25</v>
      </c>
    </row>
    <row r="18" s="104" customFormat="true" ht="12" hidden="false" customHeight="false" outlineLevel="0" collapsed="false">
      <c r="B18" s="104" t="s">
        <v>1773</v>
      </c>
      <c r="C18" s="115" t="n">
        <f aca="false">(1+G13)^TimeStep</f>
        <v>1</v>
      </c>
      <c r="D18" s="116"/>
      <c r="E18" s="104" t="s">
        <v>1774</v>
      </c>
      <c r="G18" s="114" t="n">
        <v>1.1</v>
      </c>
    </row>
    <row r="19" s="104" customFormat="true" ht="12" hidden="false" customHeight="false" outlineLevel="0" collapsed="false">
      <c r="B19" s="104" t="s">
        <v>1775</v>
      </c>
      <c r="C19" s="117" t="n">
        <v>1</v>
      </c>
      <c r="D19" s="118" t="s">
        <v>1776</v>
      </c>
      <c r="G19" s="119"/>
    </row>
    <row r="20" s="104" customFormat="true" ht="12" hidden="false" customHeight="false" outlineLevel="0" collapsed="false">
      <c r="D20" s="120" t="s">
        <v>44</v>
      </c>
      <c r="F20" s="119"/>
    </row>
    <row r="21" s="104" customFormat="true" ht="13.5" hidden="false" customHeight="true" outlineLevel="0" collapsed="false">
      <c r="B21" s="104" t="s">
        <v>1777</v>
      </c>
      <c r="C21" s="121" t="n">
        <v>0</v>
      </c>
      <c r="D21" s="122" t="n">
        <f aca="false">C21+1</f>
        <v>1</v>
      </c>
      <c r="E21" s="122" t="n">
        <f aca="false">D21+1</f>
        <v>2</v>
      </c>
      <c r="F21" s="122" t="n">
        <f aca="false">E21+1</f>
        <v>3</v>
      </c>
      <c r="G21" s="122" t="n">
        <f aca="false">F21+1</f>
        <v>4</v>
      </c>
      <c r="H21" s="122" t="n">
        <f aca="false">G21+1</f>
        <v>5</v>
      </c>
      <c r="I21" s="122" t="n">
        <f aca="false">H21+1</f>
        <v>6</v>
      </c>
      <c r="J21" s="122" t="n">
        <f aca="false">I21+1</f>
        <v>7</v>
      </c>
      <c r="K21" s="122" t="n">
        <f aca="false">J21+1</f>
        <v>8</v>
      </c>
      <c r="L21" s="122" t="n">
        <f aca="false">K21+1</f>
        <v>9</v>
      </c>
      <c r="M21" s="122" t="n">
        <f aca="false">L21+1</f>
        <v>10</v>
      </c>
      <c r="N21" s="122" t="n">
        <f aca="false">M21+1</f>
        <v>11</v>
      </c>
      <c r="O21" s="122" t="n">
        <f aca="false">N21+1</f>
        <v>12</v>
      </c>
      <c r="P21" s="122" t="n">
        <f aca="false">O21+1</f>
        <v>13</v>
      </c>
      <c r="Q21" s="122" t="n">
        <f aca="false">P21+1</f>
        <v>14</v>
      </c>
      <c r="R21" s="122" t="n">
        <f aca="false">Q21+1</f>
        <v>15</v>
      </c>
      <c r="S21" s="122" t="n">
        <f aca="false">R21+1</f>
        <v>16</v>
      </c>
      <c r="T21" s="122" t="n">
        <f aca="false">S21+1</f>
        <v>17</v>
      </c>
      <c r="U21" s="122" t="n">
        <f aca="false">T21+1</f>
        <v>18</v>
      </c>
      <c r="V21" s="122" t="n">
        <f aca="false">U21+1</f>
        <v>19</v>
      </c>
      <c r="W21" s="122" t="n">
        <f aca="false">V21+1</f>
        <v>20</v>
      </c>
      <c r="X21" s="122" t="n">
        <f aca="false">W21+1</f>
        <v>21</v>
      </c>
      <c r="Y21" s="122" t="n">
        <f aca="false">X21+1</f>
        <v>22</v>
      </c>
      <c r="Z21" s="122" t="n">
        <f aca="false">Y21+1</f>
        <v>23</v>
      </c>
      <c r="AA21" s="122" t="n">
        <f aca="false">Z21+1</f>
        <v>24</v>
      </c>
      <c r="AB21" s="122" t="n">
        <f aca="false">AA21+1</f>
        <v>25</v>
      </c>
      <c r="AC21" s="122" t="n">
        <f aca="false">AB21+1</f>
        <v>26</v>
      </c>
      <c r="AD21" s="122" t="n">
        <f aca="false">AC21+1</f>
        <v>27</v>
      </c>
      <c r="AE21" s="122" t="n">
        <f aca="false">AD21+1</f>
        <v>28</v>
      </c>
      <c r="AF21" s="122" t="n">
        <f aca="false">AE21+1</f>
        <v>29</v>
      </c>
      <c r="AG21" s="122" t="n">
        <f aca="false">AF21+1</f>
        <v>30</v>
      </c>
      <c r="AH21" s="122" t="n">
        <f aca="false">AG21+1</f>
        <v>31</v>
      </c>
      <c r="AI21" s="122" t="n">
        <f aca="false">AH21+1</f>
        <v>32</v>
      </c>
      <c r="AJ21" s="122" t="n">
        <f aca="false">AI21+1</f>
        <v>33</v>
      </c>
      <c r="AK21" s="122" t="n">
        <f aca="false">AJ21+1</f>
        <v>34</v>
      </c>
      <c r="AL21" s="122" t="n">
        <f aca="false">AK21+1</f>
        <v>35</v>
      </c>
      <c r="AM21" s="122" t="n">
        <f aca="false">AL21+1</f>
        <v>36</v>
      </c>
      <c r="AN21" s="122" t="n">
        <f aca="false">AM21+1</f>
        <v>37</v>
      </c>
      <c r="AO21" s="122" t="n">
        <f aca="false">AN21+1</f>
        <v>38</v>
      </c>
      <c r="AP21" s="122" t="n">
        <f aca="false">AO21+1</f>
        <v>39</v>
      </c>
      <c r="AQ21" s="122" t="n">
        <f aca="false">AP21+1</f>
        <v>40</v>
      </c>
      <c r="AR21" s="122" t="n">
        <f aca="false">AQ21+1</f>
        <v>41</v>
      </c>
      <c r="AS21" s="122" t="n">
        <f aca="false">AR21+1</f>
        <v>42</v>
      </c>
      <c r="AT21" s="122" t="n">
        <f aca="false">AS21+1</f>
        <v>43</v>
      </c>
      <c r="AU21" s="122" t="n">
        <f aca="false">AT21+1</f>
        <v>44</v>
      </c>
      <c r="AV21" s="122" t="n">
        <f aca="false">AU21+1</f>
        <v>45</v>
      </c>
      <c r="AW21" s="122" t="n">
        <f aca="false">AV21+1</f>
        <v>46</v>
      </c>
      <c r="AX21" s="122" t="n">
        <f aca="false">AW21+1</f>
        <v>47</v>
      </c>
      <c r="AY21" s="122" t="n">
        <f aca="false">AX21+1</f>
        <v>48</v>
      </c>
      <c r="AZ21" s="122" t="n">
        <f aca="false">AY21+1</f>
        <v>49</v>
      </c>
      <c r="BA21" s="122" t="n">
        <f aca="false">AZ21+1</f>
        <v>50</v>
      </c>
      <c r="BB21" s="122" t="n">
        <f aca="false">BA21+1</f>
        <v>51</v>
      </c>
      <c r="BC21" s="122" t="n">
        <f aca="false">BB21+1</f>
        <v>52</v>
      </c>
      <c r="BD21" s="122" t="n">
        <f aca="false">BC21+1</f>
        <v>53</v>
      </c>
      <c r="BE21" s="122" t="n">
        <f aca="false">BD21+1</f>
        <v>54</v>
      </c>
      <c r="BF21" s="122" t="n">
        <f aca="false">BE21+1</f>
        <v>55</v>
      </c>
      <c r="BG21" s="122" t="n">
        <f aca="false">BF21+1</f>
        <v>56</v>
      </c>
      <c r="BH21" s="122" t="n">
        <f aca="false">BG21+1</f>
        <v>57</v>
      </c>
      <c r="BI21" s="122" t="n">
        <f aca="false">BH21+1</f>
        <v>58</v>
      </c>
      <c r="BJ21" s="122" t="n">
        <f aca="false">BI21+1</f>
        <v>59</v>
      </c>
      <c r="BK21" s="122" t="n">
        <f aca="false">BJ21+1</f>
        <v>60</v>
      </c>
      <c r="BL21" s="122" t="n">
        <f aca="false">BK21+1</f>
        <v>61</v>
      </c>
      <c r="BM21" s="122" t="n">
        <f aca="false">BL21+1</f>
        <v>62</v>
      </c>
      <c r="BN21" s="122" t="n">
        <f aca="false">BM21+1</f>
        <v>63</v>
      </c>
      <c r="BO21" s="122" t="n">
        <f aca="false">BN21+1</f>
        <v>64</v>
      </c>
      <c r="BP21" s="123" t="n">
        <f aca="false">BO21+1</f>
        <v>65</v>
      </c>
    </row>
    <row r="22" s="104" customFormat="true" ht="13.5" hidden="false" customHeight="true" outlineLevel="0" collapsed="false">
      <c r="B22" s="104" t="s">
        <v>1778</v>
      </c>
      <c r="C22" s="124" t="n">
        <v>0.015</v>
      </c>
      <c r="D22" s="125" t="n">
        <v>0.04</v>
      </c>
      <c r="E22" s="125" t="n">
        <v>0.04</v>
      </c>
      <c r="F22" s="125" t="n">
        <v>0.04</v>
      </c>
      <c r="G22" s="125" t="n">
        <v>0.06</v>
      </c>
      <c r="H22" s="125" t="n">
        <v>0.08</v>
      </c>
      <c r="I22" s="125" t="n">
        <v>0.1</v>
      </c>
      <c r="J22" s="125" t="n">
        <v>0.3</v>
      </c>
      <c r="K22" s="125" t="n">
        <v>0.2</v>
      </c>
      <c r="L22" s="125" t="n">
        <v>0.1</v>
      </c>
      <c r="M22" s="125" t="n">
        <v>0.1</v>
      </c>
      <c r="N22" s="125" t="n">
        <v>0.1</v>
      </c>
      <c r="O22" s="125" t="n">
        <v>0.1</v>
      </c>
      <c r="P22" s="125" t="n">
        <v>0.1</v>
      </c>
      <c r="Q22" s="125" t="n">
        <v>0.1</v>
      </c>
      <c r="R22" s="125" t="n">
        <v>0.1</v>
      </c>
      <c r="S22" s="125" t="n">
        <v>0.1</v>
      </c>
      <c r="T22" s="125" t="n">
        <v>0.1</v>
      </c>
      <c r="U22" s="125" t="n">
        <v>0.1</v>
      </c>
      <c r="V22" s="125" t="n">
        <v>0.1</v>
      </c>
      <c r="W22" s="125" t="n">
        <v>0.1</v>
      </c>
      <c r="X22" s="125" t="n">
        <v>0.1</v>
      </c>
      <c r="Y22" s="125" t="n">
        <v>0.1</v>
      </c>
      <c r="Z22" s="125" t="n">
        <v>0.1</v>
      </c>
      <c r="AA22" s="125" t="n">
        <v>0.1</v>
      </c>
      <c r="AB22" s="125" t="n">
        <v>0.1</v>
      </c>
      <c r="AC22" s="125" t="n">
        <v>0.1</v>
      </c>
      <c r="AD22" s="125" t="n">
        <v>0.1</v>
      </c>
      <c r="AE22" s="125" t="n">
        <v>0.1</v>
      </c>
      <c r="AF22" s="125" t="n">
        <v>0.1</v>
      </c>
      <c r="AG22" s="125" t="n">
        <v>0.1</v>
      </c>
      <c r="AH22" s="125" t="n">
        <v>0.1</v>
      </c>
      <c r="AI22" s="125" t="n">
        <v>0.1</v>
      </c>
      <c r="AJ22" s="125" t="n">
        <v>0.1</v>
      </c>
      <c r="AK22" s="125" t="n">
        <v>0.1</v>
      </c>
      <c r="AL22" s="125" t="n">
        <v>0.1</v>
      </c>
      <c r="AM22" s="125" t="n">
        <v>0.1</v>
      </c>
      <c r="AN22" s="125" t="n">
        <v>0.1</v>
      </c>
      <c r="AO22" s="125" t="n">
        <v>0.1</v>
      </c>
      <c r="AP22" s="125" t="n">
        <v>0.1</v>
      </c>
      <c r="AQ22" s="125" t="n">
        <v>0.1</v>
      </c>
      <c r="AR22" s="125" t="n">
        <v>0.1</v>
      </c>
      <c r="AS22" s="125" t="n">
        <v>0.1</v>
      </c>
      <c r="AT22" s="125" t="n">
        <v>0.1</v>
      </c>
      <c r="AU22" s="125" t="n">
        <v>0.1</v>
      </c>
      <c r="AV22" s="125" t="n">
        <v>0.1</v>
      </c>
      <c r="AW22" s="125" t="n">
        <v>0.1</v>
      </c>
      <c r="AX22" s="125" t="n">
        <v>0.1</v>
      </c>
      <c r="AY22" s="125" t="n">
        <v>0.1</v>
      </c>
      <c r="AZ22" s="125" t="n">
        <v>0.1</v>
      </c>
      <c r="BA22" s="125" t="n">
        <v>0.1</v>
      </c>
      <c r="BB22" s="125" t="n">
        <v>0.1</v>
      </c>
      <c r="BC22" s="125" t="n">
        <v>0.1</v>
      </c>
      <c r="BD22" s="125" t="n">
        <v>0.1</v>
      </c>
      <c r="BE22" s="125" t="n">
        <v>0.1</v>
      </c>
      <c r="BF22" s="125" t="n">
        <v>0.1</v>
      </c>
      <c r="BG22" s="125" t="n">
        <v>0.1</v>
      </c>
      <c r="BH22" s="125" t="n">
        <v>0.1</v>
      </c>
      <c r="BI22" s="125" t="n">
        <v>0.1</v>
      </c>
      <c r="BJ22" s="125" t="n">
        <v>0.1</v>
      </c>
      <c r="BK22" s="125" t="n">
        <v>0.1</v>
      </c>
      <c r="BL22" s="125" t="n">
        <v>0.1</v>
      </c>
      <c r="BM22" s="125" t="n">
        <v>0.1</v>
      </c>
      <c r="BN22" s="125" t="n">
        <v>0.1</v>
      </c>
      <c r="BO22" s="125" t="n">
        <v>0.1</v>
      </c>
      <c r="BP22" s="126" t="n">
        <v>0.1</v>
      </c>
    </row>
    <row r="23" s="104" customFormat="true" ht="13.5" hidden="false" customHeight="true" outlineLevel="0" collapsed="false">
      <c r="B23" s="104" t="s">
        <v>1779</v>
      </c>
      <c r="C23" s="124" t="n">
        <v>0.07</v>
      </c>
      <c r="D23" s="125" t="n">
        <v>0.06</v>
      </c>
      <c r="E23" s="125" t="n">
        <v>0.05</v>
      </c>
      <c r="F23" s="125" t="n">
        <v>0.04</v>
      </c>
      <c r="G23" s="125" t="n">
        <v>0.03</v>
      </c>
      <c r="H23" s="125" t="n">
        <v>0.02</v>
      </c>
      <c r="I23" s="125" t="n">
        <v>0.01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125" t="n">
        <v>0</v>
      </c>
      <c r="AB23" s="125" t="n">
        <v>0</v>
      </c>
      <c r="AC23" s="125" t="n">
        <v>0</v>
      </c>
      <c r="AD23" s="125" t="n">
        <v>0</v>
      </c>
      <c r="AE23" s="125" t="n">
        <v>0</v>
      </c>
      <c r="AF23" s="125" t="n">
        <v>0</v>
      </c>
      <c r="AG23" s="125" t="n">
        <v>0</v>
      </c>
      <c r="AH23" s="125" t="n">
        <v>0</v>
      </c>
      <c r="AI23" s="125" t="n">
        <v>0</v>
      </c>
      <c r="AJ23" s="125" t="n">
        <v>0</v>
      </c>
      <c r="AK23" s="125" t="n">
        <v>0</v>
      </c>
      <c r="AL23" s="125" t="n">
        <v>0</v>
      </c>
      <c r="AM23" s="125" t="n">
        <v>0</v>
      </c>
      <c r="AN23" s="125" t="n">
        <v>0</v>
      </c>
      <c r="AO23" s="125" t="n">
        <v>0</v>
      </c>
      <c r="AP23" s="125" t="n">
        <v>0</v>
      </c>
      <c r="AQ23" s="125" t="n">
        <v>0</v>
      </c>
      <c r="AR23" s="125" t="n">
        <v>0</v>
      </c>
      <c r="AS23" s="125" t="n">
        <v>0</v>
      </c>
      <c r="AT23" s="125" t="n">
        <v>0</v>
      </c>
      <c r="AU23" s="125" t="n">
        <v>0</v>
      </c>
      <c r="AV23" s="125" t="n">
        <v>0</v>
      </c>
      <c r="AW23" s="125" t="n">
        <v>0</v>
      </c>
      <c r="AX23" s="125" t="n">
        <v>0</v>
      </c>
      <c r="AY23" s="125" t="n">
        <v>0</v>
      </c>
      <c r="AZ23" s="125" t="n">
        <v>0</v>
      </c>
      <c r="BA23" s="125" t="n">
        <v>0</v>
      </c>
      <c r="BB23" s="125" t="n">
        <v>0</v>
      </c>
      <c r="BC23" s="125" t="n">
        <v>0</v>
      </c>
      <c r="BD23" s="125" t="n">
        <v>0</v>
      </c>
      <c r="BE23" s="125" t="n">
        <v>0</v>
      </c>
      <c r="BF23" s="125" t="n">
        <v>0</v>
      </c>
      <c r="BG23" s="125" t="n">
        <v>0</v>
      </c>
      <c r="BH23" s="125" t="n">
        <v>0</v>
      </c>
      <c r="BI23" s="125" t="n">
        <v>0</v>
      </c>
      <c r="BJ23" s="125" t="n">
        <v>0</v>
      </c>
      <c r="BK23" s="125" t="n">
        <v>0</v>
      </c>
      <c r="BL23" s="125" t="n">
        <v>0</v>
      </c>
      <c r="BM23" s="125" t="n">
        <v>0</v>
      </c>
      <c r="BN23" s="125" t="n">
        <v>0</v>
      </c>
      <c r="BO23" s="125" t="n">
        <v>0</v>
      </c>
      <c r="BP23" s="126" t="n">
        <v>0</v>
      </c>
    </row>
    <row r="24" s="104" customFormat="true" ht="13.5" hidden="false" customHeight="true" outlineLevel="0" collapsed="false"/>
    <row r="25" s="104" customFormat="true" ht="12" hidden="false" customHeight="false" outlineLevel="0" collapsed="false">
      <c r="A25" s="105" t="s">
        <v>1780</v>
      </c>
    </row>
    <row r="26" s="104" customFormat="true" ht="12" hidden="false" customHeight="false" outlineLevel="0" collapsed="false">
      <c r="B26" s="104" t="s">
        <v>1781</v>
      </c>
      <c r="E26" s="104" t="n">
        <v>0</v>
      </c>
      <c r="F26" s="104" t="n">
        <f aca="false">E26+1</f>
        <v>1</v>
      </c>
      <c r="G26" s="104" t="n">
        <f aca="false">F26+1</f>
        <v>2</v>
      </c>
      <c r="H26" s="104" t="n">
        <f aca="false">G26+1</f>
        <v>3</v>
      </c>
      <c r="I26" s="104" t="n">
        <f aca="false">H26+1</f>
        <v>4</v>
      </c>
      <c r="J26" s="104" t="n">
        <f aca="false">I26+1</f>
        <v>5</v>
      </c>
      <c r="K26" s="104" t="n">
        <f aca="false">J26+1</f>
        <v>6</v>
      </c>
      <c r="L26" s="104" t="n">
        <f aca="false">K26+1</f>
        <v>7</v>
      </c>
      <c r="M26" s="104" t="n">
        <f aca="false">L26+1</f>
        <v>8</v>
      </c>
      <c r="N26" s="104" t="n">
        <f aca="false">M26+1</f>
        <v>9</v>
      </c>
      <c r="O26" s="104" t="n">
        <f aca="false">N26+1</f>
        <v>10</v>
      </c>
      <c r="P26" s="104" t="n">
        <f aca="false">O26+1</f>
        <v>11</v>
      </c>
      <c r="Q26" s="104" t="n">
        <f aca="false">P26+1</f>
        <v>12</v>
      </c>
      <c r="R26" s="104" t="n">
        <f aca="false">Q26+1</f>
        <v>13</v>
      </c>
      <c r="S26" s="104" t="n">
        <f aca="false">R26+1</f>
        <v>14</v>
      </c>
      <c r="T26" s="104" t="n">
        <f aca="false">S26+1</f>
        <v>15</v>
      </c>
      <c r="U26" s="104" t="n">
        <f aca="false">T26+1</f>
        <v>16</v>
      </c>
      <c r="V26" s="104" t="n">
        <f aca="false">U26+1</f>
        <v>17</v>
      </c>
      <c r="W26" s="104" t="n">
        <f aca="false">V26+1</f>
        <v>18</v>
      </c>
      <c r="X26" s="104" t="n">
        <f aca="false">W26+1</f>
        <v>19</v>
      </c>
      <c r="Y26" s="104" t="n">
        <f aca="false">X26+1</f>
        <v>20</v>
      </c>
      <c r="Z26" s="104" t="n">
        <f aca="false">Y26+1</f>
        <v>21</v>
      </c>
      <c r="AA26" s="104" t="n">
        <f aca="false">Z26+1</f>
        <v>22</v>
      </c>
      <c r="AB26" s="104" t="n">
        <f aca="false">AA26+1</f>
        <v>23</v>
      </c>
      <c r="AC26" s="104" t="n">
        <f aca="false">AB26+1</f>
        <v>24</v>
      </c>
      <c r="AD26" s="104" t="n">
        <f aca="false">AC26+1</f>
        <v>25</v>
      </c>
      <c r="AE26" s="104" t="n">
        <f aca="false">AD26+1</f>
        <v>26</v>
      </c>
      <c r="AF26" s="104" t="n">
        <f aca="false">AE26+1</f>
        <v>27</v>
      </c>
      <c r="AG26" s="104" t="n">
        <f aca="false">AF26+1</f>
        <v>28</v>
      </c>
      <c r="AH26" s="104" t="n">
        <f aca="false">AG26+1</f>
        <v>29</v>
      </c>
      <c r="AI26" s="104" t="n">
        <f aca="false">AH26+1</f>
        <v>30</v>
      </c>
      <c r="AJ26" s="104" t="n">
        <f aca="false">AI26+1</f>
        <v>31</v>
      </c>
      <c r="AK26" s="104" t="n">
        <f aca="false">AJ26+1</f>
        <v>32</v>
      </c>
      <c r="AL26" s="104" t="n">
        <f aca="false">AK26+1</f>
        <v>33</v>
      </c>
      <c r="AM26" s="104" t="n">
        <f aca="false">AL26+1</f>
        <v>34</v>
      </c>
      <c r="AN26" s="104" t="n">
        <f aca="false">AM26+1</f>
        <v>35</v>
      </c>
      <c r="AO26" s="104" t="n">
        <f aca="false">AN26+1</f>
        <v>36</v>
      </c>
      <c r="AP26" s="104" t="n">
        <f aca="false">AO26+1</f>
        <v>37</v>
      </c>
      <c r="AQ26" s="104" t="n">
        <f aca="false">AP26+1</f>
        <v>38</v>
      </c>
      <c r="AR26" s="104" t="n">
        <f aca="false">AQ26+1</f>
        <v>39</v>
      </c>
      <c r="AS26" s="104" t="n">
        <f aca="false">AR26+1</f>
        <v>40</v>
      </c>
      <c r="AT26" s="104" t="n">
        <f aca="false">AS26+1</f>
        <v>41</v>
      </c>
      <c r="AU26" s="104" t="n">
        <f aca="false">AT26+1</f>
        <v>42</v>
      </c>
      <c r="AV26" s="104" t="n">
        <f aca="false">AU26+1</f>
        <v>43</v>
      </c>
      <c r="AW26" s="104" t="n">
        <f aca="false">AV26+1</f>
        <v>44</v>
      </c>
      <c r="AX26" s="104" t="n">
        <f aca="false">AW26+1</f>
        <v>45</v>
      </c>
      <c r="AY26" s="104" t="n">
        <f aca="false">AX26+1</f>
        <v>46</v>
      </c>
      <c r="AZ26" s="104" t="n">
        <f aca="false">AY26+1</f>
        <v>47</v>
      </c>
      <c r="BA26" s="104" t="n">
        <f aca="false">AZ26+1</f>
        <v>48</v>
      </c>
      <c r="BB26" s="104" t="n">
        <f aca="false">BA26+1</f>
        <v>49</v>
      </c>
      <c r="BC26" s="104" t="n">
        <f aca="false">BB26+1</f>
        <v>50</v>
      </c>
      <c r="BD26" s="104" t="n">
        <f aca="false">BC26+1</f>
        <v>51</v>
      </c>
      <c r="BE26" s="104" t="n">
        <f aca="false">BD26+1</f>
        <v>52</v>
      </c>
      <c r="BF26" s="104" t="n">
        <f aca="false">BE26+1</f>
        <v>53</v>
      </c>
      <c r="BG26" s="104" t="n">
        <f aca="false">BF26+1</f>
        <v>54</v>
      </c>
      <c r="BH26" s="104" t="n">
        <f aca="false">BG26+1</f>
        <v>55</v>
      </c>
      <c r="BI26" s="104" t="n">
        <f aca="false">BH26+1</f>
        <v>56</v>
      </c>
      <c r="BJ26" s="104" t="n">
        <f aca="false">BI26+1</f>
        <v>57</v>
      </c>
      <c r="BK26" s="104" t="n">
        <f aca="false">BJ26+1</f>
        <v>58</v>
      </c>
      <c r="BL26" s="104" t="n">
        <f aca="false">BK26+1</f>
        <v>59</v>
      </c>
      <c r="BM26" s="104" t="n">
        <f aca="false">BL26+1</f>
        <v>60</v>
      </c>
      <c r="BN26" s="104" t="n">
        <f aca="false">BM26+1</f>
        <v>61</v>
      </c>
      <c r="BO26" s="104" t="n">
        <f aca="false">BN26+1</f>
        <v>62</v>
      </c>
      <c r="BP26" s="104" t="n">
        <f aca="false">BO26+1</f>
        <v>63</v>
      </c>
      <c r="BQ26" s="104" t="n">
        <f aca="false">BP26+1</f>
        <v>64</v>
      </c>
      <c r="BR26" s="104" t="n">
        <f aca="false">BQ26+1</f>
        <v>65</v>
      </c>
      <c r="BS26" s="104" t="n">
        <f aca="false">BR26+1</f>
        <v>66</v>
      </c>
      <c r="BT26" s="104" t="n">
        <f aca="false">BS26+1</f>
        <v>67</v>
      </c>
      <c r="BU26" s="104" t="n">
        <f aca="false">BT26+1</f>
        <v>68</v>
      </c>
      <c r="BV26" s="104" t="n">
        <f aca="false">BU26+1</f>
        <v>69</v>
      </c>
      <c r="BW26" s="104" t="n">
        <f aca="false">BV26+1</f>
        <v>70</v>
      </c>
      <c r="BX26" s="104" t="n">
        <f aca="false">BW26+1</f>
        <v>71</v>
      </c>
      <c r="BY26" s="104" t="n">
        <f aca="false">BX26+1</f>
        <v>72</v>
      </c>
      <c r="BZ26" s="104" t="n">
        <f aca="false">BY26+1</f>
        <v>73</v>
      </c>
      <c r="CA26" s="104" t="n">
        <f aca="false">BZ26+1</f>
        <v>74</v>
      </c>
      <c r="CB26" s="104" t="n">
        <f aca="false">CA26+1</f>
        <v>75</v>
      </c>
      <c r="CC26" s="104" t="n">
        <f aca="false">CB26+1</f>
        <v>76</v>
      </c>
      <c r="CD26" s="104" t="n">
        <f aca="false">CC26+1</f>
        <v>77</v>
      </c>
      <c r="CE26" s="104" t="n">
        <f aca="false">CD26+1</f>
        <v>78</v>
      </c>
      <c r="CF26" s="104" t="n">
        <f aca="false">CE26+1</f>
        <v>79</v>
      </c>
      <c r="CG26" s="104" t="n">
        <f aca="false">CF26+1</f>
        <v>80</v>
      </c>
      <c r="CH26" s="104" t="n">
        <f aca="false">CG26+1</f>
        <v>81</v>
      </c>
      <c r="CI26" s="104" t="n">
        <f aca="false">CH26+1</f>
        <v>82</v>
      </c>
      <c r="CJ26" s="104" t="n">
        <f aca="false">CI26+1</f>
        <v>83</v>
      </c>
      <c r="CK26" s="104" t="n">
        <f aca="false">CJ26+1</f>
        <v>84</v>
      </c>
      <c r="CL26" s="104" t="n">
        <f aca="false">CK26+1</f>
        <v>85</v>
      </c>
      <c r="CM26" s="104" t="n">
        <f aca="false">CL26+1</f>
        <v>86</v>
      </c>
      <c r="CN26" s="104" t="n">
        <f aca="false">CM26+1</f>
        <v>87</v>
      </c>
      <c r="CO26" s="104" t="n">
        <f aca="false">CN26+1</f>
        <v>88</v>
      </c>
      <c r="CP26" s="104" t="n">
        <f aca="false">CO26+1</f>
        <v>89</v>
      </c>
      <c r="CQ26" s="104" t="n">
        <f aca="false">CP26+1</f>
        <v>90</v>
      </c>
      <c r="CR26" s="104" t="n">
        <f aca="false">CQ26+1</f>
        <v>91</v>
      </c>
      <c r="CS26" s="104" t="n">
        <f aca="false">CR26+1</f>
        <v>92</v>
      </c>
      <c r="CT26" s="104" t="n">
        <f aca="false">CS26+1</f>
        <v>93</v>
      </c>
      <c r="CU26" s="104" t="n">
        <f aca="false">CT26+1</f>
        <v>94</v>
      </c>
      <c r="CV26" s="104" t="n">
        <f aca="false">CU26+1</f>
        <v>95</v>
      </c>
      <c r="CW26" s="104" t="n">
        <f aca="false">CV26+1</f>
        <v>96</v>
      </c>
      <c r="CX26" s="104" t="n">
        <f aca="false">CW26+1</f>
        <v>97</v>
      </c>
      <c r="CY26" s="104" t="n">
        <f aca="false">CX26+1</f>
        <v>98</v>
      </c>
      <c r="CZ26" s="104" t="n">
        <f aca="false">CY26+1</f>
        <v>99</v>
      </c>
      <c r="DA26" s="104" t="n">
        <f aca="false">CZ26+1</f>
        <v>100</v>
      </c>
      <c r="DB26" s="104" t="n">
        <f aca="false">DA26+1</f>
        <v>101</v>
      </c>
      <c r="DC26" s="104" t="n">
        <f aca="false">DB26+1</f>
        <v>102</v>
      </c>
      <c r="DD26" s="104" t="n">
        <f aca="false">DC26+1</f>
        <v>103</v>
      </c>
      <c r="DE26" s="104" t="n">
        <f aca="false">DD26+1</f>
        <v>104</v>
      </c>
      <c r="DF26" s="104" t="n">
        <f aca="false">DE26+1</f>
        <v>105</v>
      </c>
      <c r="DG26" s="104" t="n">
        <f aca="false">DF26+1</f>
        <v>106</v>
      </c>
      <c r="DH26" s="104" t="n">
        <f aca="false">DG26+1</f>
        <v>107</v>
      </c>
      <c r="DI26" s="104" t="n">
        <f aca="false">DH26+1</f>
        <v>108</v>
      </c>
      <c r="DJ26" s="104" t="n">
        <f aca="false">DI26+1</f>
        <v>109</v>
      </c>
      <c r="DK26" s="104" t="n">
        <f aca="false">DJ26+1</f>
        <v>110</v>
      </c>
      <c r="DL26" s="104" t="n">
        <f aca="false">DK26+1</f>
        <v>111</v>
      </c>
      <c r="DM26" s="104" t="n">
        <f aca="false">DL26+1</f>
        <v>112</v>
      </c>
      <c r="DN26" s="104" t="n">
        <f aca="false">DM26+1</f>
        <v>113</v>
      </c>
      <c r="DO26" s="104" t="n">
        <f aca="false">DN26+1</f>
        <v>114</v>
      </c>
      <c r="DP26" s="104" t="n">
        <f aca="false">DO26+1</f>
        <v>115</v>
      </c>
      <c r="DQ26" s="104" t="n">
        <f aca="false">DP26+1</f>
        <v>116</v>
      </c>
      <c r="DR26" s="104" t="n">
        <f aca="false">DQ26+1</f>
        <v>117</v>
      </c>
      <c r="DS26" s="104" t="n">
        <f aca="false">DR26+1</f>
        <v>118</v>
      </c>
      <c r="DT26" s="104" t="n">
        <f aca="false">DS26+1</f>
        <v>119</v>
      </c>
      <c r="DU26" s="104" t="n">
        <f aca="false">DT26+1</f>
        <v>120</v>
      </c>
    </row>
    <row r="27" s="104" customFormat="true" ht="12" hidden="false" customHeight="false" outlineLevel="0" collapsed="false">
      <c r="B27" s="127" t="s">
        <v>1782</v>
      </c>
      <c r="C27" s="128"/>
      <c r="E27" s="104" t="n">
        <v>0</v>
      </c>
      <c r="F27" s="104" t="n">
        <f aca="false">E27+TimeStep</f>
        <v>0.25</v>
      </c>
      <c r="G27" s="104" t="n">
        <f aca="false">F27+TimeStep</f>
        <v>0.5</v>
      </c>
      <c r="H27" s="104" t="n">
        <f aca="false">G27+TimeStep</f>
        <v>0.75</v>
      </c>
      <c r="I27" s="104" t="n">
        <f aca="false">H27+TimeStep</f>
        <v>1</v>
      </c>
      <c r="J27" s="104" t="n">
        <f aca="false">I27+TimeStep</f>
        <v>1.25</v>
      </c>
      <c r="K27" s="104" t="n">
        <f aca="false">J27+TimeStep</f>
        <v>1.5</v>
      </c>
      <c r="L27" s="104" t="n">
        <f aca="false">K27+TimeStep</f>
        <v>1.75</v>
      </c>
      <c r="M27" s="104" t="n">
        <f aca="false">L27+TimeStep</f>
        <v>2</v>
      </c>
      <c r="N27" s="104" t="n">
        <f aca="false">M27+TimeStep</f>
        <v>2.25</v>
      </c>
      <c r="O27" s="104" t="n">
        <f aca="false">N27+TimeStep</f>
        <v>2.5</v>
      </c>
      <c r="P27" s="104" t="n">
        <f aca="false">O27+TimeStep</f>
        <v>2.75</v>
      </c>
      <c r="Q27" s="104" t="n">
        <f aca="false">P27+TimeStep</f>
        <v>3</v>
      </c>
      <c r="R27" s="104" t="n">
        <f aca="false">Q27+TimeStep</f>
        <v>3.25</v>
      </c>
      <c r="S27" s="104" t="n">
        <f aca="false">R27+TimeStep</f>
        <v>3.5</v>
      </c>
      <c r="T27" s="104" t="n">
        <f aca="false">S27+TimeStep</f>
        <v>3.75</v>
      </c>
      <c r="U27" s="104" t="n">
        <f aca="false">T27+TimeStep</f>
        <v>4</v>
      </c>
      <c r="V27" s="104" t="n">
        <f aca="false">U27+TimeStep</f>
        <v>4.25</v>
      </c>
      <c r="W27" s="104" t="n">
        <f aca="false">V27+TimeStep</f>
        <v>4.5</v>
      </c>
      <c r="X27" s="104" t="n">
        <f aca="false">W27+TimeStep</f>
        <v>4.75</v>
      </c>
      <c r="Y27" s="104" t="n">
        <f aca="false">X27+TimeStep</f>
        <v>5</v>
      </c>
      <c r="Z27" s="104" t="n">
        <f aca="false">Y27+TimeStep</f>
        <v>5.25</v>
      </c>
      <c r="AA27" s="104" t="n">
        <f aca="false">Z27+TimeStep</f>
        <v>5.5</v>
      </c>
      <c r="AB27" s="104" t="n">
        <f aca="false">AA27+TimeStep</f>
        <v>5.75</v>
      </c>
      <c r="AC27" s="104" t="n">
        <f aca="false">AB27+TimeStep</f>
        <v>6</v>
      </c>
      <c r="AD27" s="104" t="n">
        <f aca="false">AC27+TimeStep</f>
        <v>6.25</v>
      </c>
      <c r="AE27" s="104" t="n">
        <f aca="false">AD27+TimeStep</f>
        <v>6.5</v>
      </c>
      <c r="AF27" s="104" t="n">
        <f aca="false">AE27+TimeStep</f>
        <v>6.75</v>
      </c>
      <c r="AG27" s="104" t="n">
        <f aca="false">AF27+TimeStep</f>
        <v>7</v>
      </c>
      <c r="AH27" s="104" t="n">
        <f aca="false">AG27+TimeStep</f>
        <v>7.25</v>
      </c>
      <c r="AI27" s="104" t="n">
        <f aca="false">AH27+TimeStep</f>
        <v>7.5</v>
      </c>
      <c r="AJ27" s="104" t="n">
        <f aca="false">AI27+TimeStep</f>
        <v>7.75</v>
      </c>
      <c r="AK27" s="104" t="n">
        <f aca="false">AJ27+TimeStep</f>
        <v>8</v>
      </c>
      <c r="AL27" s="104" t="n">
        <f aca="false">AK27+TimeStep</f>
        <v>8.25</v>
      </c>
      <c r="AM27" s="104" t="n">
        <f aca="false">AL27+TimeStep</f>
        <v>8.5</v>
      </c>
      <c r="AN27" s="104" t="n">
        <f aca="false">AM27+TimeStep</f>
        <v>8.75</v>
      </c>
      <c r="AO27" s="104" t="n">
        <f aca="false">AN27+TimeStep</f>
        <v>9</v>
      </c>
      <c r="AP27" s="104" t="n">
        <f aca="false">AO27+TimeStep</f>
        <v>9.25</v>
      </c>
      <c r="AQ27" s="104" t="n">
        <f aca="false">AP27+TimeStep</f>
        <v>9.5</v>
      </c>
      <c r="AR27" s="104" t="n">
        <f aca="false">AQ27+TimeStep</f>
        <v>9.75</v>
      </c>
      <c r="AS27" s="104" t="n">
        <f aca="false">AR27+TimeStep</f>
        <v>10</v>
      </c>
      <c r="AT27" s="104" t="n">
        <f aca="false">AS27+TimeStep</f>
        <v>10.25</v>
      </c>
      <c r="AU27" s="104" t="n">
        <f aca="false">AT27+TimeStep</f>
        <v>10.5</v>
      </c>
      <c r="AV27" s="104" t="n">
        <f aca="false">AU27+TimeStep</f>
        <v>10.75</v>
      </c>
      <c r="AW27" s="104" t="n">
        <f aca="false">AV27+TimeStep</f>
        <v>11</v>
      </c>
      <c r="AX27" s="104" t="n">
        <f aca="false">AW27+TimeStep</f>
        <v>11.25</v>
      </c>
      <c r="AY27" s="104" t="n">
        <f aca="false">AX27+TimeStep</f>
        <v>11.5</v>
      </c>
      <c r="AZ27" s="104" t="n">
        <f aca="false">AY27+TimeStep</f>
        <v>11.75</v>
      </c>
      <c r="BA27" s="104" t="n">
        <f aca="false">AZ27+TimeStep</f>
        <v>12</v>
      </c>
      <c r="BB27" s="104" t="n">
        <f aca="false">BA27+TimeStep</f>
        <v>12.25</v>
      </c>
      <c r="BC27" s="104" t="n">
        <f aca="false">BB27+TimeStep</f>
        <v>12.5</v>
      </c>
      <c r="BD27" s="104" t="n">
        <f aca="false">BC27+TimeStep</f>
        <v>12.75</v>
      </c>
      <c r="BE27" s="104" t="n">
        <f aca="false">BD27+TimeStep</f>
        <v>13</v>
      </c>
      <c r="BF27" s="104" t="n">
        <f aca="false">BE27+TimeStep</f>
        <v>13.25</v>
      </c>
      <c r="BG27" s="104" t="n">
        <f aca="false">BF27+TimeStep</f>
        <v>13.5</v>
      </c>
      <c r="BH27" s="104" t="n">
        <f aca="false">BG27+TimeStep</f>
        <v>13.75</v>
      </c>
      <c r="BI27" s="104" t="n">
        <f aca="false">BH27+TimeStep</f>
        <v>14</v>
      </c>
      <c r="BJ27" s="104" t="n">
        <f aca="false">BI27+TimeStep</f>
        <v>14.25</v>
      </c>
      <c r="BK27" s="104" t="n">
        <f aca="false">BJ27+TimeStep</f>
        <v>14.5</v>
      </c>
      <c r="BL27" s="104" t="n">
        <f aca="false">BK27+TimeStep</f>
        <v>14.75</v>
      </c>
      <c r="BM27" s="104" t="n">
        <f aca="false">BL27+TimeStep</f>
        <v>15</v>
      </c>
      <c r="BN27" s="104" t="n">
        <f aca="false">BM27+TimeStep</f>
        <v>15.25</v>
      </c>
      <c r="BO27" s="104" t="n">
        <f aca="false">BN27+TimeStep</f>
        <v>15.5</v>
      </c>
      <c r="BP27" s="104" t="n">
        <f aca="false">BO27+TimeStep</f>
        <v>15.75</v>
      </c>
      <c r="BQ27" s="104" t="n">
        <f aca="false">BP27+TimeStep</f>
        <v>16</v>
      </c>
      <c r="BR27" s="104" t="n">
        <f aca="false">BQ27+TimeStep</f>
        <v>16.25</v>
      </c>
      <c r="BS27" s="104" t="n">
        <f aca="false">BR27+TimeStep</f>
        <v>16.5</v>
      </c>
      <c r="BT27" s="104" t="n">
        <f aca="false">BS27+TimeStep</f>
        <v>16.75</v>
      </c>
      <c r="BU27" s="104" t="n">
        <f aca="false">BT27+TimeStep</f>
        <v>17</v>
      </c>
      <c r="BV27" s="104" t="n">
        <f aca="false">BU27+TimeStep</f>
        <v>17.25</v>
      </c>
      <c r="BW27" s="104" t="n">
        <f aca="false">BV27+TimeStep</f>
        <v>17.5</v>
      </c>
      <c r="BX27" s="104" t="n">
        <f aca="false">BW27+TimeStep</f>
        <v>17.75</v>
      </c>
      <c r="BY27" s="104" t="n">
        <f aca="false">BX27+TimeStep</f>
        <v>18</v>
      </c>
      <c r="BZ27" s="104" t="n">
        <f aca="false">BY27+TimeStep</f>
        <v>18.25</v>
      </c>
      <c r="CA27" s="104" t="n">
        <f aca="false">BZ27+TimeStep</f>
        <v>18.5</v>
      </c>
      <c r="CB27" s="104" t="n">
        <f aca="false">CA27+TimeStep</f>
        <v>18.75</v>
      </c>
      <c r="CC27" s="104" t="n">
        <f aca="false">CB27+TimeStep</f>
        <v>19</v>
      </c>
      <c r="CD27" s="104" t="n">
        <f aca="false">CC27+TimeStep</f>
        <v>19.25</v>
      </c>
      <c r="CE27" s="104" t="n">
        <f aca="false">CD27+TimeStep</f>
        <v>19.5</v>
      </c>
      <c r="CF27" s="104" t="n">
        <f aca="false">CE27+TimeStep</f>
        <v>19.75</v>
      </c>
      <c r="CG27" s="104" t="n">
        <f aca="false">CF27+TimeStep</f>
        <v>20</v>
      </c>
      <c r="CH27" s="104" t="n">
        <f aca="false">CG27+TimeStep</f>
        <v>20.25</v>
      </c>
      <c r="CI27" s="104" t="n">
        <f aca="false">CH27+TimeStep</f>
        <v>20.5</v>
      </c>
      <c r="CJ27" s="104" t="n">
        <f aca="false">CI27+TimeStep</f>
        <v>20.75</v>
      </c>
      <c r="CK27" s="104" t="n">
        <f aca="false">CJ27+TimeStep</f>
        <v>21</v>
      </c>
      <c r="CL27" s="104" t="n">
        <f aca="false">CK27+TimeStep</f>
        <v>21.25</v>
      </c>
      <c r="CM27" s="104" t="n">
        <f aca="false">CL27+TimeStep</f>
        <v>21.5</v>
      </c>
      <c r="CN27" s="104" t="n">
        <f aca="false">CM27+TimeStep</f>
        <v>21.75</v>
      </c>
      <c r="CO27" s="104" t="n">
        <f aca="false">CN27+TimeStep</f>
        <v>22</v>
      </c>
      <c r="CP27" s="104" t="n">
        <f aca="false">CO27+TimeStep</f>
        <v>22.25</v>
      </c>
      <c r="CQ27" s="104" t="n">
        <f aca="false">CP27+TimeStep</f>
        <v>22.5</v>
      </c>
      <c r="CR27" s="104" t="n">
        <f aca="false">CQ27+TimeStep</f>
        <v>22.75</v>
      </c>
      <c r="CS27" s="104" t="n">
        <f aca="false">CR27+TimeStep</f>
        <v>23</v>
      </c>
      <c r="CT27" s="104" t="n">
        <f aca="false">CS27+TimeStep</f>
        <v>23.25</v>
      </c>
      <c r="CU27" s="104" t="n">
        <f aca="false">CT27+TimeStep</f>
        <v>23.5</v>
      </c>
      <c r="CV27" s="104" t="n">
        <f aca="false">CU27+TimeStep</f>
        <v>23.75</v>
      </c>
      <c r="CW27" s="104" t="n">
        <f aca="false">CV27+TimeStep</f>
        <v>24</v>
      </c>
      <c r="CX27" s="104" t="n">
        <f aca="false">CW27+TimeStep</f>
        <v>24.25</v>
      </c>
      <c r="CY27" s="104" t="n">
        <f aca="false">CX27+TimeStep</f>
        <v>24.5</v>
      </c>
      <c r="CZ27" s="104" t="n">
        <f aca="false">CY27+TimeStep</f>
        <v>24.75</v>
      </c>
      <c r="DA27" s="104" t="n">
        <f aca="false">CZ27+TimeStep</f>
        <v>25</v>
      </c>
      <c r="DB27" s="104" t="n">
        <f aca="false">DA27+TimeStep</f>
        <v>25.25</v>
      </c>
      <c r="DC27" s="104" t="n">
        <f aca="false">DB27+TimeStep</f>
        <v>25.5</v>
      </c>
      <c r="DD27" s="104" t="n">
        <f aca="false">DC27+TimeStep</f>
        <v>25.75</v>
      </c>
      <c r="DE27" s="104" t="n">
        <f aca="false">DD27+TimeStep</f>
        <v>26</v>
      </c>
      <c r="DF27" s="104" t="n">
        <f aca="false">DE27+TimeStep</f>
        <v>26.25</v>
      </c>
      <c r="DG27" s="104" t="n">
        <f aca="false">DF27+TimeStep</f>
        <v>26.5</v>
      </c>
      <c r="DH27" s="104" t="n">
        <f aca="false">DG27+TimeStep</f>
        <v>26.75</v>
      </c>
      <c r="DI27" s="104" t="n">
        <f aca="false">DH27+TimeStep</f>
        <v>27</v>
      </c>
      <c r="DJ27" s="104" t="n">
        <f aca="false">DI27+TimeStep</f>
        <v>27.25</v>
      </c>
      <c r="DK27" s="104" t="n">
        <f aca="false">DJ27+TimeStep</f>
        <v>27.5</v>
      </c>
      <c r="DL27" s="104" t="n">
        <f aca="false">DK27+TimeStep</f>
        <v>27.75</v>
      </c>
      <c r="DM27" s="104" t="n">
        <f aca="false">DL27+TimeStep</f>
        <v>28</v>
      </c>
      <c r="DN27" s="104" t="n">
        <f aca="false">DM27+TimeStep</f>
        <v>28.25</v>
      </c>
      <c r="DO27" s="104" t="n">
        <f aca="false">DN27+TimeStep</f>
        <v>28.5</v>
      </c>
      <c r="DP27" s="104" t="n">
        <f aca="false">DO27+TimeStep</f>
        <v>28.75</v>
      </c>
      <c r="DQ27" s="104" t="n">
        <f aca="false">DP27+TimeStep</f>
        <v>29</v>
      </c>
      <c r="DR27" s="104" t="n">
        <f aca="false">DQ27+TimeStep</f>
        <v>29.25</v>
      </c>
      <c r="DS27" s="104" t="n">
        <f aca="false">DR27+TimeStep</f>
        <v>29.5</v>
      </c>
      <c r="DT27" s="104" t="n">
        <f aca="false">DS27+TimeStep</f>
        <v>29.75</v>
      </c>
      <c r="DU27" s="104" t="n">
        <f aca="false">DT27+TimeStep</f>
        <v>30</v>
      </c>
    </row>
    <row r="28" s="104" customFormat="true" ht="12" hidden="false" customHeight="false" outlineLevel="0" collapsed="false">
      <c r="B28" s="104" t="s">
        <v>1783</v>
      </c>
      <c r="C28" s="128"/>
      <c r="D28" s="129"/>
      <c r="E28" s="130" t="n">
        <f aca="false">$G$10+E27</f>
        <v>3.5</v>
      </c>
      <c r="F28" s="104" t="n">
        <f aca="false">$G$10+F27</f>
        <v>3.75</v>
      </c>
      <c r="G28" s="104" t="n">
        <f aca="false">$G$10+G27</f>
        <v>4</v>
      </c>
      <c r="H28" s="104" t="n">
        <f aca="false">$G$10+H27</f>
        <v>4.25</v>
      </c>
      <c r="I28" s="104" t="n">
        <f aca="false">$G$10+I27</f>
        <v>4.5</v>
      </c>
      <c r="J28" s="104" t="n">
        <f aca="false">$G$10+J27</f>
        <v>4.75</v>
      </c>
      <c r="K28" s="104" t="n">
        <f aca="false">$G$10+K27</f>
        <v>5</v>
      </c>
      <c r="L28" s="104" t="n">
        <f aca="false">$G$10+L27</f>
        <v>5.25</v>
      </c>
      <c r="M28" s="104" t="n">
        <f aca="false">$G$10+M27</f>
        <v>5.5</v>
      </c>
      <c r="N28" s="104" t="n">
        <f aca="false">$G$10+N27</f>
        <v>5.75</v>
      </c>
      <c r="O28" s="104" t="n">
        <f aca="false">$G$10+O27</f>
        <v>6</v>
      </c>
      <c r="P28" s="104" t="n">
        <f aca="false">$G$10+P27</f>
        <v>6.25</v>
      </c>
      <c r="Q28" s="104" t="n">
        <f aca="false">$G$10+Q27</f>
        <v>6.5</v>
      </c>
      <c r="R28" s="104" t="n">
        <f aca="false">$G$10+R27</f>
        <v>6.75</v>
      </c>
      <c r="S28" s="104" t="n">
        <f aca="false">$G$10+S27</f>
        <v>7</v>
      </c>
      <c r="T28" s="104" t="n">
        <f aca="false">$G$10+T27</f>
        <v>7.25</v>
      </c>
      <c r="U28" s="104" t="n">
        <f aca="false">$G$10+U27</f>
        <v>7.5</v>
      </c>
      <c r="V28" s="104" t="n">
        <f aca="false">$G$10+V27</f>
        <v>7.75</v>
      </c>
      <c r="W28" s="104" t="n">
        <f aca="false">$G$10+W27</f>
        <v>8</v>
      </c>
      <c r="X28" s="104" t="n">
        <f aca="false">$G$10+X27</f>
        <v>8.25</v>
      </c>
      <c r="Y28" s="104" t="n">
        <f aca="false">$G$10+Y27</f>
        <v>8.5</v>
      </c>
      <c r="Z28" s="104" t="n">
        <f aca="false">$G$10+Z27</f>
        <v>8.75</v>
      </c>
      <c r="AA28" s="104" t="n">
        <f aca="false">$G$10+AA27</f>
        <v>9</v>
      </c>
      <c r="AB28" s="104" t="n">
        <f aca="false">$G$10+AB27</f>
        <v>9.25</v>
      </c>
      <c r="AC28" s="104" t="n">
        <f aca="false">$G$10+AC27</f>
        <v>9.5</v>
      </c>
      <c r="AD28" s="104" t="n">
        <f aca="false">$G$10+AD27</f>
        <v>9.75</v>
      </c>
      <c r="AE28" s="104" t="n">
        <f aca="false">$G$10+AE27</f>
        <v>10</v>
      </c>
      <c r="AF28" s="104" t="n">
        <f aca="false">$G$10+AF27</f>
        <v>10.25</v>
      </c>
      <c r="AG28" s="104" t="n">
        <f aca="false">$G$10+AG27</f>
        <v>10.5</v>
      </c>
      <c r="AH28" s="104" t="n">
        <f aca="false">$G$10+AH27</f>
        <v>10.75</v>
      </c>
      <c r="AI28" s="104" t="n">
        <f aca="false">$G$10+AI27</f>
        <v>11</v>
      </c>
      <c r="AJ28" s="104" t="n">
        <f aca="false">$G$10+AJ27</f>
        <v>11.25</v>
      </c>
      <c r="AK28" s="104" t="n">
        <f aca="false">$G$10+AK27</f>
        <v>11.5</v>
      </c>
      <c r="AL28" s="104" t="n">
        <f aca="false">$G$10+AL27</f>
        <v>11.75</v>
      </c>
      <c r="AM28" s="104" t="n">
        <f aca="false">$G$10+AM27</f>
        <v>12</v>
      </c>
      <c r="AN28" s="104" t="n">
        <f aca="false">$G$10+AN27</f>
        <v>12.25</v>
      </c>
      <c r="AO28" s="104" t="n">
        <f aca="false">$G$10+AO27</f>
        <v>12.5</v>
      </c>
      <c r="AP28" s="104" t="n">
        <f aca="false">$G$10+AP27</f>
        <v>12.75</v>
      </c>
      <c r="AQ28" s="104" t="n">
        <f aca="false">$G$10+AQ27</f>
        <v>13</v>
      </c>
      <c r="AR28" s="104" t="n">
        <f aca="false">$G$10+AR27</f>
        <v>13.25</v>
      </c>
      <c r="AS28" s="104" t="n">
        <f aca="false">$G$10+AS27</f>
        <v>13.5</v>
      </c>
      <c r="AT28" s="104" t="n">
        <f aca="false">$G$10+AT27</f>
        <v>13.75</v>
      </c>
      <c r="AU28" s="104" t="n">
        <f aca="false">$G$10+AU27</f>
        <v>14</v>
      </c>
      <c r="AV28" s="104" t="n">
        <f aca="false">$G$10+AV27</f>
        <v>14.25</v>
      </c>
      <c r="AW28" s="104" t="n">
        <f aca="false">$G$10+AW27</f>
        <v>14.5</v>
      </c>
      <c r="AX28" s="104" t="n">
        <f aca="false">$G$10+AX27</f>
        <v>14.75</v>
      </c>
      <c r="AY28" s="104" t="n">
        <f aca="false">$G$10+AY27</f>
        <v>15</v>
      </c>
      <c r="AZ28" s="104" t="n">
        <f aca="false">$G$10+AZ27</f>
        <v>15.25</v>
      </c>
      <c r="BA28" s="104" t="n">
        <f aca="false">$G$10+BA27</f>
        <v>15.5</v>
      </c>
      <c r="BB28" s="104" t="n">
        <f aca="false">$G$10+BB27</f>
        <v>15.75</v>
      </c>
      <c r="BC28" s="104" t="n">
        <f aca="false">$G$10+BC27</f>
        <v>16</v>
      </c>
      <c r="BD28" s="104" t="n">
        <f aca="false">$G$10+BD27</f>
        <v>16.25</v>
      </c>
      <c r="BE28" s="104" t="n">
        <f aca="false">$G$10+BE27</f>
        <v>16.5</v>
      </c>
      <c r="BF28" s="104" t="n">
        <f aca="false">$G$10+BF27</f>
        <v>16.75</v>
      </c>
      <c r="BG28" s="104" t="n">
        <f aca="false">$G$10+BG27</f>
        <v>17</v>
      </c>
      <c r="BH28" s="104" t="n">
        <f aca="false">$G$10+BH27</f>
        <v>17.25</v>
      </c>
      <c r="BI28" s="104" t="n">
        <f aca="false">$G$10+BI27</f>
        <v>17.5</v>
      </c>
      <c r="BJ28" s="104" t="n">
        <f aca="false">$G$10+BJ27</f>
        <v>17.75</v>
      </c>
      <c r="BK28" s="104" t="n">
        <f aca="false">$G$10+BK27</f>
        <v>18</v>
      </c>
      <c r="BL28" s="104" t="n">
        <f aca="false">$G$10+BL27</f>
        <v>18.25</v>
      </c>
      <c r="BM28" s="104" t="n">
        <f aca="false">$G$10+BM27</f>
        <v>18.5</v>
      </c>
      <c r="BN28" s="104" t="n">
        <f aca="false">$G$10+BN27</f>
        <v>18.75</v>
      </c>
      <c r="BO28" s="104" t="n">
        <f aca="false">$G$10+BO27</f>
        <v>19</v>
      </c>
      <c r="BP28" s="104" t="n">
        <f aca="false">$G$10+BP27</f>
        <v>19.25</v>
      </c>
      <c r="BQ28" s="104" t="n">
        <f aca="false">$G$10+BQ27</f>
        <v>19.5</v>
      </c>
      <c r="BR28" s="104" t="n">
        <f aca="false">$G$10+BR27</f>
        <v>19.75</v>
      </c>
      <c r="BS28" s="104" t="n">
        <f aca="false">$G$10+BS27</f>
        <v>20</v>
      </c>
      <c r="BT28" s="104" t="n">
        <f aca="false">$G$10+BT27</f>
        <v>20.25</v>
      </c>
      <c r="BU28" s="104" t="n">
        <f aca="false">$G$10+BU27</f>
        <v>20.5</v>
      </c>
      <c r="BV28" s="104" t="n">
        <f aca="false">$G$10+BV27</f>
        <v>20.75</v>
      </c>
      <c r="BW28" s="104" t="n">
        <f aca="false">$G$10+BW27</f>
        <v>21</v>
      </c>
      <c r="BX28" s="104" t="n">
        <f aca="false">$G$10+BX27</f>
        <v>21.25</v>
      </c>
      <c r="BY28" s="104" t="n">
        <f aca="false">$G$10+BY27</f>
        <v>21.5</v>
      </c>
      <c r="BZ28" s="104" t="n">
        <f aca="false">$G$10+BZ27</f>
        <v>21.75</v>
      </c>
      <c r="CA28" s="104" t="n">
        <f aca="false">$G$10+CA27</f>
        <v>22</v>
      </c>
      <c r="CB28" s="104" t="n">
        <f aca="false">$G$10+CB27</f>
        <v>22.25</v>
      </c>
      <c r="CC28" s="104" t="n">
        <f aca="false">$G$10+CC27</f>
        <v>22.5</v>
      </c>
      <c r="CD28" s="104" t="n">
        <f aca="false">$G$10+CD27</f>
        <v>22.75</v>
      </c>
      <c r="CE28" s="104" t="n">
        <f aca="false">$G$10+CE27</f>
        <v>23</v>
      </c>
      <c r="CF28" s="104" t="n">
        <f aca="false">$G$10+CF27</f>
        <v>23.25</v>
      </c>
      <c r="CG28" s="104" t="n">
        <f aca="false">$G$10+CG27</f>
        <v>23.5</v>
      </c>
      <c r="CH28" s="104" t="n">
        <f aca="false">$G$10+CH27</f>
        <v>23.75</v>
      </c>
      <c r="CI28" s="104" t="n">
        <f aca="false">$G$10+CI27</f>
        <v>24</v>
      </c>
      <c r="CJ28" s="104" t="n">
        <f aca="false">$G$10+CJ27</f>
        <v>24.25</v>
      </c>
      <c r="CK28" s="104" t="n">
        <f aca="false">$G$10+CK27</f>
        <v>24.5</v>
      </c>
      <c r="CL28" s="104" t="n">
        <f aca="false">$G$10+CL27</f>
        <v>24.75</v>
      </c>
      <c r="CM28" s="104" t="n">
        <f aca="false">$G$10+CM27</f>
        <v>25</v>
      </c>
      <c r="CN28" s="104" t="n">
        <f aca="false">$G$10+CN27</f>
        <v>25.25</v>
      </c>
      <c r="CO28" s="104" t="n">
        <f aca="false">$G$10+CO27</f>
        <v>25.5</v>
      </c>
      <c r="CP28" s="104" t="n">
        <f aca="false">$G$10+CP27</f>
        <v>25.75</v>
      </c>
      <c r="CQ28" s="104" t="n">
        <f aca="false">$G$10+CQ27</f>
        <v>26</v>
      </c>
      <c r="CR28" s="104" t="n">
        <f aca="false">$G$10+CR27</f>
        <v>26.25</v>
      </c>
      <c r="CS28" s="104" t="n">
        <f aca="false">$G$10+CS27</f>
        <v>26.5</v>
      </c>
      <c r="CT28" s="104" t="n">
        <f aca="false">$G$10+CT27</f>
        <v>26.75</v>
      </c>
      <c r="CU28" s="104" t="n">
        <f aca="false">$G$10+CU27</f>
        <v>27</v>
      </c>
      <c r="CV28" s="104" t="n">
        <f aca="false">$G$10+CV27</f>
        <v>27.25</v>
      </c>
      <c r="CW28" s="104" t="n">
        <f aca="false">$G$10+CW27</f>
        <v>27.5</v>
      </c>
      <c r="CX28" s="104" t="n">
        <f aca="false">$G$10+CX27</f>
        <v>27.75</v>
      </c>
      <c r="CY28" s="104" t="n">
        <f aca="false">$G$10+CY27</f>
        <v>28</v>
      </c>
      <c r="CZ28" s="104" t="n">
        <f aca="false">$G$10+CZ27</f>
        <v>28.25</v>
      </c>
      <c r="DA28" s="104" t="n">
        <f aca="false">$G$10+DA27</f>
        <v>28.5</v>
      </c>
      <c r="DB28" s="104" t="n">
        <f aca="false">$G$10+DB27</f>
        <v>28.75</v>
      </c>
      <c r="DC28" s="104" t="n">
        <f aca="false">$G$10+DC27</f>
        <v>29</v>
      </c>
      <c r="DD28" s="104" t="n">
        <f aca="false">$G$10+DD27</f>
        <v>29.25</v>
      </c>
      <c r="DE28" s="104" t="n">
        <f aca="false">$G$10+DE27</f>
        <v>29.5</v>
      </c>
      <c r="DF28" s="104" t="n">
        <f aca="false">$G$10+DF27</f>
        <v>29.75</v>
      </c>
      <c r="DG28" s="104" t="n">
        <f aca="false">$G$10+DG27</f>
        <v>30</v>
      </c>
      <c r="DH28" s="104" t="n">
        <f aca="false">$G$10+DH27</f>
        <v>30.25</v>
      </c>
      <c r="DI28" s="104" t="n">
        <f aca="false">$G$10+DI27</f>
        <v>30.5</v>
      </c>
      <c r="DJ28" s="104" t="n">
        <f aca="false">$G$10+DJ27</f>
        <v>30.75</v>
      </c>
      <c r="DK28" s="104" t="n">
        <f aca="false">$G$10+DK27</f>
        <v>31</v>
      </c>
      <c r="DL28" s="104" t="n">
        <f aca="false">$G$10+DL27</f>
        <v>31.25</v>
      </c>
      <c r="DM28" s="104" t="n">
        <f aca="false">$G$10+DM27</f>
        <v>31.5</v>
      </c>
      <c r="DN28" s="104" t="n">
        <f aca="false">$G$10+DN27</f>
        <v>31.75</v>
      </c>
      <c r="DO28" s="104" t="n">
        <f aca="false">$G$10+DO27</f>
        <v>32</v>
      </c>
      <c r="DP28" s="104" t="n">
        <f aca="false">$G$10+DP27</f>
        <v>32.25</v>
      </c>
      <c r="DQ28" s="104" t="n">
        <f aca="false">$G$10+DQ27</f>
        <v>32.5</v>
      </c>
      <c r="DR28" s="104" t="n">
        <f aca="false">$G$10+DR27</f>
        <v>32.75</v>
      </c>
      <c r="DS28" s="104" t="n">
        <f aca="false">$G$10+DS27</f>
        <v>33</v>
      </c>
      <c r="DT28" s="104" t="n">
        <f aca="false">$G$10+DT27</f>
        <v>33.25</v>
      </c>
      <c r="DU28" s="104" t="n">
        <f aca="false">$G$10+DU27</f>
        <v>33.5</v>
      </c>
    </row>
    <row r="29" s="104" customFormat="true" ht="12" hidden="false" customHeight="false" outlineLevel="0" collapsed="false">
      <c r="B29" s="104" t="s">
        <v>1784</v>
      </c>
      <c r="C29" s="128"/>
      <c r="D29" s="129"/>
      <c r="E29" s="131" t="n">
        <f aca="false">INT(E28-TimeStep)</f>
        <v>3</v>
      </c>
      <c r="F29" s="131" t="n">
        <f aca="false">INT(F28-TimeStep)</f>
        <v>3</v>
      </c>
      <c r="G29" s="131" t="n">
        <f aca="false">INT(G28-TimeStep)</f>
        <v>3</v>
      </c>
      <c r="H29" s="131" t="n">
        <f aca="false">INT(H28-TimeStep)</f>
        <v>4</v>
      </c>
      <c r="I29" s="131" t="n">
        <f aca="false">INT(I28-TimeStep)</f>
        <v>4</v>
      </c>
      <c r="J29" s="131" t="n">
        <f aca="false">INT(J28-TimeStep)</f>
        <v>4</v>
      </c>
      <c r="K29" s="131" t="n">
        <f aca="false">INT(K28-TimeStep)</f>
        <v>4</v>
      </c>
      <c r="L29" s="131" t="n">
        <f aca="false">INT(L28-TimeStep)</f>
        <v>5</v>
      </c>
      <c r="M29" s="131" t="n">
        <f aca="false">INT(M28-TimeStep)</f>
        <v>5</v>
      </c>
      <c r="N29" s="131" t="n">
        <f aca="false">INT(N28-TimeStep)</f>
        <v>5</v>
      </c>
      <c r="O29" s="131" t="n">
        <f aca="false">INT(O28-TimeStep)</f>
        <v>5</v>
      </c>
      <c r="P29" s="131" t="n">
        <f aca="false">INT(P28-TimeStep)</f>
        <v>6</v>
      </c>
      <c r="Q29" s="131" t="n">
        <f aca="false">INT(Q28-TimeStep)</f>
        <v>6</v>
      </c>
      <c r="R29" s="131" t="n">
        <f aca="false">INT(R28-TimeStep)</f>
        <v>6</v>
      </c>
      <c r="S29" s="131" t="n">
        <f aca="false">INT(S28-TimeStep)</f>
        <v>6</v>
      </c>
      <c r="T29" s="131" t="n">
        <f aca="false">INT(T28-TimeStep)</f>
        <v>7</v>
      </c>
      <c r="U29" s="131" t="n">
        <f aca="false">INT(U28-TimeStep)</f>
        <v>7</v>
      </c>
      <c r="V29" s="131" t="n">
        <f aca="false">INT(V28-TimeStep)</f>
        <v>7</v>
      </c>
      <c r="W29" s="131" t="n">
        <f aca="false">INT(W28-TimeStep)</f>
        <v>7</v>
      </c>
      <c r="X29" s="131" t="n">
        <f aca="false">INT(X28-TimeStep)</f>
        <v>8</v>
      </c>
      <c r="Y29" s="131" t="n">
        <f aca="false">INT(Y28-TimeStep)</f>
        <v>8</v>
      </c>
      <c r="Z29" s="131" t="n">
        <f aca="false">INT(Z28-TimeStep)</f>
        <v>8</v>
      </c>
      <c r="AA29" s="131" t="n">
        <f aca="false">INT(AA28-TimeStep)</f>
        <v>8</v>
      </c>
      <c r="AB29" s="131" t="n">
        <f aca="false">INT(AB28-TimeStep)</f>
        <v>9</v>
      </c>
      <c r="AC29" s="131" t="n">
        <f aca="false">INT(AC28-TimeStep)</f>
        <v>9</v>
      </c>
      <c r="AD29" s="131" t="n">
        <f aca="false">INT(AD28-TimeStep)</f>
        <v>9</v>
      </c>
      <c r="AE29" s="131" t="n">
        <f aca="false">INT(AE28-TimeStep)</f>
        <v>9</v>
      </c>
      <c r="AF29" s="131" t="n">
        <f aca="false">INT(AF28-TimeStep)</f>
        <v>10</v>
      </c>
      <c r="AG29" s="131" t="n">
        <f aca="false">INT(AG28-TimeStep)</f>
        <v>10</v>
      </c>
      <c r="AH29" s="131" t="n">
        <f aca="false">INT(AH28-TimeStep)</f>
        <v>10</v>
      </c>
      <c r="AI29" s="131" t="n">
        <f aca="false">INT(AI28-TimeStep)</f>
        <v>10</v>
      </c>
      <c r="AJ29" s="131" t="n">
        <f aca="false">INT(AJ28-TimeStep)</f>
        <v>11</v>
      </c>
      <c r="AK29" s="131" t="n">
        <f aca="false">INT(AK28-TimeStep)</f>
        <v>11</v>
      </c>
      <c r="AL29" s="131" t="n">
        <f aca="false">INT(AL28-TimeStep)</f>
        <v>11</v>
      </c>
      <c r="AM29" s="131" t="n">
        <f aca="false">INT(AM28-TimeStep)</f>
        <v>11</v>
      </c>
      <c r="AN29" s="131" t="n">
        <f aca="false">INT(AN28-TimeStep)</f>
        <v>12</v>
      </c>
      <c r="AO29" s="131" t="n">
        <f aca="false">INT(AO28-TimeStep)</f>
        <v>12</v>
      </c>
      <c r="AP29" s="131" t="n">
        <f aca="false">INT(AP28-TimeStep)</f>
        <v>12</v>
      </c>
      <c r="AQ29" s="131" t="n">
        <f aca="false">INT(AQ28-TimeStep)</f>
        <v>12</v>
      </c>
      <c r="AR29" s="131" t="n">
        <f aca="false">INT(AR28-TimeStep)</f>
        <v>13</v>
      </c>
      <c r="AS29" s="131" t="n">
        <f aca="false">INT(AS28-TimeStep)</f>
        <v>13</v>
      </c>
      <c r="AT29" s="131" t="n">
        <f aca="false">INT(AT28-TimeStep)</f>
        <v>13</v>
      </c>
      <c r="AU29" s="131" t="n">
        <f aca="false">INT(AU28-TimeStep)</f>
        <v>13</v>
      </c>
      <c r="AV29" s="131" t="n">
        <f aca="false">INT(AV28-TimeStep)</f>
        <v>14</v>
      </c>
      <c r="AW29" s="131" t="n">
        <f aca="false">INT(AW28-TimeStep)</f>
        <v>14</v>
      </c>
      <c r="AX29" s="131" t="n">
        <f aca="false">INT(AX28-TimeStep)</f>
        <v>14</v>
      </c>
      <c r="AY29" s="131" t="n">
        <f aca="false">INT(AY28-TimeStep)</f>
        <v>14</v>
      </c>
      <c r="AZ29" s="131" t="n">
        <f aca="false">INT(AZ28-TimeStep)</f>
        <v>15</v>
      </c>
      <c r="BA29" s="131" t="n">
        <f aca="false">INT(BA28-TimeStep)</f>
        <v>15</v>
      </c>
      <c r="BB29" s="131" t="n">
        <f aca="false">INT(BB28-TimeStep)</f>
        <v>15</v>
      </c>
      <c r="BC29" s="131" t="n">
        <f aca="false">INT(BC28-TimeStep)</f>
        <v>15</v>
      </c>
      <c r="BD29" s="131" t="n">
        <f aca="false">INT(BD28-TimeStep)</f>
        <v>16</v>
      </c>
      <c r="BE29" s="131" t="n">
        <f aca="false">INT(BE28-TimeStep)</f>
        <v>16</v>
      </c>
      <c r="BF29" s="131" t="n">
        <f aca="false">INT(BF28-TimeStep)</f>
        <v>16</v>
      </c>
      <c r="BG29" s="131" t="n">
        <f aca="false">INT(BG28-TimeStep)</f>
        <v>16</v>
      </c>
      <c r="BH29" s="131" t="n">
        <f aca="false">INT(BH28-TimeStep)</f>
        <v>17</v>
      </c>
      <c r="BI29" s="131" t="n">
        <f aca="false">INT(BI28-TimeStep)</f>
        <v>17</v>
      </c>
      <c r="BJ29" s="131" t="n">
        <f aca="false">INT(BJ28-TimeStep)</f>
        <v>17</v>
      </c>
      <c r="BK29" s="131" t="n">
        <f aca="false">INT(BK28-TimeStep)</f>
        <v>17</v>
      </c>
      <c r="BL29" s="131" t="n">
        <f aca="false">INT(BL28-TimeStep)</f>
        <v>18</v>
      </c>
      <c r="BM29" s="131" t="n">
        <f aca="false">INT(BM28-TimeStep)</f>
        <v>18</v>
      </c>
      <c r="BN29" s="131" t="n">
        <f aca="false">INT(BN28-TimeStep)</f>
        <v>18</v>
      </c>
      <c r="BO29" s="131" t="n">
        <f aca="false">INT(BO28-TimeStep)</f>
        <v>18</v>
      </c>
      <c r="BP29" s="131" t="n">
        <f aca="false">INT(BP28-TimeStep)</f>
        <v>19</v>
      </c>
      <c r="BQ29" s="131" t="n">
        <f aca="false">INT(BQ28-TimeStep)</f>
        <v>19</v>
      </c>
      <c r="BR29" s="131" t="n">
        <f aca="false">INT(BR28-TimeStep)</f>
        <v>19</v>
      </c>
      <c r="BS29" s="131" t="n">
        <f aca="false">INT(BS28-TimeStep)</f>
        <v>19</v>
      </c>
      <c r="BT29" s="131" t="n">
        <f aca="false">INT(BT28-TimeStep)</f>
        <v>20</v>
      </c>
      <c r="BU29" s="131" t="n">
        <f aca="false">INT(BU28-TimeStep)</f>
        <v>20</v>
      </c>
      <c r="BV29" s="131" t="n">
        <f aca="false">INT(BV28-TimeStep)</f>
        <v>20</v>
      </c>
      <c r="BW29" s="131" t="n">
        <f aca="false">INT(BW28-TimeStep)</f>
        <v>20</v>
      </c>
      <c r="BX29" s="131" t="n">
        <f aca="false">INT(BX28-TimeStep)</f>
        <v>21</v>
      </c>
      <c r="BY29" s="131" t="n">
        <f aca="false">INT(BY28-TimeStep)</f>
        <v>21</v>
      </c>
      <c r="BZ29" s="131" t="n">
        <f aca="false">INT(BZ28-TimeStep)</f>
        <v>21</v>
      </c>
      <c r="CA29" s="131" t="n">
        <f aca="false">INT(CA28-TimeStep)</f>
        <v>21</v>
      </c>
      <c r="CB29" s="131" t="n">
        <f aca="false">INT(CB28-TimeStep)</f>
        <v>22</v>
      </c>
      <c r="CC29" s="131" t="n">
        <f aca="false">INT(CC28-TimeStep)</f>
        <v>22</v>
      </c>
      <c r="CD29" s="131" t="n">
        <f aca="false">INT(CD28-TimeStep)</f>
        <v>22</v>
      </c>
      <c r="CE29" s="131" t="n">
        <f aca="false">INT(CE28-TimeStep)</f>
        <v>22</v>
      </c>
      <c r="CF29" s="131" t="n">
        <f aca="false">INT(CF28-TimeStep)</f>
        <v>23</v>
      </c>
      <c r="CG29" s="131" t="n">
        <f aca="false">INT(CG28-TimeStep)</f>
        <v>23</v>
      </c>
      <c r="CH29" s="131" t="n">
        <f aca="false">INT(CH28-TimeStep)</f>
        <v>23</v>
      </c>
      <c r="CI29" s="131" t="n">
        <f aca="false">INT(CI28-TimeStep)</f>
        <v>23</v>
      </c>
      <c r="CJ29" s="131" t="n">
        <f aca="false">INT(CJ28-TimeStep)</f>
        <v>24</v>
      </c>
      <c r="CK29" s="131" t="n">
        <f aca="false">INT(CK28-TimeStep)</f>
        <v>24</v>
      </c>
      <c r="CL29" s="131" t="n">
        <f aca="false">INT(CL28-TimeStep)</f>
        <v>24</v>
      </c>
      <c r="CM29" s="131" t="n">
        <f aca="false">INT(CM28-TimeStep)</f>
        <v>24</v>
      </c>
      <c r="CN29" s="131" t="n">
        <f aca="false">INT(CN28-TimeStep)</f>
        <v>25</v>
      </c>
      <c r="CO29" s="131" t="n">
        <f aca="false">INT(CO28-TimeStep)</f>
        <v>25</v>
      </c>
      <c r="CP29" s="131" t="n">
        <f aca="false">INT(CP28-TimeStep)</f>
        <v>25</v>
      </c>
      <c r="CQ29" s="131" t="n">
        <f aca="false">INT(CQ28-TimeStep)</f>
        <v>25</v>
      </c>
      <c r="CR29" s="131" t="n">
        <f aca="false">INT(CR28-TimeStep)</f>
        <v>26</v>
      </c>
      <c r="CS29" s="131" t="n">
        <f aca="false">INT(CS28-TimeStep)</f>
        <v>26</v>
      </c>
      <c r="CT29" s="131" t="n">
        <f aca="false">INT(CT28-TimeStep)</f>
        <v>26</v>
      </c>
      <c r="CU29" s="131" t="n">
        <f aca="false">INT(CU28-TimeStep)</f>
        <v>26</v>
      </c>
      <c r="CV29" s="131" t="n">
        <f aca="false">INT(CV28-TimeStep)</f>
        <v>27</v>
      </c>
      <c r="CW29" s="131" t="n">
        <f aca="false">INT(CW28-TimeStep)</f>
        <v>27</v>
      </c>
      <c r="CX29" s="131" t="n">
        <f aca="false">INT(CX28-TimeStep)</f>
        <v>27</v>
      </c>
      <c r="CY29" s="131" t="n">
        <f aca="false">INT(CY28-TimeStep)</f>
        <v>27</v>
      </c>
      <c r="CZ29" s="131" t="n">
        <f aca="false">INT(CZ28-TimeStep)</f>
        <v>28</v>
      </c>
      <c r="DA29" s="131" t="n">
        <f aca="false">INT(DA28-TimeStep)</f>
        <v>28</v>
      </c>
      <c r="DB29" s="131" t="n">
        <f aca="false">INT(DB28-TimeStep)</f>
        <v>28</v>
      </c>
      <c r="DC29" s="131" t="n">
        <f aca="false">INT(DC28-TimeStep)</f>
        <v>28</v>
      </c>
      <c r="DD29" s="131" t="n">
        <f aca="false">INT(DD28-TimeStep)</f>
        <v>29</v>
      </c>
      <c r="DE29" s="131" t="n">
        <f aca="false">INT(DE28-TimeStep)</f>
        <v>29</v>
      </c>
      <c r="DF29" s="131" t="n">
        <f aca="false">INT(DF28-TimeStep)</f>
        <v>29</v>
      </c>
      <c r="DG29" s="131" t="n">
        <f aca="false">INT(DG28-TimeStep)</f>
        <v>29</v>
      </c>
      <c r="DH29" s="131" t="n">
        <f aca="false">INT(DH28-TimeStep)</f>
        <v>30</v>
      </c>
      <c r="DI29" s="131" t="n">
        <f aca="false">INT(DI28-TimeStep)</f>
        <v>30</v>
      </c>
      <c r="DJ29" s="131" t="n">
        <f aca="false">INT(DJ28-TimeStep)</f>
        <v>30</v>
      </c>
      <c r="DK29" s="131" t="n">
        <f aca="false">INT(DK28-TimeStep)</f>
        <v>30</v>
      </c>
      <c r="DL29" s="131" t="n">
        <f aca="false">INT(DL28-TimeStep)</f>
        <v>31</v>
      </c>
      <c r="DM29" s="131" t="n">
        <f aca="false">INT(DM28-TimeStep)</f>
        <v>31</v>
      </c>
      <c r="DN29" s="131" t="n">
        <f aca="false">INT(DN28-TimeStep)</f>
        <v>31</v>
      </c>
      <c r="DO29" s="131" t="n">
        <f aca="false">INT(DO28-TimeStep)</f>
        <v>31</v>
      </c>
      <c r="DP29" s="131" t="n">
        <f aca="false">INT(DP28-TimeStep)</f>
        <v>32</v>
      </c>
      <c r="DQ29" s="131" t="n">
        <f aca="false">INT(DQ28-TimeStep)</f>
        <v>32</v>
      </c>
      <c r="DR29" s="131" t="n">
        <f aca="false">INT(DR28-TimeStep)</f>
        <v>32</v>
      </c>
      <c r="DS29" s="131" t="n">
        <f aca="false">INT(DS28-TimeStep)</f>
        <v>32</v>
      </c>
      <c r="DT29" s="131" t="n">
        <f aca="false">INT(DT28-TimeStep)</f>
        <v>33</v>
      </c>
      <c r="DU29" s="131" t="n">
        <f aca="false">INT(DU28-TimeStep)</f>
        <v>33</v>
      </c>
    </row>
    <row r="30" s="104" customFormat="true" ht="12" hidden="false" customHeight="false" outlineLevel="0" collapsed="false">
      <c r="B30" s="104" t="s">
        <v>1785</v>
      </c>
      <c r="C30" s="128"/>
      <c r="D30" s="129"/>
      <c r="E30" s="130" t="n">
        <f aca="false">$G$11+E27</f>
        <v>45</v>
      </c>
      <c r="F30" s="130" t="n">
        <f aca="false">$G$11+F27</f>
        <v>45.25</v>
      </c>
      <c r="G30" s="130" t="n">
        <f aca="false">$G$11+G27</f>
        <v>45.5</v>
      </c>
      <c r="H30" s="130" t="n">
        <f aca="false">$G$11+H27</f>
        <v>45.75</v>
      </c>
      <c r="I30" s="130" t="n">
        <f aca="false">$G$11+I27</f>
        <v>46</v>
      </c>
      <c r="J30" s="130" t="n">
        <f aca="false">$G$11+J27</f>
        <v>46.25</v>
      </c>
      <c r="K30" s="130" t="n">
        <f aca="false">$G$11+K27</f>
        <v>46.5</v>
      </c>
      <c r="L30" s="130" t="n">
        <f aca="false">$G$11+L27</f>
        <v>46.75</v>
      </c>
      <c r="M30" s="130" t="n">
        <f aca="false">$G$11+M27</f>
        <v>47</v>
      </c>
      <c r="N30" s="130" t="n">
        <f aca="false">$G$11+N27</f>
        <v>47.25</v>
      </c>
      <c r="O30" s="130" t="n">
        <f aca="false">$G$11+O27</f>
        <v>47.5</v>
      </c>
      <c r="P30" s="130" t="n">
        <f aca="false">$G$11+P27</f>
        <v>47.75</v>
      </c>
      <c r="Q30" s="130" t="n">
        <f aca="false">$G$11+Q27</f>
        <v>48</v>
      </c>
      <c r="R30" s="130" t="n">
        <f aca="false">$G$11+R27</f>
        <v>48.25</v>
      </c>
      <c r="S30" s="130" t="n">
        <f aca="false">$G$11+S27</f>
        <v>48.5</v>
      </c>
      <c r="T30" s="130" t="n">
        <f aca="false">$G$11+T27</f>
        <v>48.75</v>
      </c>
      <c r="U30" s="130" t="n">
        <f aca="false">$G$11+U27</f>
        <v>49</v>
      </c>
      <c r="V30" s="130" t="n">
        <f aca="false">$G$11+V27</f>
        <v>49.25</v>
      </c>
      <c r="W30" s="130" t="n">
        <f aca="false">$G$11+W27</f>
        <v>49.5</v>
      </c>
      <c r="X30" s="130" t="n">
        <f aca="false">$G$11+X27</f>
        <v>49.75</v>
      </c>
      <c r="Y30" s="130" t="n">
        <f aca="false">$G$11+Y27</f>
        <v>50</v>
      </c>
      <c r="Z30" s="130" t="n">
        <f aca="false">$G$11+Z27</f>
        <v>50.25</v>
      </c>
      <c r="AA30" s="130" t="n">
        <f aca="false">$G$11+AA27</f>
        <v>50.5</v>
      </c>
      <c r="AB30" s="130" t="n">
        <f aca="false">$G$11+AB27</f>
        <v>50.75</v>
      </c>
      <c r="AC30" s="130" t="n">
        <f aca="false">$G$11+AC27</f>
        <v>51</v>
      </c>
      <c r="AD30" s="130" t="n">
        <f aca="false">$G$11+AD27</f>
        <v>51.25</v>
      </c>
      <c r="AE30" s="130" t="n">
        <f aca="false">$G$11+AE27</f>
        <v>51.5</v>
      </c>
      <c r="AF30" s="130" t="n">
        <f aca="false">$G$11+AF27</f>
        <v>51.75</v>
      </c>
      <c r="AG30" s="130" t="n">
        <f aca="false">$G$11+AG27</f>
        <v>52</v>
      </c>
      <c r="AH30" s="130" t="n">
        <f aca="false">$G$11+AH27</f>
        <v>52.25</v>
      </c>
      <c r="AI30" s="130" t="n">
        <f aca="false">$G$11+AI27</f>
        <v>52.5</v>
      </c>
      <c r="AJ30" s="130" t="n">
        <f aca="false">$G$11+AJ27</f>
        <v>52.75</v>
      </c>
      <c r="AK30" s="130" t="n">
        <f aca="false">$G$11+AK27</f>
        <v>53</v>
      </c>
      <c r="AL30" s="130" t="n">
        <f aca="false">$G$11+AL27</f>
        <v>53.25</v>
      </c>
      <c r="AM30" s="130" t="n">
        <f aca="false">$G$11+AM27</f>
        <v>53.5</v>
      </c>
      <c r="AN30" s="130" t="n">
        <f aca="false">$G$11+AN27</f>
        <v>53.75</v>
      </c>
      <c r="AO30" s="130" t="n">
        <f aca="false">$G$11+AO27</f>
        <v>54</v>
      </c>
      <c r="AP30" s="130" t="n">
        <f aca="false">$G$11+AP27</f>
        <v>54.25</v>
      </c>
      <c r="AQ30" s="130" t="n">
        <f aca="false">$G$11+AQ27</f>
        <v>54.5</v>
      </c>
      <c r="AR30" s="130" t="n">
        <f aca="false">$G$11+AR27</f>
        <v>54.75</v>
      </c>
      <c r="AS30" s="130" t="n">
        <f aca="false">$G$11+AS27</f>
        <v>55</v>
      </c>
      <c r="AT30" s="130" t="n">
        <f aca="false">$G$11+AT27</f>
        <v>55.25</v>
      </c>
      <c r="AU30" s="130" t="n">
        <f aca="false">$G$11+AU27</f>
        <v>55.5</v>
      </c>
      <c r="AV30" s="130" t="n">
        <f aca="false">$G$11+AV27</f>
        <v>55.75</v>
      </c>
      <c r="AW30" s="130" t="n">
        <f aca="false">$G$11+AW27</f>
        <v>56</v>
      </c>
      <c r="AX30" s="130" t="n">
        <f aca="false">$G$11+AX27</f>
        <v>56.25</v>
      </c>
      <c r="AY30" s="130" t="n">
        <f aca="false">$G$11+AY27</f>
        <v>56.5</v>
      </c>
      <c r="AZ30" s="130" t="n">
        <f aca="false">$G$11+AZ27</f>
        <v>56.75</v>
      </c>
      <c r="BA30" s="130" t="n">
        <f aca="false">$G$11+BA27</f>
        <v>57</v>
      </c>
      <c r="BB30" s="130" t="n">
        <f aca="false">$G$11+BB27</f>
        <v>57.25</v>
      </c>
      <c r="BC30" s="130" t="n">
        <f aca="false">$G$11+BC27</f>
        <v>57.5</v>
      </c>
      <c r="BD30" s="130" t="n">
        <f aca="false">$G$11+BD27</f>
        <v>57.75</v>
      </c>
      <c r="BE30" s="130" t="n">
        <f aca="false">$G$11+BE27</f>
        <v>58</v>
      </c>
      <c r="BF30" s="130" t="n">
        <f aca="false">$G$11+BF27</f>
        <v>58.25</v>
      </c>
      <c r="BG30" s="130" t="n">
        <f aca="false">$G$11+BG27</f>
        <v>58.5</v>
      </c>
      <c r="BH30" s="130" t="n">
        <f aca="false">$G$11+BH27</f>
        <v>58.75</v>
      </c>
      <c r="BI30" s="130" t="n">
        <f aca="false">$G$11+BI27</f>
        <v>59</v>
      </c>
      <c r="BJ30" s="130" t="n">
        <f aca="false">$G$11+BJ27</f>
        <v>59.25</v>
      </c>
      <c r="BK30" s="130" t="n">
        <f aca="false">$G$11+BK27</f>
        <v>59.5</v>
      </c>
      <c r="BL30" s="130" t="n">
        <f aca="false">$G$11+BL27</f>
        <v>59.75</v>
      </c>
      <c r="BM30" s="130" t="n">
        <f aca="false">$G$11+BM27</f>
        <v>60</v>
      </c>
      <c r="BN30" s="130" t="n">
        <f aca="false">$G$11+BN27</f>
        <v>60.25</v>
      </c>
      <c r="BO30" s="130" t="n">
        <f aca="false">$G$11+BO27</f>
        <v>60.5</v>
      </c>
      <c r="BP30" s="130" t="n">
        <f aca="false">$G$11+BP27</f>
        <v>60.75</v>
      </c>
      <c r="BQ30" s="130" t="n">
        <f aca="false">$G$11+BQ27</f>
        <v>61</v>
      </c>
      <c r="BR30" s="130" t="n">
        <f aca="false">$G$11+BR27</f>
        <v>61.25</v>
      </c>
      <c r="BS30" s="130" t="n">
        <f aca="false">$G$11+BS27</f>
        <v>61.5</v>
      </c>
      <c r="BT30" s="130" t="n">
        <f aca="false">$G$11+BT27</f>
        <v>61.75</v>
      </c>
      <c r="BU30" s="130" t="n">
        <f aca="false">$G$11+BU27</f>
        <v>62</v>
      </c>
      <c r="BV30" s="130" t="n">
        <f aca="false">$G$11+BV27</f>
        <v>62.25</v>
      </c>
      <c r="BW30" s="130" t="n">
        <f aca="false">$G$11+BW27</f>
        <v>62.5</v>
      </c>
      <c r="BX30" s="130" t="n">
        <f aca="false">$G$11+BX27</f>
        <v>62.75</v>
      </c>
      <c r="BY30" s="130" t="n">
        <f aca="false">$G$11+BY27</f>
        <v>63</v>
      </c>
      <c r="BZ30" s="130" t="n">
        <f aca="false">$G$11+BZ27</f>
        <v>63.25</v>
      </c>
      <c r="CA30" s="130" t="n">
        <f aca="false">$G$11+CA27</f>
        <v>63.5</v>
      </c>
      <c r="CB30" s="130" t="n">
        <f aca="false">$G$11+CB27</f>
        <v>63.75</v>
      </c>
      <c r="CC30" s="130" t="n">
        <f aca="false">$G$11+CC27</f>
        <v>64</v>
      </c>
      <c r="CD30" s="130" t="n">
        <f aca="false">$G$11+CD27</f>
        <v>64.25</v>
      </c>
      <c r="CE30" s="130" t="n">
        <f aca="false">$G$11+CE27</f>
        <v>64.5</v>
      </c>
      <c r="CF30" s="130" t="n">
        <f aca="false">$G$11+CF27</f>
        <v>64.75</v>
      </c>
      <c r="CG30" s="130" t="n">
        <f aca="false">$G$11+CG27</f>
        <v>65</v>
      </c>
      <c r="CH30" s="130" t="n">
        <f aca="false">$G$11+CH27</f>
        <v>65.25</v>
      </c>
      <c r="CI30" s="130" t="n">
        <f aca="false">$G$11+CI27</f>
        <v>65.5</v>
      </c>
      <c r="CJ30" s="130" t="n">
        <f aca="false">$G$11+CJ27</f>
        <v>65.75</v>
      </c>
      <c r="CK30" s="130" t="n">
        <f aca="false">$G$11+CK27</f>
        <v>66</v>
      </c>
      <c r="CL30" s="130" t="n">
        <f aca="false">$G$11+CL27</f>
        <v>66.25</v>
      </c>
      <c r="CM30" s="130" t="n">
        <f aca="false">$G$11+CM27</f>
        <v>66.5</v>
      </c>
      <c r="CN30" s="130" t="n">
        <f aca="false">$G$11+CN27</f>
        <v>66.75</v>
      </c>
      <c r="CO30" s="130" t="n">
        <f aca="false">$G$11+CO27</f>
        <v>67</v>
      </c>
      <c r="CP30" s="130" t="n">
        <f aca="false">$G$11+CP27</f>
        <v>67.25</v>
      </c>
      <c r="CQ30" s="130" t="n">
        <f aca="false">$G$11+CQ27</f>
        <v>67.5</v>
      </c>
      <c r="CR30" s="130" t="n">
        <f aca="false">$G$11+CR27</f>
        <v>67.75</v>
      </c>
      <c r="CS30" s="130" t="n">
        <f aca="false">$G$11+CS27</f>
        <v>68</v>
      </c>
      <c r="CT30" s="130" t="n">
        <f aca="false">$G$11+CT27</f>
        <v>68.25</v>
      </c>
      <c r="CU30" s="130" t="n">
        <f aca="false">$G$11+CU27</f>
        <v>68.5</v>
      </c>
      <c r="CV30" s="130" t="n">
        <f aca="false">$G$11+CV27</f>
        <v>68.75</v>
      </c>
      <c r="CW30" s="130" t="n">
        <f aca="false">$G$11+CW27</f>
        <v>69</v>
      </c>
      <c r="CX30" s="130" t="n">
        <f aca="false">$G$11+CX27</f>
        <v>69.25</v>
      </c>
      <c r="CY30" s="130" t="n">
        <f aca="false">$G$11+CY27</f>
        <v>69.5</v>
      </c>
      <c r="CZ30" s="130" t="n">
        <f aca="false">$G$11+CZ27</f>
        <v>69.75</v>
      </c>
      <c r="DA30" s="130" t="n">
        <f aca="false">$G$11+DA27</f>
        <v>70</v>
      </c>
      <c r="DB30" s="130" t="n">
        <f aca="false">$G$11+DB27</f>
        <v>70.25</v>
      </c>
      <c r="DC30" s="130" t="n">
        <f aca="false">$G$11+DC27</f>
        <v>70.5</v>
      </c>
      <c r="DD30" s="130" t="n">
        <f aca="false">$G$11+DD27</f>
        <v>70.75</v>
      </c>
      <c r="DE30" s="130" t="n">
        <f aca="false">$G$11+DE27</f>
        <v>71</v>
      </c>
      <c r="DF30" s="130" t="n">
        <f aca="false">$G$11+DF27</f>
        <v>71.25</v>
      </c>
      <c r="DG30" s="130" t="n">
        <f aca="false">$G$11+DG27</f>
        <v>71.5</v>
      </c>
      <c r="DH30" s="130" t="n">
        <f aca="false">$G$11+DH27</f>
        <v>71.75</v>
      </c>
      <c r="DI30" s="130" t="n">
        <f aca="false">$G$11+DI27</f>
        <v>72</v>
      </c>
      <c r="DJ30" s="130" t="n">
        <f aca="false">$G$11+DJ27</f>
        <v>72.25</v>
      </c>
      <c r="DK30" s="130" t="n">
        <f aca="false">$G$11+DK27</f>
        <v>72.5</v>
      </c>
      <c r="DL30" s="130" t="n">
        <f aca="false">$G$11+DL27</f>
        <v>72.75</v>
      </c>
      <c r="DM30" s="130" t="n">
        <f aca="false">$G$11+DM27</f>
        <v>73</v>
      </c>
      <c r="DN30" s="130" t="n">
        <f aca="false">$G$11+DN27</f>
        <v>73.25</v>
      </c>
      <c r="DO30" s="130" t="n">
        <f aca="false">$G$11+DO27</f>
        <v>73.5</v>
      </c>
      <c r="DP30" s="130" t="n">
        <f aca="false">$G$11+DP27</f>
        <v>73.75</v>
      </c>
      <c r="DQ30" s="130" t="n">
        <f aca="false">$G$11+DQ27</f>
        <v>74</v>
      </c>
      <c r="DR30" s="130" t="n">
        <f aca="false">$G$11+DR27</f>
        <v>74.25</v>
      </c>
      <c r="DS30" s="130" t="n">
        <f aca="false">$G$11+DS27</f>
        <v>74.5</v>
      </c>
      <c r="DT30" s="130" t="n">
        <f aca="false">$G$11+DT27</f>
        <v>74.75</v>
      </c>
      <c r="DU30" s="130" t="n">
        <f aca="false">$G$11+DU27</f>
        <v>75</v>
      </c>
    </row>
    <row r="31" s="104" customFormat="true" ht="12" hidden="false" customHeight="false" outlineLevel="0" collapsed="false">
      <c r="B31" s="104" t="s">
        <v>1786</v>
      </c>
      <c r="C31" s="128"/>
      <c r="D31" s="129"/>
      <c r="E31" s="104" t="n">
        <f aca="false">IF(E30&gt;MaxAnnAge,0,1)</f>
        <v>1</v>
      </c>
      <c r="F31" s="104" t="n">
        <f aca="false">IF(F30&gt;MaxAnnAge,0,1)</f>
        <v>1</v>
      </c>
      <c r="G31" s="104" t="n">
        <f aca="false">IF(G30&gt;MaxAnnAge,0,1)</f>
        <v>1</v>
      </c>
      <c r="H31" s="104" t="n">
        <f aca="false">IF(H30&gt;MaxAnnAge,0,1)</f>
        <v>1</v>
      </c>
      <c r="I31" s="104" t="n">
        <f aca="false">IF(I30&gt;MaxAnnAge,0,1)</f>
        <v>1</v>
      </c>
      <c r="J31" s="104" t="n">
        <f aca="false">IF(J30&gt;MaxAnnAge,0,1)</f>
        <v>1</v>
      </c>
      <c r="K31" s="104" t="n">
        <f aca="false">IF(K30&gt;MaxAnnAge,0,1)</f>
        <v>1</v>
      </c>
      <c r="L31" s="104" t="n">
        <f aca="false">IF(L30&gt;MaxAnnAge,0,1)</f>
        <v>1</v>
      </c>
      <c r="M31" s="104" t="n">
        <f aca="false">IF(M30&gt;MaxAnnAge,0,1)</f>
        <v>1</v>
      </c>
      <c r="N31" s="104" t="n">
        <f aca="false">IF(N30&gt;MaxAnnAge,0,1)</f>
        <v>1</v>
      </c>
      <c r="O31" s="104" t="n">
        <f aca="false">IF(O30&gt;MaxAnnAge,0,1)</f>
        <v>1</v>
      </c>
      <c r="P31" s="104" t="n">
        <f aca="false">IF(P30&gt;MaxAnnAge,0,1)</f>
        <v>1</v>
      </c>
      <c r="Q31" s="104" t="n">
        <f aca="false">IF(Q30&gt;MaxAnnAge,0,1)</f>
        <v>1</v>
      </c>
      <c r="R31" s="104" t="n">
        <f aca="false">IF(R30&gt;MaxAnnAge,0,1)</f>
        <v>1</v>
      </c>
      <c r="S31" s="104" t="n">
        <f aca="false">IF(S30&gt;MaxAnnAge,0,1)</f>
        <v>1</v>
      </c>
      <c r="T31" s="104" t="n">
        <f aca="false">IF(T30&gt;MaxAnnAge,0,1)</f>
        <v>1</v>
      </c>
      <c r="U31" s="104" t="n">
        <f aca="false">IF(U30&gt;MaxAnnAge,0,1)</f>
        <v>1</v>
      </c>
      <c r="V31" s="104" t="n">
        <f aca="false">IF(V30&gt;MaxAnnAge,0,1)</f>
        <v>1</v>
      </c>
      <c r="W31" s="104" t="n">
        <f aca="false">IF(W30&gt;MaxAnnAge,0,1)</f>
        <v>1</v>
      </c>
      <c r="X31" s="104" t="n">
        <f aca="false">IF(X30&gt;MaxAnnAge,0,1)</f>
        <v>1</v>
      </c>
      <c r="Y31" s="104" t="n">
        <f aca="false">IF(Y30&gt;MaxAnnAge,0,1)</f>
        <v>1</v>
      </c>
      <c r="Z31" s="104" t="n">
        <f aca="false">IF(Z30&gt;MaxAnnAge,0,1)</f>
        <v>1</v>
      </c>
      <c r="AA31" s="104" t="n">
        <f aca="false">IF(AA30&gt;MaxAnnAge,0,1)</f>
        <v>1</v>
      </c>
      <c r="AB31" s="104" t="n">
        <f aca="false">IF(AB30&gt;MaxAnnAge,0,1)</f>
        <v>1</v>
      </c>
      <c r="AC31" s="104" t="n">
        <f aca="false">IF(AC30&gt;MaxAnnAge,0,1)</f>
        <v>1</v>
      </c>
      <c r="AD31" s="104" t="n">
        <f aca="false">IF(AD30&gt;MaxAnnAge,0,1)</f>
        <v>1</v>
      </c>
      <c r="AE31" s="104" t="n">
        <f aca="false">IF(AE30&gt;MaxAnnAge,0,1)</f>
        <v>1</v>
      </c>
      <c r="AF31" s="104" t="n">
        <f aca="false">IF(AF30&gt;MaxAnnAge,0,1)</f>
        <v>1</v>
      </c>
      <c r="AG31" s="104" t="n">
        <f aca="false">IF(AG30&gt;MaxAnnAge,0,1)</f>
        <v>1</v>
      </c>
      <c r="AH31" s="104" t="n">
        <f aca="false">IF(AH30&gt;MaxAnnAge,0,1)</f>
        <v>1</v>
      </c>
      <c r="AI31" s="104" t="n">
        <f aca="false">IF(AI30&gt;MaxAnnAge,0,1)</f>
        <v>1</v>
      </c>
      <c r="AJ31" s="104" t="n">
        <f aca="false">IF(AJ30&gt;MaxAnnAge,0,1)</f>
        <v>1</v>
      </c>
      <c r="AK31" s="104" t="n">
        <f aca="false">IF(AK30&gt;MaxAnnAge,0,1)</f>
        <v>1</v>
      </c>
      <c r="AL31" s="104" t="n">
        <f aca="false">IF(AL30&gt;MaxAnnAge,0,1)</f>
        <v>1</v>
      </c>
      <c r="AM31" s="104" t="n">
        <f aca="false">IF(AM30&gt;MaxAnnAge,0,1)</f>
        <v>1</v>
      </c>
      <c r="AN31" s="104" t="n">
        <f aca="false">IF(AN30&gt;MaxAnnAge,0,1)</f>
        <v>1</v>
      </c>
      <c r="AO31" s="104" t="n">
        <f aca="false">IF(AO30&gt;MaxAnnAge,0,1)</f>
        <v>1</v>
      </c>
      <c r="AP31" s="104" t="n">
        <f aca="false">IF(AP30&gt;MaxAnnAge,0,1)</f>
        <v>1</v>
      </c>
      <c r="AQ31" s="104" t="n">
        <f aca="false">IF(AQ30&gt;MaxAnnAge,0,1)</f>
        <v>1</v>
      </c>
      <c r="AR31" s="104" t="n">
        <f aca="false">IF(AR30&gt;MaxAnnAge,0,1)</f>
        <v>1</v>
      </c>
      <c r="AS31" s="104" t="n">
        <f aca="false">IF(AS30&gt;MaxAnnAge,0,1)</f>
        <v>1</v>
      </c>
      <c r="AT31" s="104" t="n">
        <f aca="false">IF(AT30&gt;MaxAnnAge,0,1)</f>
        <v>1</v>
      </c>
      <c r="AU31" s="104" t="n">
        <f aca="false">IF(AU30&gt;MaxAnnAge,0,1)</f>
        <v>1</v>
      </c>
      <c r="AV31" s="104" t="n">
        <f aca="false">IF(AV30&gt;MaxAnnAge,0,1)</f>
        <v>1</v>
      </c>
      <c r="AW31" s="104" t="n">
        <f aca="false">IF(AW30&gt;MaxAnnAge,0,1)</f>
        <v>1</v>
      </c>
      <c r="AX31" s="104" t="n">
        <f aca="false">IF(AX30&gt;MaxAnnAge,0,1)</f>
        <v>1</v>
      </c>
      <c r="AY31" s="104" t="n">
        <f aca="false">IF(AY30&gt;MaxAnnAge,0,1)</f>
        <v>1</v>
      </c>
      <c r="AZ31" s="104" t="n">
        <f aca="false">IF(AZ30&gt;MaxAnnAge,0,1)</f>
        <v>1</v>
      </c>
      <c r="BA31" s="104" t="n">
        <f aca="false">IF(BA30&gt;MaxAnnAge,0,1)</f>
        <v>1</v>
      </c>
      <c r="BB31" s="104" t="n">
        <f aca="false">IF(BB30&gt;MaxAnnAge,0,1)</f>
        <v>1</v>
      </c>
      <c r="BC31" s="104" t="n">
        <f aca="false">IF(BC30&gt;MaxAnnAge,0,1)</f>
        <v>1</v>
      </c>
      <c r="BD31" s="104" t="n">
        <f aca="false">IF(BD30&gt;MaxAnnAge,0,1)</f>
        <v>1</v>
      </c>
      <c r="BE31" s="104" t="n">
        <f aca="false">IF(BE30&gt;MaxAnnAge,0,1)</f>
        <v>1</v>
      </c>
      <c r="BF31" s="104" t="n">
        <f aca="false">IF(BF30&gt;MaxAnnAge,0,1)</f>
        <v>1</v>
      </c>
      <c r="BG31" s="104" t="n">
        <f aca="false">IF(BG30&gt;MaxAnnAge,0,1)</f>
        <v>1</v>
      </c>
      <c r="BH31" s="104" t="n">
        <f aca="false">IF(BH30&gt;MaxAnnAge,0,1)</f>
        <v>1</v>
      </c>
      <c r="BI31" s="104" t="n">
        <f aca="false">IF(BI30&gt;MaxAnnAge,0,1)</f>
        <v>1</v>
      </c>
      <c r="BJ31" s="104" t="n">
        <f aca="false">IF(BJ30&gt;MaxAnnAge,0,1)</f>
        <v>1</v>
      </c>
      <c r="BK31" s="104" t="n">
        <f aca="false">IF(BK30&gt;MaxAnnAge,0,1)</f>
        <v>1</v>
      </c>
      <c r="BL31" s="104" t="n">
        <f aca="false">IF(BL30&gt;MaxAnnAge,0,1)</f>
        <v>1</v>
      </c>
      <c r="BM31" s="104" t="n">
        <f aca="false">IF(BM30&gt;MaxAnnAge,0,1)</f>
        <v>1</v>
      </c>
      <c r="BN31" s="104" t="n">
        <f aca="false">IF(BN30&gt;MaxAnnAge,0,1)</f>
        <v>1</v>
      </c>
      <c r="BO31" s="104" t="n">
        <f aca="false">IF(BO30&gt;MaxAnnAge,0,1)</f>
        <v>1</v>
      </c>
      <c r="BP31" s="104" t="n">
        <f aca="false">IF(BP30&gt;MaxAnnAge,0,1)</f>
        <v>1</v>
      </c>
      <c r="BQ31" s="104" t="n">
        <f aca="false">IF(BQ30&gt;MaxAnnAge,0,1)</f>
        <v>1</v>
      </c>
      <c r="BR31" s="104" t="n">
        <f aca="false">IF(BR30&gt;MaxAnnAge,0,1)</f>
        <v>1</v>
      </c>
      <c r="BS31" s="104" t="n">
        <f aca="false">IF(BS30&gt;MaxAnnAge,0,1)</f>
        <v>1</v>
      </c>
      <c r="BT31" s="104" t="n">
        <f aca="false">IF(BT30&gt;MaxAnnAge,0,1)</f>
        <v>1</v>
      </c>
      <c r="BU31" s="104" t="n">
        <f aca="false">IF(BU30&gt;MaxAnnAge,0,1)</f>
        <v>1</v>
      </c>
      <c r="BV31" s="104" t="n">
        <f aca="false">IF(BV30&gt;MaxAnnAge,0,1)</f>
        <v>1</v>
      </c>
      <c r="BW31" s="104" t="n">
        <f aca="false">IF(BW30&gt;MaxAnnAge,0,1)</f>
        <v>1</v>
      </c>
      <c r="BX31" s="104" t="n">
        <f aca="false">IF(BX30&gt;MaxAnnAge,0,1)</f>
        <v>1</v>
      </c>
      <c r="BY31" s="104" t="n">
        <f aca="false">IF(BY30&gt;MaxAnnAge,0,1)</f>
        <v>1</v>
      </c>
      <c r="BZ31" s="104" t="n">
        <f aca="false">IF(BZ30&gt;MaxAnnAge,0,1)</f>
        <v>1</v>
      </c>
      <c r="CA31" s="104" t="n">
        <f aca="false">IF(CA30&gt;MaxAnnAge,0,1)</f>
        <v>1</v>
      </c>
      <c r="CB31" s="104" t="n">
        <f aca="false">IF(CB30&gt;MaxAnnAge,0,1)</f>
        <v>1</v>
      </c>
      <c r="CC31" s="104" t="n">
        <f aca="false">IF(CC30&gt;MaxAnnAge,0,1)</f>
        <v>1</v>
      </c>
      <c r="CD31" s="104" t="n">
        <f aca="false">IF(CD30&gt;MaxAnnAge,0,1)</f>
        <v>1</v>
      </c>
      <c r="CE31" s="104" t="n">
        <f aca="false">IF(CE30&gt;MaxAnnAge,0,1)</f>
        <v>1</v>
      </c>
      <c r="CF31" s="104" t="n">
        <f aca="false">IF(CF30&gt;MaxAnnAge,0,1)</f>
        <v>1</v>
      </c>
      <c r="CG31" s="104" t="n">
        <f aca="false">IF(CG30&gt;MaxAnnAge,0,1)</f>
        <v>1</v>
      </c>
      <c r="CH31" s="104" t="n">
        <f aca="false">IF(CH30&gt;MaxAnnAge,0,1)</f>
        <v>1</v>
      </c>
      <c r="CI31" s="104" t="n">
        <f aca="false">IF(CI30&gt;MaxAnnAge,0,1)</f>
        <v>1</v>
      </c>
      <c r="CJ31" s="104" t="n">
        <f aca="false">IF(CJ30&gt;MaxAnnAge,0,1)</f>
        <v>1</v>
      </c>
      <c r="CK31" s="104" t="n">
        <f aca="false">IF(CK30&gt;MaxAnnAge,0,1)</f>
        <v>1</v>
      </c>
      <c r="CL31" s="104" t="n">
        <f aca="false">IF(CL30&gt;MaxAnnAge,0,1)</f>
        <v>1</v>
      </c>
      <c r="CM31" s="104" t="n">
        <f aca="false">IF(CM30&gt;MaxAnnAge,0,1)</f>
        <v>1</v>
      </c>
      <c r="CN31" s="104" t="n">
        <f aca="false">IF(CN30&gt;MaxAnnAge,0,1)</f>
        <v>1</v>
      </c>
      <c r="CO31" s="104" t="n">
        <f aca="false">IF(CO30&gt;MaxAnnAge,0,1)</f>
        <v>1</v>
      </c>
      <c r="CP31" s="104" t="n">
        <f aca="false">IF(CP30&gt;MaxAnnAge,0,1)</f>
        <v>1</v>
      </c>
      <c r="CQ31" s="104" t="n">
        <f aca="false">IF(CQ30&gt;MaxAnnAge,0,1)</f>
        <v>1</v>
      </c>
      <c r="CR31" s="104" t="n">
        <f aca="false">IF(CR30&gt;MaxAnnAge,0,1)</f>
        <v>1</v>
      </c>
      <c r="CS31" s="104" t="n">
        <f aca="false">IF(CS30&gt;MaxAnnAge,0,1)</f>
        <v>1</v>
      </c>
      <c r="CT31" s="104" t="n">
        <f aca="false">IF(CT30&gt;MaxAnnAge,0,1)</f>
        <v>1</v>
      </c>
      <c r="CU31" s="104" t="n">
        <f aca="false">IF(CU30&gt;MaxAnnAge,0,1)</f>
        <v>1</v>
      </c>
      <c r="CV31" s="104" t="n">
        <f aca="false">IF(CV30&gt;MaxAnnAge,0,1)</f>
        <v>1</v>
      </c>
      <c r="CW31" s="104" t="n">
        <f aca="false">IF(CW30&gt;MaxAnnAge,0,1)</f>
        <v>1</v>
      </c>
      <c r="CX31" s="104" t="n">
        <f aca="false">IF(CX30&gt;MaxAnnAge,0,1)</f>
        <v>1</v>
      </c>
      <c r="CY31" s="104" t="n">
        <f aca="false">IF(CY30&gt;MaxAnnAge,0,1)</f>
        <v>1</v>
      </c>
      <c r="CZ31" s="104" t="n">
        <f aca="false">IF(CZ30&gt;MaxAnnAge,0,1)</f>
        <v>1</v>
      </c>
      <c r="DA31" s="104" t="n">
        <f aca="false">IF(DA30&gt;MaxAnnAge,0,1)</f>
        <v>1</v>
      </c>
      <c r="DB31" s="104" t="n">
        <f aca="false">IF(DB30&gt;MaxAnnAge,0,1)</f>
        <v>1</v>
      </c>
      <c r="DC31" s="104" t="n">
        <f aca="false">IF(DC30&gt;MaxAnnAge,0,1)</f>
        <v>1</v>
      </c>
      <c r="DD31" s="104" t="n">
        <f aca="false">IF(DD30&gt;MaxAnnAge,0,1)</f>
        <v>1</v>
      </c>
      <c r="DE31" s="104" t="n">
        <f aca="false">IF(DE30&gt;MaxAnnAge,0,1)</f>
        <v>1</v>
      </c>
      <c r="DF31" s="104" t="n">
        <f aca="false">IF(DF30&gt;MaxAnnAge,0,1)</f>
        <v>1</v>
      </c>
      <c r="DG31" s="104" t="n">
        <f aca="false">IF(DG30&gt;MaxAnnAge,0,1)</f>
        <v>1</v>
      </c>
      <c r="DH31" s="104" t="n">
        <f aca="false">IF(DH30&gt;MaxAnnAge,0,1)</f>
        <v>1</v>
      </c>
      <c r="DI31" s="104" t="n">
        <f aca="false">IF(DI30&gt;MaxAnnAge,0,1)</f>
        <v>1</v>
      </c>
      <c r="DJ31" s="104" t="n">
        <f aca="false">IF(DJ30&gt;MaxAnnAge,0,1)</f>
        <v>1</v>
      </c>
      <c r="DK31" s="104" t="n">
        <f aca="false">IF(DK30&gt;MaxAnnAge,0,1)</f>
        <v>1</v>
      </c>
      <c r="DL31" s="104" t="n">
        <f aca="false">IF(DL30&gt;MaxAnnAge,0,1)</f>
        <v>1</v>
      </c>
      <c r="DM31" s="104" t="n">
        <f aca="false">IF(DM30&gt;MaxAnnAge,0,1)</f>
        <v>1</v>
      </c>
      <c r="DN31" s="104" t="n">
        <f aca="false">IF(DN30&gt;MaxAnnAge,0,1)</f>
        <v>1</v>
      </c>
      <c r="DO31" s="104" t="n">
        <f aca="false">IF(DO30&gt;MaxAnnAge,0,1)</f>
        <v>1</v>
      </c>
      <c r="DP31" s="104" t="n">
        <f aca="false">IF(DP30&gt;MaxAnnAge,0,1)</f>
        <v>1</v>
      </c>
      <c r="DQ31" s="104" t="n">
        <f aca="false">IF(DQ30&gt;MaxAnnAge,0,1)</f>
        <v>1</v>
      </c>
      <c r="DR31" s="104" t="n">
        <f aca="false">IF(DR30&gt;MaxAnnAge,0,1)</f>
        <v>1</v>
      </c>
      <c r="DS31" s="104" t="n">
        <f aca="false">IF(DS30&gt;MaxAnnAge,0,1)</f>
        <v>1</v>
      </c>
      <c r="DT31" s="104" t="n">
        <f aca="false">IF(DT30&gt;MaxAnnAge,0,1)</f>
        <v>1</v>
      </c>
      <c r="DU31" s="104" t="n">
        <f aca="false">IF(DU30&gt;MaxAnnAge,0,1)</f>
        <v>1</v>
      </c>
    </row>
    <row r="32" s="104" customFormat="true" ht="12" hidden="false" customHeight="false" outlineLevel="0" collapsed="false"/>
    <row r="33" s="104" customFormat="true" ht="12" hidden="false" customHeight="false" outlineLevel="0" collapsed="false">
      <c r="B33" s="104" t="s">
        <v>1787</v>
      </c>
      <c r="E33" s="132" t="n">
        <f aca="false">MIN(DynLapU,MAX(DynLapL,1-DynLapM*(1/$G$9-DynLapD)))</f>
        <v>0.5</v>
      </c>
      <c r="F33" s="133" t="n">
        <f aca="false">$E$33*(1-(1-INDEX(LapseRates,F29+1))^TimeStep)</f>
        <v>0.00507679961602348</v>
      </c>
      <c r="G33" s="133" t="n">
        <f aca="false">$E$33*(1-(1-INDEX(LapseRates,G29+1))^TimeStep)</f>
        <v>0.00507679961602348</v>
      </c>
      <c r="H33" s="133" t="n">
        <f aca="false">$E$33*(1-(1-INDEX(LapseRates,H29+1))^TimeStep)</f>
        <v>0.00767491139409071</v>
      </c>
      <c r="I33" s="133" t="n">
        <f aca="false">$E$33*(1-(1-INDEX(LapseRates,I29+1))^TimeStep)</f>
        <v>0.00767491139409071</v>
      </c>
      <c r="J33" s="133" t="n">
        <f aca="false">$E$33*(1-(1-INDEX(LapseRates,J29+1))^TimeStep)</f>
        <v>0.00767491139409071</v>
      </c>
      <c r="K33" s="133" t="n">
        <f aca="false">$E$33*(1-(1-INDEX(LapseRates,K29+1))^TimeStep)</f>
        <v>0.00767491139409071</v>
      </c>
      <c r="L33" s="133" t="n">
        <f aca="false">$E$33*(1-(1-INDEX(LapseRates,L29+1))^TimeStep)</f>
        <v>0.0103148193322203</v>
      </c>
      <c r="M33" s="133" t="n">
        <f aca="false">$E$33*(1-(1-INDEX(LapseRates,M29+1))^TimeStep)</f>
        <v>0.0103148193322203</v>
      </c>
      <c r="N33" s="133" t="n">
        <f aca="false">$E$33*(1-(1-INDEX(LapseRates,N29+1))^TimeStep)</f>
        <v>0.0103148193322203</v>
      </c>
      <c r="O33" s="133" t="n">
        <f aca="false">$E$33*(1-(1-INDEX(LapseRates,O29+1))^TimeStep)</f>
        <v>0.0103148193322203</v>
      </c>
      <c r="P33" s="133" t="n">
        <f aca="false">$E$33*(1-(1-INDEX(LapseRates,P29+1))^TimeStep)</f>
        <v>0.0129981267873516</v>
      </c>
      <c r="Q33" s="133" t="n">
        <f aca="false">$E$33*(1-(1-INDEX(LapseRates,Q29+1))^TimeStep)</f>
        <v>0.0129981267873516</v>
      </c>
      <c r="R33" s="133" t="n">
        <f aca="false">$E$33*(1-(1-INDEX(LapseRates,R29+1))^TimeStep)</f>
        <v>0.0129981267873516</v>
      </c>
      <c r="S33" s="133" t="n">
        <f aca="false">$E$33*(1-(1-INDEX(LapseRates,S29+1))^TimeStep)</f>
        <v>0.0129981267873516</v>
      </c>
      <c r="T33" s="133" t="n">
        <f aca="false">$E$33*(1-(1-INDEX(LapseRates,T29+1))^TimeStep)</f>
        <v>0.0426543903856528</v>
      </c>
      <c r="U33" s="133" t="n">
        <f aca="false">$E$33*(1-(1-INDEX(LapseRates,U29+1))^TimeStep)</f>
        <v>0.0426543903856528</v>
      </c>
      <c r="V33" s="133" t="n">
        <f aca="false">$E$33*(1-(1-INDEX(LapseRates,V29+1))^TimeStep)</f>
        <v>0.0426543903856528</v>
      </c>
      <c r="W33" s="133" t="n">
        <f aca="false">$E$33*(1-(1-INDEX(LapseRates,W29+1))^TimeStep)</f>
        <v>0.0426543903856528</v>
      </c>
      <c r="X33" s="133" t="n">
        <f aca="false">$E$33*(1-(1-INDEX(LapseRates,X29+1))^TimeStep)</f>
        <v>0.0271291954984121</v>
      </c>
      <c r="Y33" s="133" t="n">
        <f aca="false">$E$33*(1-(1-INDEX(LapseRates,Y29+1))^TimeStep)</f>
        <v>0.0271291954984121</v>
      </c>
      <c r="Z33" s="133" t="n">
        <f aca="false">$E$33*(1-(1-INDEX(LapseRates,Z29+1))^TimeStep)</f>
        <v>0.0271291954984121</v>
      </c>
      <c r="AA33" s="133" t="n">
        <f aca="false">$E$33*(1-(1-INDEX(LapseRates,AA29+1))^TimeStep)</f>
        <v>0.0271291954984121</v>
      </c>
      <c r="AB33" s="133" t="n">
        <f aca="false">$E$33*(1-(1-INDEX(LapseRates,AB29+1))^TimeStep)</f>
        <v>0.0129981267873516</v>
      </c>
      <c r="AC33" s="133" t="n">
        <f aca="false">$E$33*(1-(1-INDEX(LapseRates,AC29+1))^TimeStep)</f>
        <v>0.0129981267873516</v>
      </c>
      <c r="AD33" s="133" t="n">
        <f aca="false">$E$33*(1-(1-INDEX(LapseRates,AD29+1))^TimeStep)</f>
        <v>0.0129981267873516</v>
      </c>
      <c r="AE33" s="133" t="n">
        <f aca="false">$E$33*(1-(1-INDEX(LapseRates,AE29+1))^TimeStep)</f>
        <v>0.0129981267873516</v>
      </c>
      <c r="AF33" s="133" t="n">
        <f aca="false">$E$33*(1-(1-INDEX(LapseRates,AF29+1))^TimeStep)</f>
        <v>0.0129981267873516</v>
      </c>
      <c r="AG33" s="133" t="n">
        <f aca="false">$E$33*(1-(1-INDEX(LapseRates,AG29+1))^TimeStep)</f>
        <v>0.0129981267873516</v>
      </c>
      <c r="AH33" s="133" t="n">
        <f aca="false">$E$33*(1-(1-INDEX(LapseRates,AH29+1))^TimeStep)</f>
        <v>0.0129981267873516</v>
      </c>
      <c r="AI33" s="133" t="n">
        <f aca="false">$E$33*(1-(1-INDEX(LapseRates,AI29+1))^TimeStep)</f>
        <v>0.0129981267873516</v>
      </c>
      <c r="AJ33" s="133" t="n">
        <f aca="false">$E$33*(1-(1-INDEX(LapseRates,AJ29+1))^TimeStep)</f>
        <v>0.0129981267873516</v>
      </c>
      <c r="AK33" s="133" t="n">
        <f aca="false">$E$33*(1-(1-INDEX(LapseRates,AK29+1))^TimeStep)</f>
        <v>0.0129981267873516</v>
      </c>
      <c r="AL33" s="133" t="n">
        <f aca="false">$E$33*(1-(1-INDEX(LapseRates,AL29+1))^TimeStep)</f>
        <v>0.0129981267873516</v>
      </c>
      <c r="AM33" s="133" t="n">
        <f aca="false">$E$33*(1-(1-INDEX(LapseRates,AM29+1))^TimeStep)</f>
        <v>0.0129981267873516</v>
      </c>
      <c r="AN33" s="133" t="n">
        <f aca="false">$E$33*(1-(1-INDEX(LapseRates,AN29+1))^TimeStep)</f>
        <v>0.0129981267873516</v>
      </c>
      <c r="AO33" s="133" t="n">
        <f aca="false">$E$33*(1-(1-INDEX(LapseRates,AO29+1))^TimeStep)</f>
        <v>0.0129981267873516</v>
      </c>
      <c r="AP33" s="133" t="n">
        <f aca="false">$E$33*(1-(1-INDEX(LapseRates,AP29+1))^TimeStep)</f>
        <v>0.0129981267873516</v>
      </c>
      <c r="AQ33" s="133" t="n">
        <f aca="false">$E$33*(1-(1-INDEX(LapseRates,AQ29+1))^TimeStep)</f>
        <v>0.0129981267873516</v>
      </c>
      <c r="AR33" s="133" t="n">
        <f aca="false">$E$33*(1-(1-INDEX(LapseRates,AR29+1))^TimeStep)</f>
        <v>0.0129981267873516</v>
      </c>
      <c r="AS33" s="133" t="n">
        <f aca="false">$E$33*(1-(1-INDEX(LapseRates,AS29+1))^TimeStep)</f>
        <v>0.0129981267873516</v>
      </c>
      <c r="AT33" s="133" t="n">
        <f aca="false">$E$33*(1-(1-INDEX(LapseRates,AT29+1))^TimeStep)</f>
        <v>0.0129981267873516</v>
      </c>
      <c r="AU33" s="133" t="n">
        <f aca="false">$E$33*(1-(1-INDEX(LapseRates,AU29+1))^TimeStep)</f>
        <v>0.0129981267873516</v>
      </c>
      <c r="AV33" s="133" t="n">
        <f aca="false">$E$33*(1-(1-INDEX(LapseRates,AV29+1))^TimeStep)</f>
        <v>0.0129981267873516</v>
      </c>
      <c r="AW33" s="133" t="n">
        <f aca="false">$E$33*(1-(1-INDEX(LapseRates,AW29+1))^TimeStep)</f>
        <v>0.0129981267873516</v>
      </c>
      <c r="AX33" s="133" t="n">
        <f aca="false">$E$33*(1-(1-INDEX(LapseRates,AX29+1))^TimeStep)</f>
        <v>0.0129981267873516</v>
      </c>
      <c r="AY33" s="133" t="n">
        <f aca="false">$E$33*(1-(1-INDEX(LapseRates,AY29+1))^TimeStep)</f>
        <v>0.0129981267873516</v>
      </c>
      <c r="AZ33" s="133" t="n">
        <f aca="false">$E$33*(1-(1-INDEX(LapseRates,AZ29+1))^TimeStep)</f>
        <v>0.0129981267873516</v>
      </c>
      <c r="BA33" s="133" t="n">
        <f aca="false">$E$33*(1-(1-INDEX(LapseRates,BA29+1))^TimeStep)</f>
        <v>0.0129981267873516</v>
      </c>
      <c r="BB33" s="133" t="n">
        <f aca="false">$E$33*(1-(1-INDEX(LapseRates,BB29+1))^TimeStep)</f>
        <v>0.0129981267873516</v>
      </c>
      <c r="BC33" s="133" t="n">
        <f aca="false">$E$33*(1-(1-INDEX(LapseRates,BC29+1))^TimeStep)</f>
        <v>0.0129981267873516</v>
      </c>
      <c r="BD33" s="133" t="n">
        <f aca="false">$E$33*(1-(1-INDEX(LapseRates,BD29+1))^TimeStep)</f>
        <v>0.0129981267873516</v>
      </c>
      <c r="BE33" s="133" t="n">
        <f aca="false">$E$33*(1-(1-INDEX(LapseRates,BE29+1))^TimeStep)</f>
        <v>0.0129981267873516</v>
      </c>
      <c r="BF33" s="133" t="n">
        <f aca="false">$E$33*(1-(1-INDEX(LapseRates,BF29+1))^TimeStep)</f>
        <v>0.0129981267873516</v>
      </c>
      <c r="BG33" s="133" t="n">
        <f aca="false">$E$33*(1-(1-INDEX(LapseRates,BG29+1))^TimeStep)</f>
        <v>0.0129981267873516</v>
      </c>
      <c r="BH33" s="133" t="n">
        <f aca="false">$E$33*(1-(1-INDEX(LapseRates,BH29+1))^TimeStep)</f>
        <v>0.0129981267873516</v>
      </c>
      <c r="BI33" s="133" t="n">
        <f aca="false">$E$33*(1-(1-INDEX(LapseRates,BI29+1))^TimeStep)</f>
        <v>0.0129981267873516</v>
      </c>
      <c r="BJ33" s="133" t="n">
        <f aca="false">$E$33*(1-(1-INDEX(LapseRates,BJ29+1))^TimeStep)</f>
        <v>0.0129981267873516</v>
      </c>
      <c r="BK33" s="133" t="n">
        <f aca="false">$E$33*(1-(1-INDEX(LapseRates,BK29+1))^TimeStep)</f>
        <v>0.0129981267873516</v>
      </c>
      <c r="BL33" s="133" t="n">
        <f aca="false">$E$33*(1-(1-INDEX(LapseRates,BL29+1))^TimeStep)</f>
        <v>0.0129981267873516</v>
      </c>
      <c r="BM33" s="133" t="n">
        <f aca="false">$E$33*(1-(1-INDEX(LapseRates,BM29+1))^TimeStep)</f>
        <v>0.0129981267873516</v>
      </c>
      <c r="BN33" s="133" t="n">
        <f aca="false">$E$33*(1-(1-INDEX(LapseRates,BN29+1))^TimeStep)</f>
        <v>0.0129981267873516</v>
      </c>
      <c r="BO33" s="133" t="n">
        <f aca="false">$E$33*(1-(1-INDEX(LapseRates,BO29+1))^TimeStep)</f>
        <v>0.0129981267873516</v>
      </c>
      <c r="BP33" s="133" t="n">
        <f aca="false">$E$33*(1-(1-INDEX(LapseRates,BP29+1))^TimeStep)</f>
        <v>0.0129981267873516</v>
      </c>
      <c r="BQ33" s="133" t="n">
        <f aca="false">$E$33*(1-(1-INDEX(LapseRates,BQ29+1))^TimeStep)</f>
        <v>0.0129981267873516</v>
      </c>
      <c r="BR33" s="133" t="n">
        <f aca="false">$E$33*(1-(1-INDEX(LapseRates,BR29+1))^TimeStep)</f>
        <v>0.0129981267873516</v>
      </c>
      <c r="BS33" s="133" t="n">
        <f aca="false">$E$33*(1-(1-INDEX(LapseRates,BS29+1))^TimeStep)</f>
        <v>0.0129981267873516</v>
      </c>
      <c r="BT33" s="133" t="n">
        <f aca="false">$E$33*(1-(1-INDEX(LapseRates,BT29+1))^TimeStep)</f>
        <v>0.0129981267873516</v>
      </c>
      <c r="BU33" s="133" t="n">
        <f aca="false">$E$33*(1-(1-INDEX(LapseRates,BU29+1))^TimeStep)</f>
        <v>0.0129981267873516</v>
      </c>
      <c r="BV33" s="133" t="n">
        <f aca="false">$E$33*(1-(1-INDEX(LapseRates,BV29+1))^TimeStep)</f>
        <v>0.0129981267873516</v>
      </c>
      <c r="BW33" s="133" t="n">
        <f aca="false">$E$33*(1-(1-INDEX(LapseRates,BW29+1))^TimeStep)</f>
        <v>0.0129981267873516</v>
      </c>
      <c r="BX33" s="133" t="n">
        <f aca="false">$E$33*(1-(1-INDEX(LapseRates,BX29+1))^TimeStep)</f>
        <v>0.0129981267873516</v>
      </c>
      <c r="BY33" s="133" t="n">
        <f aca="false">$E$33*(1-(1-INDEX(LapseRates,BY29+1))^TimeStep)</f>
        <v>0.0129981267873516</v>
      </c>
      <c r="BZ33" s="133" t="n">
        <f aca="false">$E$33*(1-(1-INDEX(LapseRates,BZ29+1))^TimeStep)</f>
        <v>0.0129981267873516</v>
      </c>
      <c r="CA33" s="133" t="n">
        <f aca="false">$E$33*(1-(1-INDEX(LapseRates,CA29+1))^TimeStep)</f>
        <v>0.0129981267873516</v>
      </c>
      <c r="CB33" s="133" t="n">
        <f aca="false">$E$33*(1-(1-INDEX(LapseRates,CB29+1))^TimeStep)</f>
        <v>0.0129981267873516</v>
      </c>
      <c r="CC33" s="133" t="n">
        <f aca="false">$E$33*(1-(1-INDEX(LapseRates,CC29+1))^TimeStep)</f>
        <v>0.0129981267873516</v>
      </c>
      <c r="CD33" s="133" t="n">
        <f aca="false">$E$33*(1-(1-INDEX(LapseRates,CD29+1))^TimeStep)</f>
        <v>0.0129981267873516</v>
      </c>
      <c r="CE33" s="133" t="n">
        <f aca="false">$E$33*(1-(1-INDEX(LapseRates,CE29+1))^TimeStep)</f>
        <v>0.0129981267873516</v>
      </c>
      <c r="CF33" s="133" t="n">
        <f aca="false">$E$33*(1-(1-INDEX(LapseRates,CF29+1))^TimeStep)</f>
        <v>0.0129981267873516</v>
      </c>
      <c r="CG33" s="133" t="n">
        <f aca="false">$E$33*(1-(1-INDEX(LapseRates,CG29+1))^TimeStep)</f>
        <v>0.0129981267873516</v>
      </c>
      <c r="CH33" s="133" t="n">
        <f aca="false">$E$33*(1-(1-INDEX(LapseRates,CH29+1))^TimeStep)</f>
        <v>0.0129981267873516</v>
      </c>
      <c r="CI33" s="133" t="n">
        <f aca="false">$E$33*(1-(1-INDEX(LapseRates,CI29+1))^TimeStep)</f>
        <v>0.0129981267873516</v>
      </c>
      <c r="CJ33" s="133" t="n">
        <f aca="false">$E$33*(1-(1-INDEX(LapseRates,CJ29+1))^TimeStep)</f>
        <v>0.0129981267873516</v>
      </c>
      <c r="CK33" s="133" t="n">
        <f aca="false">$E$33*(1-(1-INDEX(LapseRates,CK29+1))^TimeStep)</f>
        <v>0.0129981267873516</v>
      </c>
      <c r="CL33" s="133" t="n">
        <f aca="false">$E$33*(1-(1-INDEX(LapseRates,CL29+1))^TimeStep)</f>
        <v>0.0129981267873516</v>
      </c>
      <c r="CM33" s="133" t="n">
        <f aca="false">$E$33*(1-(1-INDEX(LapseRates,CM29+1))^TimeStep)</f>
        <v>0.0129981267873516</v>
      </c>
      <c r="CN33" s="133" t="n">
        <f aca="false">$E$33*(1-(1-INDEX(LapseRates,CN29+1))^TimeStep)</f>
        <v>0.0129981267873516</v>
      </c>
      <c r="CO33" s="133" t="n">
        <f aca="false">$E$33*(1-(1-INDEX(LapseRates,CO29+1))^TimeStep)</f>
        <v>0.0129981267873516</v>
      </c>
      <c r="CP33" s="133" t="n">
        <f aca="false">$E$33*(1-(1-INDEX(LapseRates,CP29+1))^TimeStep)</f>
        <v>0.0129981267873516</v>
      </c>
      <c r="CQ33" s="133" t="n">
        <f aca="false">$E$33*(1-(1-INDEX(LapseRates,CQ29+1))^TimeStep)</f>
        <v>0.0129981267873516</v>
      </c>
      <c r="CR33" s="133" t="n">
        <f aca="false">$E$33*(1-(1-INDEX(LapseRates,CR29+1))^TimeStep)</f>
        <v>0.0129981267873516</v>
      </c>
      <c r="CS33" s="133" t="n">
        <f aca="false">$E$33*(1-(1-INDEX(LapseRates,CS29+1))^TimeStep)</f>
        <v>0.0129981267873516</v>
      </c>
      <c r="CT33" s="133" t="n">
        <f aca="false">$E$33*(1-(1-INDEX(LapseRates,CT29+1))^TimeStep)</f>
        <v>0.0129981267873516</v>
      </c>
      <c r="CU33" s="133" t="n">
        <f aca="false">$E$33*(1-(1-INDEX(LapseRates,CU29+1))^TimeStep)</f>
        <v>0.0129981267873516</v>
      </c>
      <c r="CV33" s="133" t="n">
        <f aca="false">$E$33*(1-(1-INDEX(LapseRates,CV29+1))^TimeStep)</f>
        <v>0.0129981267873516</v>
      </c>
      <c r="CW33" s="133" t="n">
        <f aca="false">$E$33*(1-(1-INDEX(LapseRates,CW29+1))^TimeStep)</f>
        <v>0.0129981267873516</v>
      </c>
      <c r="CX33" s="133" t="n">
        <f aca="false">$E$33*(1-(1-INDEX(LapseRates,CX29+1))^TimeStep)</f>
        <v>0.0129981267873516</v>
      </c>
      <c r="CY33" s="133" t="n">
        <f aca="false">$E$33*(1-(1-INDEX(LapseRates,CY29+1))^TimeStep)</f>
        <v>0.0129981267873516</v>
      </c>
      <c r="CZ33" s="133" t="n">
        <f aca="false">$E$33*(1-(1-INDEX(LapseRates,CZ29+1))^TimeStep)</f>
        <v>0.0129981267873516</v>
      </c>
      <c r="DA33" s="133" t="n">
        <f aca="false">$E$33*(1-(1-INDEX(LapseRates,DA29+1))^TimeStep)</f>
        <v>0.0129981267873516</v>
      </c>
      <c r="DB33" s="133" t="n">
        <f aca="false">$E$33*(1-(1-INDEX(LapseRates,DB29+1))^TimeStep)</f>
        <v>0.0129981267873516</v>
      </c>
      <c r="DC33" s="133" t="n">
        <f aca="false">$E$33*(1-(1-INDEX(LapseRates,DC29+1))^TimeStep)</f>
        <v>0.0129981267873516</v>
      </c>
      <c r="DD33" s="133" t="n">
        <f aca="false">$E$33*(1-(1-INDEX(LapseRates,DD29+1))^TimeStep)</f>
        <v>0.0129981267873516</v>
      </c>
      <c r="DE33" s="133" t="n">
        <f aca="false">$E$33*(1-(1-INDEX(LapseRates,DE29+1))^TimeStep)</f>
        <v>0.0129981267873516</v>
      </c>
      <c r="DF33" s="133" t="n">
        <f aca="false">$E$33*(1-(1-INDEX(LapseRates,DF29+1))^TimeStep)</f>
        <v>0.0129981267873516</v>
      </c>
      <c r="DG33" s="133" t="n">
        <f aca="false">$E$33*(1-(1-INDEX(LapseRates,DG29+1))^TimeStep)</f>
        <v>0.0129981267873516</v>
      </c>
      <c r="DH33" s="133" t="n">
        <f aca="false">$E$33*(1-(1-INDEX(LapseRates,DH29+1))^TimeStep)</f>
        <v>0.0129981267873516</v>
      </c>
      <c r="DI33" s="133" t="n">
        <f aca="false">$E$33*(1-(1-INDEX(LapseRates,DI29+1))^TimeStep)</f>
        <v>0.0129981267873516</v>
      </c>
      <c r="DJ33" s="133" t="n">
        <f aca="false">$E$33*(1-(1-INDEX(LapseRates,DJ29+1))^TimeStep)</f>
        <v>0.0129981267873516</v>
      </c>
      <c r="DK33" s="133" t="n">
        <f aca="false">$E$33*(1-(1-INDEX(LapseRates,DK29+1))^TimeStep)</f>
        <v>0.0129981267873516</v>
      </c>
      <c r="DL33" s="133" t="n">
        <f aca="false">$E$33*(1-(1-INDEX(LapseRates,DL29+1))^TimeStep)</f>
        <v>0.0129981267873516</v>
      </c>
      <c r="DM33" s="133" t="n">
        <f aca="false">$E$33*(1-(1-INDEX(LapseRates,DM29+1))^TimeStep)</f>
        <v>0.0129981267873516</v>
      </c>
      <c r="DN33" s="133" t="n">
        <f aca="false">$E$33*(1-(1-INDEX(LapseRates,DN29+1))^TimeStep)</f>
        <v>0.0129981267873516</v>
      </c>
      <c r="DO33" s="133" t="n">
        <f aca="false">$E$33*(1-(1-INDEX(LapseRates,DO29+1))^TimeStep)</f>
        <v>0.0129981267873516</v>
      </c>
      <c r="DP33" s="133" t="n">
        <f aca="false">$E$33*(1-(1-INDEX(LapseRates,DP29+1))^TimeStep)</f>
        <v>0.0129981267873516</v>
      </c>
      <c r="DQ33" s="133" t="n">
        <f aca="false">$E$33*(1-(1-INDEX(LapseRates,DQ29+1))^TimeStep)</f>
        <v>0.0129981267873516</v>
      </c>
      <c r="DR33" s="133" t="n">
        <f aca="false">$E$33*(1-(1-INDEX(LapseRates,DR29+1))^TimeStep)</f>
        <v>0.0129981267873516</v>
      </c>
      <c r="DS33" s="133" t="n">
        <f aca="false">$E$33*(1-(1-INDEX(LapseRates,DS29+1))^TimeStep)</f>
        <v>0.0129981267873516</v>
      </c>
      <c r="DT33" s="133" t="n">
        <f aca="false">$E$33*(1-(1-INDEX(LapseRates,DT29+1))^TimeStep)</f>
        <v>0.0129981267873516</v>
      </c>
      <c r="DU33" s="133" t="n">
        <f aca="false">$E$33*(1-(1-INDEX(LapseRates,DU29+1))^TimeStep)</f>
        <v>0.0129981267873516</v>
      </c>
    </row>
    <row r="34" s="104" customFormat="true" ht="12" hidden="false" customHeight="false" outlineLevel="0" collapsed="false">
      <c r="B34" s="104" t="s">
        <v>1788</v>
      </c>
      <c r="E34" s="132" t="n">
        <v>1</v>
      </c>
      <c r="F34" s="133" t="n">
        <f aca="false">1-F33</f>
        <v>0.994923200383977</v>
      </c>
      <c r="G34" s="133" t="n">
        <f aca="false">1-G33</f>
        <v>0.994923200383977</v>
      </c>
      <c r="H34" s="133" t="n">
        <f aca="false">1-H33</f>
        <v>0.992325088605909</v>
      </c>
      <c r="I34" s="133" t="n">
        <f aca="false">1-I33</f>
        <v>0.992325088605909</v>
      </c>
      <c r="J34" s="133" t="n">
        <f aca="false">1-J33</f>
        <v>0.992325088605909</v>
      </c>
      <c r="K34" s="133" t="n">
        <f aca="false">1-K33</f>
        <v>0.992325088605909</v>
      </c>
      <c r="L34" s="133" t="n">
        <f aca="false">1-L33</f>
        <v>0.98968518066778</v>
      </c>
      <c r="M34" s="133" t="n">
        <f aca="false">1-M33</f>
        <v>0.98968518066778</v>
      </c>
      <c r="N34" s="133" t="n">
        <f aca="false">1-N33</f>
        <v>0.98968518066778</v>
      </c>
      <c r="O34" s="133" t="n">
        <f aca="false">1-O33</f>
        <v>0.98968518066778</v>
      </c>
      <c r="P34" s="133" t="n">
        <f aca="false">1-P33</f>
        <v>0.987001873212648</v>
      </c>
      <c r="Q34" s="133" t="n">
        <f aca="false">1-Q33</f>
        <v>0.987001873212648</v>
      </c>
      <c r="R34" s="133" t="n">
        <f aca="false">1-R33</f>
        <v>0.987001873212648</v>
      </c>
      <c r="S34" s="133" t="n">
        <f aca="false">1-S33</f>
        <v>0.987001873212648</v>
      </c>
      <c r="T34" s="133" t="n">
        <f aca="false">1-T33</f>
        <v>0.957345609614347</v>
      </c>
      <c r="U34" s="133" t="n">
        <f aca="false">1-U33</f>
        <v>0.957345609614347</v>
      </c>
      <c r="V34" s="133" t="n">
        <f aca="false">1-V33</f>
        <v>0.957345609614347</v>
      </c>
      <c r="W34" s="133" t="n">
        <f aca="false">1-W33</f>
        <v>0.957345609614347</v>
      </c>
      <c r="X34" s="133" t="n">
        <f aca="false">1-X33</f>
        <v>0.972870804501588</v>
      </c>
      <c r="Y34" s="133" t="n">
        <f aca="false">1-Y33</f>
        <v>0.972870804501588</v>
      </c>
      <c r="Z34" s="133" t="n">
        <f aca="false">1-Z33</f>
        <v>0.972870804501588</v>
      </c>
      <c r="AA34" s="133" t="n">
        <f aca="false">1-AA33</f>
        <v>0.972870804501588</v>
      </c>
      <c r="AB34" s="133" t="n">
        <f aca="false">1-AB33</f>
        <v>0.987001873212648</v>
      </c>
      <c r="AC34" s="133" t="n">
        <f aca="false">1-AC33</f>
        <v>0.987001873212648</v>
      </c>
      <c r="AD34" s="133" t="n">
        <f aca="false">1-AD33</f>
        <v>0.987001873212648</v>
      </c>
      <c r="AE34" s="133" t="n">
        <f aca="false">1-AE33</f>
        <v>0.987001873212648</v>
      </c>
      <c r="AF34" s="133" t="n">
        <f aca="false">1-AF33</f>
        <v>0.987001873212648</v>
      </c>
      <c r="AG34" s="133" t="n">
        <f aca="false">1-AG33</f>
        <v>0.987001873212648</v>
      </c>
      <c r="AH34" s="133" t="n">
        <f aca="false">1-AH33</f>
        <v>0.987001873212648</v>
      </c>
      <c r="AI34" s="133" t="n">
        <f aca="false">1-AI33</f>
        <v>0.987001873212648</v>
      </c>
      <c r="AJ34" s="133" t="n">
        <f aca="false">1-AJ33</f>
        <v>0.987001873212648</v>
      </c>
      <c r="AK34" s="133" t="n">
        <f aca="false">1-AK33</f>
        <v>0.987001873212648</v>
      </c>
      <c r="AL34" s="133" t="n">
        <f aca="false">1-AL33</f>
        <v>0.987001873212648</v>
      </c>
      <c r="AM34" s="133" t="n">
        <f aca="false">1-AM33</f>
        <v>0.987001873212648</v>
      </c>
      <c r="AN34" s="133" t="n">
        <f aca="false">1-AN33</f>
        <v>0.987001873212648</v>
      </c>
      <c r="AO34" s="133" t="n">
        <f aca="false">1-AO33</f>
        <v>0.987001873212648</v>
      </c>
      <c r="AP34" s="133" t="n">
        <f aca="false">1-AP33</f>
        <v>0.987001873212648</v>
      </c>
      <c r="AQ34" s="133" t="n">
        <f aca="false">1-AQ33</f>
        <v>0.987001873212648</v>
      </c>
      <c r="AR34" s="133" t="n">
        <f aca="false">1-AR33</f>
        <v>0.987001873212648</v>
      </c>
      <c r="AS34" s="133" t="n">
        <f aca="false">1-AS33</f>
        <v>0.987001873212648</v>
      </c>
      <c r="AT34" s="133" t="n">
        <f aca="false">1-AT33</f>
        <v>0.987001873212648</v>
      </c>
      <c r="AU34" s="133" t="n">
        <f aca="false">1-AU33</f>
        <v>0.987001873212648</v>
      </c>
      <c r="AV34" s="133" t="n">
        <f aca="false">1-AV33</f>
        <v>0.987001873212648</v>
      </c>
      <c r="AW34" s="133" t="n">
        <f aca="false">1-AW33</f>
        <v>0.987001873212648</v>
      </c>
      <c r="AX34" s="133" t="n">
        <f aca="false">1-AX33</f>
        <v>0.987001873212648</v>
      </c>
      <c r="AY34" s="133" t="n">
        <f aca="false">1-AY33</f>
        <v>0.987001873212648</v>
      </c>
      <c r="AZ34" s="133" t="n">
        <f aca="false">1-AZ33</f>
        <v>0.987001873212648</v>
      </c>
      <c r="BA34" s="133" t="n">
        <f aca="false">1-BA33</f>
        <v>0.987001873212648</v>
      </c>
      <c r="BB34" s="133" t="n">
        <f aca="false">1-BB33</f>
        <v>0.987001873212648</v>
      </c>
      <c r="BC34" s="133" t="n">
        <f aca="false">1-BC33</f>
        <v>0.987001873212648</v>
      </c>
      <c r="BD34" s="133" t="n">
        <f aca="false">1-BD33</f>
        <v>0.987001873212648</v>
      </c>
      <c r="BE34" s="133" t="n">
        <f aca="false">1-BE33</f>
        <v>0.987001873212648</v>
      </c>
      <c r="BF34" s="133" t="n">
        <f aca="false">1-BF33</f>
        <v>0.987001873212648</v>
      </c>
      <c r="BG34" s="133" t="n">
        <f aca="false">1-BG33</f>
        <v>0.987001873212648</v>
      </c>
      <c r="BH34" s="133" t="n">
        <f aca="false">1-BH33</f>
        <v>0.987001873212648</v>
      </c>
      <c r="BI34" s="133" t="n">
        <f aca="false">1-BI33</f>
        <v>0.987001873212648</v>
      </c>
      <c r="BJ34" s="133" t="n">
        <f aca="false">1-BJ33</f>
        <v>0.987001873212648</v>
      </c>
      <c r="BK34" s="133" t="n">
        <f aca="false">1-BK33</f>
        <v>0.987001873212648</v>
      </c>
      <c r="BL34" s="133" t="n">
        <f aca="false">1-BL33</f>
        <v>0.987001873212648</v>
      </c>
      <c r="BM34" s="133" t="n">
        <f aca="false">1-BM33</f>
        <v>0.987001873212648</v>
      </c>
      <c r="BN34" s="133" t="n">
        <f aca="false">1-BN33</f>
        <v>0.987001873212648</v>
      </c>
      <c r="BO34" s="133" t="n">
        <f aca="false">1-BO33</f>
        <v>0.987001873212648</v>
      </c>
      <c r="BP34" s="133" t="n">
        <f aca="false">1-BP33</f>
        <v>0.987001873212648</v>
      </c>
      <c r="BQ34" s="133" t="n">
        <f aca="false">1-BQ33</f>
        <v>0.987001873212648</v>
      </c>
      <c r="BR34" s="133" t="n">
        <f aca="false">1-BR33</f>
        <v>0.987001873212648</v>
      </c>
      <c r="BS34" s="133" t="n">
        <f aca="false">1-BS33</f>
        <v>0.987001873212648</v>
      </c>
      <c r="BT34" s="133" t="n">
        <f aca="false">1-BT33</f>
        <v>0.987001873212648</v>
      </c>
      <c r="BU34" s="133" t="n">
        <f aca="false">1-BU33</f>
        <v>0.987001873212648</v>
      </c>
      <c r="BV34" s="133" t="n">
        <f aca="false">1-BV33</f>
        <v>0.987001873212648</v>
      </c>
      <c r="BW34" s="133" t="n">
        <f aca="false">1-BW33</f>
        <v>0.987001873212648</v>
      </c>
      <c r="BX34" s="133" t="n">
        <f aca="false">1-BX33</f>
        <v>0.987001873212648</v>
      </c>
      <c r="BY34" s="133" t="n">
        <f aca="false">1-BY33</f>
        <v>0.987001873212648</v>
      </c>
      <c r="BZ34" s="133" t="n">
        <f aca="false">1-BZ33</f>
        <v>0.987001873212648</v>
      </c>
      <c r="CA34" s="133" t="n">
        <f aca="false">1-CA33</f>
        <v>0.987001873212648</v>
      </c>
      <c r="CB34" s="133" t="n">
        <f aca="false">1-CB33</f>
        <v>0.987001873212648</v>
      </c>
      <c r="CC34" s="133" t="n">
        <f aca="false">1-CC33</f>
        <v>0.987001873212648</v>
      </c>
      <c r="CD34" s="133" t="n">
        <f aca="false">1-CD33</f>
        <v>0.987001873212648</v>
      </c>
      <c r="CE34" s="133" t="n">
        <f aca="false">1-CE33</f>
        <v>0.987001873212648</v>
      </c>
      <c r="CF34" s="133" t="n">
        <f aca="false">1-CF33</f>
        <v>0.987001873212648</v>
      </c>
      <c r="CG34" s="133" t="n">
        <f aca="false">1-CG33</f>
        <v>0.987001873212648</v>
      </c>
      <c r="CH34" s="133" t="n">
        <f aca="false">1-CH33</f>
        <v>0.987001873212648</v>
      </c>
      <c r="CI34" s="133" t="n">
        <f aca="false">1-CI33</f>
        <v>0.987001873212648</v>
      </c>
      <c r="CJ34" s="133" t="n">
        <f aca="false">1-CJ33</f>
        <v>0.987001873212648</v>
      </c>
      <c r="CK34" s="133" t="n">
        <f aca="false">1-CK33</f>
        <v>0.987001873212648</v>
      </c>
      <c r="CL34" s="133" t="n">
        <f aca="false">1-CL33</f>
        <v>0.987001873212648</v>
      </c>
      <c r="CM34" s="133" t="n">
        <f aca="false">1-CM33</f>
        <v>0.987001873212648</v>
      </c>
      <c r="CN34" s="133" t="n">
        <f aca="false">1-CN33</f>
        <v>0.987001873212648</v>
      </c>
      <c r="CO34" s="133" t="n">
        <f aca="false">1-CO33</f>
        <v>0.987001873212648</v>
      </c>
      <c r="CP34" s="133" t="n">
        <f aca="false">1-CP33</f>
        <v>0.987001873212648</v>
      </c>
      <c r="CQ34" s="133" t="n">
        <f aca="false">1-CQ33</f>
        <v>0.987001873212648</v>
      </c>
      <c r="CR34" s="133" t="n">
        <f aca="false">1-CR33</f>
        <v>0.987001873212648</v>
      </c>
      <c r="CS34" s="133" t="n">
        <f aca="false">1-CS33</f>
        <v>0.987001873212648</v>
      </c>
      <c r="CT34" s="133" t="n">
        <f aca="false">1-CT33</f>
        <v>0.987001873212648</v>
      </c>
      <c r="CU34" s="133" t="n">
        <f aca="false">1-CU33</f>
        <v>0.987001873212648</v>
      </c>
      <c r="CV34" s="133" t="n">
        <f aca="false">1-CV33</f>
        <v>0.987001873212648</v>
      </c>
      <c r="CW34" s="133" t="n">
        <f aca="false">1-CW33</f>
        <v>0.987001873212648</v>
      </c>
      <c r="CX34" s="133" t="n">
        <f aca="false">1-CX33</f>
        <v>0.987001873212648</v>
      </c>
      <c r="CY34" s="133" t="n">
        <f aca="false">1-CY33</f>
        <v>0.987001873212648</v>
      </c>
      <c r="CZ34" s="133" t="n">
        <f aca="false">1-CZ33</f>
        <v>0.987001873212648</v>
      </c>
      <c r="DA34" s="133" t="n">
        <f aca="false">1-DA33</f>
        <v>0.987001873212648</v>
      </c>
      <c r="DB34" s="133" t="n">
        <f aca="false">1-DB33</f>
        <v>0.987001873212648</v>
      </c>
      <c r="DC34" s="133" t="n">
        <f aca="false">1-DC33</f>
        <v>0.987001873212648</v>
      </c>
      <c r="DD34" s="133" t="n">
        <f aca="false">1-DD33</f>
        <v>0.987001873212648</v>
      </c>
      <c r="DE34" s="133" t="n">
        <f aca="false">1-DE33</f>
        <v>0.987001873212648</v>
      </c>
      <c r="DF34" s="133" t="n">
        <f aca="false">1-DF33</f>
        <v>0.987001873212648</v>
      </c>
      <c r="DG34" s="133" t="n">
        <f aca="false">1-DG33</f>
        <v>0.987001873212648</v>
      </c>
      <c r="DH34" s="133" t="n">
        <f aca="false">1-DH33</f>
        <v>0.987001873212648</v>
      </c>
      <c r="DI34" s="133" t="n">
        <f aca="false">1-DI33</f>
        <v>0.987001873212648</v>
      </c>
      <c r="DJ34" s="133" t="n">
        <f aca="false">1-DJ33</f>
        <v>0.987001873212648</v>
      </c>
      <c r="DK34" s="133" t="n">
        <f aca="false">1-DK33</f>
        <v>0.987001873212648</v>
      </c>
      <c r="DL34" s="133" t="n">
        <f aca="false">1-DL33</f>
        <v>0.987001873212648</v>
      </c>
      <c r="DM34" s="133" t="n">
        <f aca="false">1-DM33</f>
        <v>0.987001873212648</v>
      </c>
      <c r="DN34" s="133" t="n">
        <f aca="false">1-DN33</f>
        <v>0.987001873212648</v>
      </c>
      <c r="DO34" s="133" t="n">
        <f aca="false">1-DO33</f>
        <v>0.987001873212648</v>
      </c>
      <c r="DP34" s="133" t="n">
        <f aca="false">1-DP33</f>
        <v>0.987001873212648</v>
      </c>
      <c r="DQ34" s="133" t="n">
        <f aca="false">1-DQ33</f>
        <v>0.987001873212648</v>
      </c>
      <c r="DR34" s="133" t="n">
        <f aca="false">1-DR33</f>
        <v>0.987001873212648</v>
      </c>
      <c r="DS34" s="133" t="n">
        <f aca="false">1-DS33</f>
        <v>0.987001873212648</v>
      </c>
      <c r="DT34" s="133" t="n">
        <f aca="false">1-DT33</f>
        <v>0.987001873212648</v>
      </c>
      <c r="DU34" s="133" t="n">
        <f aca="false">1-DU33</f>
        <v>0.987001873212648</v>
      </c>
    </row>
    <row r="35" s="104" customFormat="true" ht="12" hidden="false" customHeight="false" outlineLevel="0" collapsed="false">
      <c r="B35" s="104" t="s">
        <v>1789</v>
      </c>
      <c r="E35" s="104" t="n">
        <v>1</v>
      </c>
      <c r="F35" s="133" t="n">
        <f aca="false">E35*(1-F33)</f>
        <v>0.994923200383977</v>
      </c>
      <c r="G35" s="133" t="n">
        <f aca="false">F35*(1-G33)</f>
        <v>0.989872174662294</v>
      </c>
      <c r="H35" s="133" t="n">
        <f aca="false">G35*(1-H33)</f>
        <v>0.982274993430285</v>
      </c>
      <c r="I35" s="133" t="n">
        <f aca="false">H35*(1-I33)</f>
        <v>0.974736119891077</v>
      </c>
      <c r="J35" s="133" t="n">
        <f aca="false">I35*(1-J33)</f>
        <v>0.967255106538293</v>
      </c>
      <c r="K35" s="133" t="n">
        <f aca="false">J35*(1-K33)</f>
        <v>0.95983150930013</v>
      </c>
      <c r="L35" s="133" t="n">
        <f aca="false">K35*(1-L33)</f>
        <v>0.949931020692327</v>
      </c>
      <c r="M35" s="133" t="n">
        <f aca="false">L35*(1-M33)</f>
        <v>0.940132653835814</v>
      </c>
      <c r="N35" s="133" t="n">
        <f aca="false">M35*(1-N33)</f>
        <v>0.930435355363176</v>
      </c>
      <c r="O35" s="133" t="n">
        <f aca="false">N35*(1-O33)</f>
        <v>0.920838082772295</v>
      </c>
      <c r="P35" s="133" t="n">
        <f aca="false">O35*(1-P33)</f>
        <v>0.908868912621799</v>
      </c>
      <c r="Q35" s="133" t="n">
        <f aca="false">P35*(1-Q33)</f>
        <v>0.897055319262458</v>
      </c>
      <c r="R35" s="133" t="n">
        <f aca="false">Q35*(1-R33)</f>
        <v>0.885395280487417</v>
      </c>
      <c r="S35" s="133" t="n">
        <f aca="false">R35*(1-S33)</f>
        <v>0.873886800374719</v>
      </c>
      <c r="T35" s="133" t="n">
        <f aca="false">S35*(1-T33)</f>
        <v>0.836611691638666</v>
      </c>
      <c r="U35" s="133" t="n">
        <f aca="false">T35*(1-U33)</f>
        <v>0.800926529942309</v>
      </c>
      <c r="V35" s="133" t="n">
        <f aca="false">U35*(1-V33)</f>
        <v>0.766763497063924</v>
      </c>
      <c r="W35" s="133" t="n">
        <f aca="false">V35*(1-W33)</f>
        <v>0.734057667526691</v>
      </c>
      <c r="X35" s="133" t="n">
        <f aca="false">W35*(1-X33)</f>
        <v>0.714143273557251</v>
      </c>
      <c r="Y35" s="133" t="n">
        <f aca="false">X35*(1-Y33)</f>
        <v>0.69476914107504</v>
      </c>
      <c r="Z35" s="133" t="n">
        <f aca="false">Y35*(1-Z33)</f>
        <v>0.675920613220552</v>
      </c>
      <c r="AA35" s="133" t="n">
        <f aca="false">Z35*(1-AA33)</f>
        <v>0.657583430763085</v>
      </c>
      <c r="AB35" s="133" t="n">
        <f aca="false">AA35*(1-AB33)</f>
        <v>0.649036077956764</v>
      </c>
      <c r="AC35" s="133" t="n">
        <f aca="false">AB35*(1-AC33)</f>
        <v>0.640599824725917</v>
      </c>
      <c r="AD35" s="133" t="n">
        <f aca="false">AC35*(1-AD33)</f>
        <v>0.632273226984174</v>
      </c>
      <c r="AE35" s="133" t="n">
        <f aca="false">AD35*(1-AE33)</f>
        <v>0.624054859415586</v>
      </c>
      <c r="AF35" s="133" t="n">
        <f aca="false">AE35*(1-AF33)</f>
        <v>0.61594331523064</v>
      </c>
      <c r="AG35" s="133" t="n">
        <f aca="false">AF35*(1-AG33)</f>
        <v>0.60793720592545</v>
      </c>
      <c r="AH35" s="133" t="n">
        <f aca="false">AG35*(1-AH33)</f>
        <v>0.600035161044083</v>
      </c>
      <c r="AI35" s="133" t="n">
        <f aca="false">AH35*(1-AI33)</f>
        <v>0.592235827943963</v>
      </c>
      <c r="AJ35" s="133" t="n">
        <f aca="false">AI35*(1-AJ33)</f>
        <v>0.584537871564335</v>
      </c>
      <c r="AK35" s="133" t="n">
        <f aca="false">AJ35*(1-AK33)</f>
        <v>0.576939974197733</v>
      </c>
      <c r="AL35" s="133" t="n">
        <f aca="false">AK35*(1-AL33)</f>
        <v>0.56944083526442</v>
      </c>
      <c r="AM35" s="133" t="n">
        <f aca="false">AL35*(1-AM33)</f>
        <v>0.562039171089757</v>
      </c>
      <c r="AN35" s="133" t="n">
        <f aca="false">AM35*(1-AN33)</f>
        <v>0.554733714684475</v>
      </c>
      <c r="AO35" s="133" t="n">
        <f aca="false">AN35*(1-AO33)</f>
        <v>0.547523215527787</v>
      </c>
      <c r="AP35" s="133" t="n">
        <f aca="false">AO35*(1-AP33)</f>
        <v>0.540406439353339</v>
      </c>
      <c r="AQ35" s="133" t="n">
        <f aca="false">AP35*(1-AQ33)</f>
        <v>0.533382167937923</v>
      </c>
      <c r="AR35" s="133" t="n">
        <f aca="false">AQ35*(1-AR33)</f>
        <v>0.526449198892953</v>
      </c>
      <c r="AS35" s="133" t="n">
        <f aca="false">AR35*(1-AS33)</f>
        <v>0.519606345458643</v>
      </c>
      <c r="AT35" s="133" t="n">
        <f aca="false">AS35*(1-AT33)</f>
        <v>0.512852436300859</v>
      </c>
      <c r="AU35" s="133" t="n">
        <f aca="false">AT35*(1-AU33)</f>
        <v>0.506186315310619</v>
      </c>
      <c r="AV35" s="133" t="n">
        <f aca="false">AU35*(1-AV33)</f>
        <v>0.499606841406189</v>
      </c>
      <c r="AW35" s="133" t="n">
        <f aca="false">AV35*(1-AW33)</f>
        <v>0.493112888337763</v>
      </c>
      <c r="AX35" s="133" t="n">
        <f aca="false">AW35*(1-AX33)</f>
        <v>0.486703344494672</v>
      </c>
      <c r="AY35" s="133" t="n">
        <f aca="false">AX35*(1-AY33)</f>
        <v>0.480377112715102</v>
      </c>
      <c r="AZ35" s="133" t="n">
        <f aca="false">AY35*(1-AZ33)</f>
        <v>0.474133110098289</v>
      </c>
      <c r="BA35" s="133" t="n">
        <f aca="false">AZ35*(1-BA33)</f>
        <v>0.46797026781915</v>
      </c>
      <c r="BB35" s="133" t="n">
        <f aca="false">BA35*(1-BB33)</f>
        <v>0.461887530945326</v>
      </c>
      <c r="BC35" s="133" t="n">
        <f aca="false">BB35*(1-BC33)</f>
        <v>0.455883858256602</v>
      </c>
      <c r="BD35" s="133" t="n">
        <f aca="false">BC35*(1-BD33)</f>
        <v>0.449958222066675</v>
      </c>
      <c r="BE35" s="133" t="n">
        <f aca="false">BD35*(1-BE33)</f>
        <v>0.444109608047242</v>
      </c>
      <c r="BF35" s="133" t="n">
        <f aca="false">BE35*(1-BF33)</f>
        <v>0.438337015054362</v>
      </c>
      <c r="BG35" s="133" t="n">
        <f aca="false">BF35*(1-BG33)</f>
        <v>0.432639454957097</v>
      </c>
      <c r="BH35" s="133" t="n">
        <f aca="false">BG35*(1-BH33)</f>
        <v>0.427015952468354</v>
      </c>
      <c r="BI35" s="133" t="n">
        <f aca="false">BH35*(1-BI33)</f>
        <v>0.421465544977948</v>
      </c>
      <c r="BJ35" s="133" t="n">
        <f aca="false">BI35*(1-BJ33)</f>
        <v>0.415987282387825</v>
      </c>
      <c r="BK35" s="133" t="n">
        <f aca="false">BJ35*(1-BK33)</f>
        <v>0.410580226949422</v>
      </c>
      <c r="BL35" s="133" t="n">
        <f aca="false">BK35*(1-BL33)</f>
        <v>0.405243453103154</v>
      </c>
      <c r="BM35" s="133" t="n">
        <f aca="false">BL35*(1-BM33)</f>
        <v>0.399976047319975</v>
      </c>
      <c r="BN35" s="133" t="n">
        <f aca="false">BM35*(1-BN33)</f>
        <v>0.394777107945006</v>
      </c>
      <c r="BO35" s="133" t="n">
        <f aca="false">BN35*(1-BO33)</f>
        <v>0.389645745043193</v>
      </c>
      <c r="BP35" s="133" t="n">
        <f aca="false">BO35*(1-BP33)</f>
        <v>0.384581080246969</v>
      </c>
      <c r="BQ35" s="133" t="n">
        <f aca="false">BP35*(1-BQ33)</f>
        <v>0.379582246605903</v>
      </c>
      <c r="BR35" s="133" t="n">
        <f aca="false">BQ35*(1-BR33)</f>
        <v>0.374648388438291</v>
      </c>
      <c r="BS35" s="133" t="n">
        <f aca="false">BR35*(1-BS33)</f>
        <v>0.369778661184694</v>
      </c>
      <c r="BT35" s="133" t="n">
        <f aca="false">BS35*(1-BT33)</f>
        <v>0.364972231263358</v>
      </c>
      <c r="BU35" s="133" t="n">
        <f aca="false">BT35*(1-BU33)</f>
        <v>0.360228275927534</v>
      </c>
      <c r="BV35" s="133" t="n">
        <f aca="false">BU35*(1-BV33)</f>
        <v>0.355545983124639</v>
      </c>
      <c r="BW35" s="133" t="n">
        <f aca="false">BV35*(1-BW33)</f>
        <v>0.350924551357251</v>
      </c>
      <c r="BX35" s="133" t="n">
        <f aca="false">BW35*(1-BX33)</f>
        <v>0.346363189545915</v>
      </c>
      <c r="BY35" s="133" t="n">
        <f aca="false">BX35*(1-BY33)</f>
        <v>0.341861116893726</v>
      </c>
      <c r="BZ35" s="133" t="n">
        <f aca="false">BY35*(1-BZ33)</f>
        <v>0.337417562752676</v>
      </c>
      <c r="CA35" s="133" t="n">
        <f aca="false">BZ35*(1-CA33)</f>
        <v>0.333031766491737</v>
      </c>
      <c r="CB35" s="133" t="n">
        <f aca="false">CA35*(1-CB33)</f>
        <v>0.328702977366662</v>
      </c>
      <c r="CC35" s="133" t="n">
        <f aca="false">CB35*(1-CC33)</f>
        <v>0.32443045439147</v>
      </c>
      <c r="CD35" s="133" t="n">
        <f aca="false">CC35*(1-CD33)</f>
        <v>0.320213466211612</v>
      </c>
      <c r="CE35" s="133" t="n">
        <f aca="false">CD35*(1-CE33)</f>
        <v>0.316051290978776</v>
      </c>
      <c r="CF35" s="133" t="n">
        <f aca="false">CE35*(1-CF33)</f>
        <v>0.311943216227328</v>
      </c>
      <c r="CG35" s="133" t="n">
        <f aca="false">CF35*(1-CG33)</f>
        <v>0.307888538752351</v>
      </c>
      <c r="CH35" s="133" t="n">
        <f aca="false">CG35*(1-CH33)</f>
        <v>0.303886564489275</v>
      </c>
      <c r="CI35" s="133" t="n">
        <f aca="false">CH35*(1-CI33)</f>
        <v>0.299936608395071</v>
      </c>
      <c r="CJ35" s="133" t="n">
        <f aca="false">CI35*(1-CJ33)</f>
        <v>0.296037994330984</v>
      </c>
      <c r="CK35" s="133" t="n">
        <f aca="false">CJ35*(1-CK33)</f>
        <v>0.292190054946796</v>
      </c>
      <c r="CL35" s="133" t="n">
        <f aca="false">CK35*(1-CL33)</f>
        <v>0.288392131566594</v>
      </c>
      <c r="CM35" s="133" t="n">
        <f aca="false">CL35*(1-CM33)</f>
        <v>0.284643574076017</v>
      </c>
      <c r="CN35" s="133" t="n">
        <f aca="false">CM35*(1-CN33)</f>
        <v>0.280943740810972</v>
      </c>
      <c r="CO35" s="133" t="n">
        <f aca="false">CN35*(1-CO33)</f>
        <v>0.277291998447798</v>
      </c>
      <c r="CP35" s="133" t="n">
        <f aca="false">CO35*(1-CP33)</f>
        <v>0.273687721894856</v>
      </c>
      <c r="CQ35" s="133" t="n">
        <f aca="false">CP35*(1-CQ33)</f>
        <v>0.270130294185525</v>
      </c>
      <c r="CR35" s="133" t="n">
        <f aca="false">CQ35*(1-CR33)</f>
        <v>0.266619106372597</v>
      </c>
      <c r="CS35" s="133" t="n">
        <f aca="false">CR35*(1-CS33)</f>
        <v>0.263153557424036</v>
      </c>
      <c r="CT35" s="133" t="n">
        <f aca="false">CS35*(1-CT33)</f>
        <v>0.259733054120095</v>
      </c>
      <c r="CU35" s="133" t="n">
        <f aca="false">CT35*(1-CU33)</f>
        <v>0.256357010951776</v>
      </c>
      <c r="CV35" s="133" t="n">
        <f aca="false">CU35*(1-CV33)</f>
        <v>0.253024850020599</v>
      </c>
      <c r="CW35" s="133" t="n">
        <f aca="false">CV35*(1-CW33)</f>
        <v>0.24973600093968</v>
      </c>
      <c r="CX35" s="133" t="n">
        <f aca="false">CW35*(1-CX33)</f>
        <v>0.2464899007361</v>
      </c>
      <c r="CY35" s="133" t="n">
        <f aca="false">CX35*(1-CY33)</f>
        <v>0.243285993754531</v>
      </c>
      <c r="CZ35" s="133" t="n">
        <f aca="false">CY35*(1-CZ33)</f>
        <v>0.240123731562123</v>
      </c>
      <c r="DA35" s="133" t="n">
        <f aca="false">CZ35*(1-DA33)</f>
        <v>0.237002572854626</v>
      </c>
      <c r="DB35" s="133" t="n">
        <f aca="false">DA35*(1-DB33)</f>
        <v>0.233921983363733</v>
      </c>
      <c r="DC35" s="133" t="n">
        <f aca="false">DB35*(1-DC33)</f>
        <v>0.230881435765623</v>
      </c>
      <c r="DD35" s="133" t="n">
        <f aca="false">DC35*(1-DD33)</f>
        <v>0.227880409590695</v>
      </c>
      <c r="DE35" s="133" t="n">
        <f aca="false">DD35*(1-DE33)</f>
        <v>0.224918391134482</v>
      </c>
      <c r="DF35" s="133" t="n">
        <f aca="false">DE35*(1-DF33)</f>
        <v>0.221994873369709</v>
      </c>
      <c r="DG35" s="133" t="n">
        <f aca="false">DF35*(1-DG33)</f>
        <v>0.219109355859507</v>
      </c>
      <c r="DH35" s="133" t="n">
        <f aca="false">DG35*(1-DH33)</f>
        <v>0.21626134467175</v>
      </c>
      <c r="DI35" s="133" t="n">
        <f aca="false">DH35*(1-DI33)</f>
        <v>0.213450352294504</v>
      </c>
      <c r="DJ35" s="133" t="n">
        <f aca="false">DI35*(1-DJ33)</f>
        <v>0.210675897552575</v>
      </c>
      <c r="DK35" s="133" t="n">
        <f aca="false">DJ35*(1-DK33)</f>
        <v>0.207937505525148</v>
      </c>
      <c r="DL35" s="133" t="n">
        <f aca="false">DK35*(1-DL33)</f>
        <v>0.205234707464486</v>
      </c>
      <c r="DM35" s="133" t="n">
        <f aca="false">DL35*(1-DM33)</f>
        <v>0.202567040715698</v>
      </c>
      <c r="DN35" s="133" t="n">
        <f aca="false">DM35*(1-DN33)</f>
        <v>0.199934048637536</v>
      </c>
      <c r="DO35" s="133" t="n">
        <f aca="false">DN35*(1-DO33)</f>
        <v>0.197335280524237</v>
      </c>
      <c r="DP35" s="133" t="n">
        <f aca="false">DO35*(1-DP33)</f>
        <v>0.194770291528366</v>
      </c>
      <c r="DQ35" s="133" t="n">
        <f aca="false">DP35*(1-DQ33)</f>
        <v>0.19223864258467</v>
      </c>
      <c r="DR35" s="133" t="n">
        <f aca="false">DQ35*(1-DR33)</f>
        <v>0.189739900334927</v>
      </c>
      <c r="DS35" s="133" t="n">
        <f aca="false">DR35*(1-DS33)</f>
        <v>0.187273637053754</v>
      </c>
      <c r="DT35" s="133" t="n">
        <f aca="false">DS35*(1-DT33)</f>
        <v>0.184839430575401</v>
      </c>
      <c r="DU35" s="133" t="n">
        <f aca="false">DT35*(1-DU33)</f>
        <v>0.18243686422148</v>
      </c>
    </row>
    <row r="36" s="104" customFormat="true" ht="12" hidden="false" customHeight="false" outlineLevel="0" collapsed="false">
      <c r="B36" s="127" t="s">
        <v>1790</v>
      </c>
      <c r="E36" s="104" t="n">
        <v>1</v>
      </c>
      <c r="F36" s="133" t="n">
        <f aca="false">E36/(1+DiscRateAT)^TimeStep</f>
        <v>0.990868576020351</v>
      </c>
      <c r="G36" s="133" t="n">
        <f aca="false">F36/(1+DiscRateAT)^TimeStep</f>
        <v>0.981820534944598</v>
      </c>
      <c r="H36" s="133" t="n">
        <f aca="false">G36/(1+DiscRateAT)^TimeStep</f>
        <v>0.972855115368093</v>
      </c>
      <c r="I36" s="133" t="n">
        <f aca="false">H36/(1+DiscRateAT)^TimeStep</f>
        <v>0.963971562838897</v>
      </c>
      <c r="J36" s="133" t="n">
        <f aca="false">I36/(1+DiscRateAT)^TimeStep</f>
        <v>0.95516912979429</v>
      </c>
      <c r="K36" s="133" t="n">
        <f aca="false">J36/(1+DiscRateAT)^TimeStep</f>
        <v>0.946447075497865</v>
      </c>
      <c r="L36" s="133" t="n">
        <f aca="false">K36/(1+DiscRateAT)^TimeStep</f>
        <v>0.937804665977196</v>
      </c>
      <c r="M36" s="133" t="n">
        <f aca="false">L36/(1+DiscRateAT)^TimeStep</f>
        <v>0.929241173962065</v>
      </c>
      <c r="N36" s="133" t="n">
        <f aca="false">M36/(1+DiscRateAT)^TimeStep</f>
        <v>0.92075587882327</v>
      </c>
      <c r="O36" s="133" t="n">
        <f aca="false">N36/(1+DiscRateAT)^TimeStep</f>
        <v>0.91234806651198</v>
      </c>
      <c r="P36" s="133" t="n">
        <f aca="false">O36/(1+DiscRateAT)^TimeStep</f>
        <v>0.904017029499647</v>
      </c>
      <c r="Q36" s="133" t="n">
        <f aca="false">P36/(1+DiscRateAT)^TimeStep</f>
        <v>0.895762066718462</v>
      </c>
      <c r="R36" s="133" t="n">
        <f aca="false">Q36/(1+DiscRateAT)^TimeStep</f>
        <v>0.887582483502369</v>
      </c>
      <c r="S36" s="133" t="n">
        <f aca="false">R36/(1+DiscRateAT)^TimeStep</f>
        <v>0.879477591528599</v>
      </c>
      <c r="T36" s="133" t="n">
        <f aca="false">S36/(1+DiscRateAT)^TimeStep</f>
        <v>0.871446708759751</v>
      </c>
      <c r="U36" s="133" t="n">
        <f aca="false">T36/(1+DiscRateAT)^TimeStep</f>
        <v>0.863489159386396</v>
      </c>
      <c r="V36" s="133" t="n">
        <f aca="false">U36/(1+DiscRateAT)^TimeStep</f>
        <v>0.855604273770208</v>
      </c>
      <c r="W36" s="133" t="n">
        <f aca="false">V36/(1+DiscRateAT)^TimeStep</f>
        <v>0.847791388387613</v>
      </c>
      <c r="X36" s="133" t="n">
        <f aca="false">W36/(1+DiscRateAT)^TimeStep</f>
        <v>0.84004984577395</v>
      </c>
      <c r="Y36" s="133" t="n">
        <f aca="false">X36/(1+DiscRateAT)^TimeStep</f>
        <v>0.832378994468149</v>
      </c>
      <c r="Z36" s="133" t="n">
        <f aca="false">Y36/(1+DiscRateAT)^TimeStep</f>
        <v>0.824778188957906</v>
      </c>
      <c r="AA36" s="133" t="n">
        <f aca="false">Z36/(1+DiscRateAT)^TimeStep</f>
        <v>0.817246789625365</v>
      </c>
      <c r="AB36" s="133" t="n">
        <f aca="false">AA36/(1+DiscRateAT)^TimeStep</f>
        <v>0.809784162693288</v>
      </c>
      <c r="AC36" s="133" t="n">
        <f aca="false">AB36/(1+DiscRateAT)^TimeStep</f>
        <v>0.802389680171731</v>
      </c>
      <c r="AD36" s="133" t="n">
        <f aca="false">AC36/(1+DiscRateAT)^TimeStep</f>
        <v>0.795062719805188</v>
      </c>
      <c r="AE36" s="133" t="n">
        <f aca="false">AD36/(1+DiscRateAT)^TimeStep</f>
        <v>0.787802665020234</v>
      </c>
      <c r="AF36" s="133" t="n">
        <f aca="false">AE36/(1+DiscRateAT)^TimeStep</f>
        <v>0.780608904873636</v>
      </c>
      <c r="AG36" s="133" t="n">
        <f aca="false">AF36/(1+DiscRateAT)^TimeStep</f>
        <v>0.773480834000946</v>
      </c>
      <c r="AH36" s="133" t="n">
        <f aca="false">AG36/(1+DiscRateAT)^TimeStep</f>
        <v>0.766417852565551</v>
      </c>
      <c r="AI36" s="133" t="n">
        <f aca="false">AH36/(1+DiscRateAT)^TimeStep</f>
        <v>0.759419366208202</v>
      </c>
      <c r="AJ36" s="133" t="n">
        <f aca="false">AI36/(1+DiscRateAT)^TimeStep</f>
        <v>0.752484785996999</v>
      </c>
      <c r="AK36" s="133" t="n">
        <f aca="false">AJ36/(1+DiscRateAT)^TimeStep</f>
        <v>0.745613528377825</v>
      </c>
      <c r="AL36" s="133" t="n">
        <f aca="false">AK36/(1+DiscRateAT)^TimeStep</f>
        <v>0.738805015125245</v>
      </c>
      <c r="AM36" s="133" t="n">
        <f aca="false">AL36/(1+DiscRateAT)^TimeStep</f>
        <v>0.732058673293845</v>
      </c>
      <c r="AN36" s="133" t="n">
        <f aca="false">AM36/(1+DiscRateAT)^TimeStep</f>
        <v>0.72537393517002</v>
      </c>
      <c r="AO36" s="133" t="n">
        <f aca="false">AN36/(1+DiscRateAT)^TimeStep</f>
        <v>0.718750238224196</v>
      </c>
      <c r="AP36" s="133" t="n">
        <f aca="false">AO36/(1+DiscRateAT)^TimeStep</f>
        <v>0.712187025063497</v>
      </c>
      <c r="AQ36" s="133" t="n">
        <f aca="false">AP36/(1+DiscRateAT)^TimeStep</f>
        <v>0.705683743384837</v>
      </c>
      <c r="AR36" s="133" t="n">
        <f aca="false">AQ36/(1+DiscRateAT)^TimeStep</f>
        <v>0.699239845928444</v>
      </c>
      <c r="AS36" s="133" t="n">
        <f aca="false">AR36/(1+DiscRateAT)^TimeStep</f>
        <v>0.692854790431807</v>
      </c>
      <c r="AT36" s="133" t="n">
        <f aca="false">AS36/(1+DiscRateAT)^TimeStep</f>
        <v>0.686528039584043</v>
      </c>
      <c r="AU36" s="133" t="n">
        <f aca="false">AT36/(1+DiscRateAT)^TimeStep</f>
        <v>0.680259060980684</v>
      </c>
      <c r="AV36" s="133" t="n">
        <f aca="false">AU36/(1+DiscRateAT)^TimeStep</f>
        <v>0.674047327078872</v>
      </c>
      <c r="AW36" s="133" t="n">
        <f aca="false">AV36/(1+DiscRateAT)^TimeStep</f>
        <v>0.667892315152965</v>
      </c>
      <c r="AX36" s="133" t="n">
        <f aca="false">AW36/(1+DiscRateAT)^TimeStep</f>
        <v>0.661793507250554</v>
      </c>
      <c r="AY36" s="133" t="n">
        <f aca="false">AX36/(1+DiscRateAT)^TimeStep</f>
        <v>0.65575039014887</v>
      </c>
      <c r="AZ36" s="133" t="n">
        <f aca="false">AY36/(1+DiscRateAT)^TimeStep</f>
        <v>0.649762455311601</v>
      </c>
      <c r="BA36" s="133" t="n">
        <f aca="false">AZ36/(1+DiscRateAT)^TimeStep</f>
        <v>0.643829198846093</v>
      </c>
      <c r="BB36" s="133" t="n">
        <f aca="false">BA36/(1+DiscRateAT)^TimeStep</f>
        <v>0.637950121460951</v>
      </c>
      <c r="BC36" s="133" t="n">
        <f aca="false">BB36/(1+DiscRateAT)^TimeStep</f>
        <v>0.632124728424023</v>
      </c>
      <c r="BD36" s="133" t="n">
        <f aca="false">BC36/(1+DiscRateAT)^TimeStep</f>
        <v>0.626352529520762</v>
      </c>
      <c r="BE36" s="133" t="n">
        <f aca="false">BD36/(1+DiscRateAT)^TimeStep</f>
        <v>0.620633039012982</v>
      </c>
      <c r="BF36" s="133" t="n">
        <f aca="false">BE36/(1+DiscRateAT)^TimeStep</f>
        <v>0.614965775597977</v>
      </c>
      <c r="BG36" s="133" t="n">
        <f aca="false">BF36/(1+DiscRateAT)^TimeStep</f>
        <v>0.609350262368018</v>
      </c>
      <c r="BH36" s="133" t="n">
        <f aca="false">BG36/(1+DiscRateAT)^TimeStep</f>
        <v>0.603786026770225</v>
      </c>
      <c r="BI36" s="133" t="n">
        <f aca="false">BH36/(1+DiscRateAT)^TimeStep</f>
        <v>0.598272600566798</v>
      </c>
      <c r="BJ36" s="133" t="n">
        <f aca="false">BI36/(1+DiscRateAT)^TimeStep</f>
        <v>0.592809519795616</v>
      </c>
      <c r="BK36" s="133" t="n">
        <f aca="false">BJ36/(1+DiscRateAT)^TimeStep</f>
        <v>0.58739632473119</v>
      </c>
      <c r="BL36" s="133" t="n">
        <f aca="false">BK36/(1+DiscRateAT)^TimeStep</f>
        <v>0.582032559845982</v>
      </c>
      <c r="BM36" s="133" t="n">
        <f aca="false">BL36/(1+DiscRateAT)^TimeStep</f>
        <v>0.576717773772068</v>
      </c>
      <c r="BN36" s="133" t="n">
        <f aca="false">BM36/(1+DiscRateAT)^TimeStep</f>
        <v>0.571451519263156</v>
      </c>
      <c r="BO36" s="133" t="n">
        <f aca="false">BN36/(1+DiscRateAT)^TimeStep</f>
        <v>0.566233353156949</v>
      </c>
      <c r="BP36" s="133" t="n">
        <f aca="false">BO36/(1+DiscRateAT)^TimeStep</f>
        <v>0.561062836337855</v>
      </c>
      <c r="BQ36" s="133" t="n">
        <f aca="false">BP36/(1+DiscRateAT)^TimeStep</f>
        <v>0.555939533700029</v>
      </c>
      <c r="BR36" s="133" t="n">
        <f aca="false">BQ36/(1+DiscRateAT)^TimeStep</f>
        <v>0.550863014110766</v>
      </c>
      <c r="BS36" s="133" t="n">
        <f aca="false">BR36/(1+DiscRateAT)^TimeStep</f>
        <v>0.545832850374213</v>
      </c>
      <c r="BT36" s="133" t="n">
        <f aca="false">BS36/(1+DiscRateAT)^TimeStep</f>
        <v>0.540848619195426</v>
      </c>
      <c r="BU36" s="133" t="n">
        <f aca="false">BT36/(1+DiscRateAT)^TimeStep</f>
        <v>0.535909901144744</v>
      </c>
      <c r="BV36" s="133" t="n">
        <f aca="false">BU36/(1+DiscRateAT)^TimeStep</f>
        <v>0.5310162806225</v>
      </c>
      <c r="BW36" s="133" t="n">
        <f aca="false">BV36/(1+DiscRateAT)^TimeStep</f>
        <v>0.52616734582404</v>
      </c>
      <c r="BX36" s="133" t="n">
        <f aca="false">BW36/(1+DiscRateAT)^TimeStep</f>
        <v>0.521362688705074</v>
      </c>
      <c r="BY36" s="133" t="n">
        <f aca="false">BX36/(1+DiscRateAT)^TimeStep</f>
        <v>0.516601904947338</v>
      </c>
      <c r="BZ36" s="133" t="n">
        <f aca="false">BY36/(1+DiscRateAT)^TimeStep</f>
        <v>0.511884593924569</v>
      </c>
      <c r="CA36" s="133" t="n">
        <f aca="false">BZ36/(1+DiscRateAT)^TimeStep</f>
        <v>0.507210358668794</v>
      </c>
      <c r="CB36" s="133" t="n">
        <f aca="false">CA36/(1+DiscRateAT)^TimeStep</f>
        <v>0.502578805836919</v>
      </c>
      <c r="CC36" s="133" t="n">
        <f aca="false">CB36/(1+DiscRateAT)^TimeStep</f>
        <v>0.497989545677636</v>
      </c>
      <c r="CD36" s="133" t="n">
        <f aca="false">CC36/(1+DiscRateAT)^TimeStep</f>
        <v>0.493442191998621</v>
      </c>
      <c r="CE36" s="133" t="n">
        <f aca="false">CD36/(1+DiscRateAT)^TimeStep</f>
        <v>0.488936362134034</v>
      </c>
      <c r="CF36" s="133" t="n">
        <f aca="false">CE36/(1+DiscRateAT)^TimeStep</f>
        <v>0.484471676912321</v>
      </c>
      <c r="CG36" s="133" t="n">
        <f aca="false">CF36/(1+DiscRateAT)^TimeStep</f>
        <v>0.480047760624303</v>
      </c>
      <c r="CH36" s="133" t="n">
        <f aca="false">CG36/(1+DiscRateAT)^TimeStep</f>
        <v>0.475664240991561</v>
      </c>
      <c r="CI36" s="133" t="n">
        <f aca="false">CH36/(1+DiscRateAT)^TimeStep</f>
        <v>0.471320749135109</v>
      </c>
      <c r="CJ36" s="133" t="n">
        <f aca="false">CI36/(1+DiscRateAT)^TimeStep</f>
        <v>0.467016919544351</v>
      </c>
      <c r="CK36" s="133" t="n">
        <f aca="false">CJ36/(1+DiscRateAT)^TimeStep</f>
        <v>0.462752390046322</v>
      </c>
      <c r="CL36" s="133" t="n">
        <f aca="false">CK36/(1+DiscRateAT)^TimeStep</f>
        <v>0.458526801775213</v>
      </c>
      <c r="CM36" s="133" t="n">
        <f aca="false">CL36/(1+DiscRateAT)^TimeStep</f>
        <v>0.454339799142171</v>
      </c>
      <c r="CN36" s="133" t="n">
        <f aca="false">CM36/(1+DiscRateAT)^TimeStep</f>
        <v>0.450191029805375</v>
      </c>
      <c r="CO36" s="133" t="n">
        <f aca="false">CN36/(1+DiscRateAT)^TimeStep</f>
        <v>0.446080144640388</v>
      </c>
      <c r="CP36" s="133" t="n">
        <f aca="false">CO36/(1+DiscRateAT)^TimeStep</f>
        <v>0.442006797710773</v>
      </c>
      <c r="CQ36" s="133" t="n">
        <f aca="false">CP36/(1+DiscRateAT)^TimeStep</f>
        <v>0.437970646238989</v>
      </c>
      <c r="CR36" s="133" t="n">
        <f aca="false">CQ36/(1+DiscRateAT)^TimeStep</f>
        <v>0.43397135057754</v>
      </c>
      <c r="CS36" s="133" t="n">
        <f aca="false">CR36/(1+DiscRateAT)^TimeStep</f>
        <v>0.430008574180395</v>
      </c>
      <c r="CT36" s="133" t="n">
        <f aca="false">CS36/(1+DiscRateAT)^TimeStep</f>
        <v>0.42608198357467</v>
      </c>
      <c r="CU36" s="133" t="n">
        <f aca="false">CT36/(1+DiscRateAT)^TimeStep</f>
        <v>0.42219124833256</v>
      </c>
      <c r="CV36" s="133" t="n">
        <f aca="false">CU36/(1+DiscRateAT)^TimeStep</f>
        <v>0.418336041043538</v>
      </c>
      <c r="CW36" s="133" t="n">
        <f aca="false">CV36/(1+DiscRateAT)^TimeStep</f>
        <v>0.414516037286801</v>
      </c>
      <c r="CX36" s="133" t="n">
        <f aca="false">CW36/(1+DiscRateAT)^TimeStep</f>
        <v>0.410730915603971</v>
      </c>
      <c r="CY36" s="133" t="n">
        <f aca="false">CX36/(1+DiscRateAT)^TimeStep</f>
        <v>0.406980357472042</v>
      </c>
      <c r="CZ36" s="133" t="n">
        <f aca="false">CY36/(1+DiscRateAT)^TimeStep</f>
        <v>0.403264047276576</v>
      </c>
      <c r="DA36" s="133" t="n">
        <f aca="false">CZ36/(1+DiscRateAT)^TimeStep</f>
        <v>0.399581672285144</v>
      </c>
      <c r="DB36" s="133" t="n">
        <f aca="false">DA36/(1+DiscRateAT)^TimeStep</f>
        <v>0.395932922621011</v>
      </c>
      <c r="DC36" s="133" t="n">
        <f aca="false">DB36/(1+DiscRateAT)^TimeStep</f>
        <v>0.392317491237057</v>
      </c>
      <c r="DD36" s="133" t="n">
        <f aca="false">DC36/(1+DiscRateAT)^TimeStep</f>
        <v>0.388735073889939</v>
      </c>
      <c r="DE36" s="133" t="n">
        <f aca="false">DD36/(1+DiscRateAT)^TimeStep</f>
        <v>0.38518536911449</v>
      </c>
      <c r="DF36" s="133" t="n">
        <f aca="false">DE36/(1+DiscRateAT)^TimeStep</f>
        <v>0.381668078198348</v>
      </c>
      <c r="DG36" s="133" t="n">
        <f aca="false">DF36/(1+DiscRateAT)^TimeStep</f>
        <v>0.378182905156821</v>
      </c>
      <c r="DH36" s="133" t="n">
        <f aca="false">DG36/(1+DiscRateAT)^TimeStep</f>
        <v>0.374729556707979</v>
      </c>
      <c r="DI36" s="133" t="n">
        <f aca="false">DH36/(1+DiscRateAT)^TimeStep</f>
        <v>0.371307742247972</v>
      </c>
      <c r="DJ36" s="133" t="n">
        <f aca="false">DI36/(1+DiscRateAT)^TimeStep</f>
        <v>0.36791717382658</v>
      </c>
      <c r="DK36" s="133" t="n">
        <f aca="false">DJ36/(1+DiscRateAT)^TimeStep</f>
        <v>0.364557566122975</v>
      </c>
      <c r="DL36" s="133" t="n">
        <f aca="false">DK36/(1+DiscRateAT)^TimeStep</f>
        <v>0.361228636421717</v>
      </c>
      <c r="DM36" s="133" t="n">
        <f aca="false">DL36/(1+DiscRateAT)^TimeStep</f>
        <v>0.35793010458896</v>
      </c>
      <c r="DN36" s="133" t="n">
        <f aca="false">DM36/(1+DiscRateAT)^TimeStep</f>
        <v>0.354661693048878</v>
      </c>
      <c r="DO36" s="133" t="n">
        <f aca="false">DN36/(1+DiscRateAT)^TimeStep</f>
        <v>0.351423126760309</v>
      </c>
      <c r="DP36" s="133" t="n">
        <f aca="false">DO36/(1+DiscRateAT)^TimeStep</f>
        <v>0.348214133193606</v>
      </c>
      <c r="DQ36" s="133" t="n">
        <f aca="false">DP36/(1+DiscRateAT)^TimeStep</f>
        <v>0.345034442307709</v>
      </c>
      <c r="DR36" s="133" t="n">
        <f aca="false">DQ36/(1+DiscRateAT)^TimeStep</f>
        <v>0.341883786527416</v>
      </c>
      <c r="DS36" s="133" t="n">
        <f aca="false">DR36/(1+DiscRateAT)^TimeStep</f>
        <v>0.338761900720866</v>
      </c>
      <c r="DT36" s="133" t="n">
        <f aca="false">DS36/(1+DiscRateAT)^TimeStep</f>
        <v>0.335668522177232</v>
      </c>
      <c r="DU36" s="133" t="n">
        <f aca="false">DT36/(1+DiscRateAT)^TimeStep</f>
        <v>0.33260339058461</v>
      </c>
    </row>
    <row r="37" s="104" customFormat="true" ht="12" hidden="false" customHeight="false" outlineLevel="0" collapsed="false">
      <c r="B37" s="104" t="s">
        <v>1791</v>
      </c>
      <c r="E37" s="104" t="n">
        <v>1</v>
      </c>
      <c r="F37" s="133" t="n">
        <f aca="false">(1+Inflation)^INT(F27-0.25)</f>
        <v>1</v>
      </c>
      <c r="G37" s="133" t="n">
        <f aca="false">(1+Inflation)^INT(G27-0.25)</f>
        <v>1</v>
      </c>
      <c r="H37" s="133" t="n">
        <f aca="false">(1+Inflation)^INT(H27-0.25)</f>
        <v>1</v>
      </c>
      <c r="I37" s="133" t="n">
        <f aca="false">(1+Inflation)^INT(I27-0.25)</f>
        <v>1</v>
      </c>
      <c r="J37" s="133" t="n">
        <f aca="false">(1+Inflation)^INT(J27-0.25)</f>
        <v>1.03</v>
      </c>
      <c r="K37" s="133" t="n">
        <f aca="false">(1+Inflation)^INT(K27-0.25)</f>
        <v>1.03</v>
      </c>
      <c r="L37" s="133" t="n">
        <f aca="false">(1+Inflation)^INT(L27-0.25)</f>
        <v>1.03</v>
      </c>
      <c r="M37" s="133" t="n">
        <f aca="false">(1+Inflation)^INT(M27-0.25)</f>
        <v>1.03</v>
      </c>
      <c r="N37" s="133" t="n">
        <f aca="false">(1+Inflation)^INT(N27-0.25)</f>
        <v>1.0609</v>
      </c>
      <c r="O37" s="133" t="n">
        <f aca="false">(1+Inflation)^INT(O27-0.25)</f>
        <v>1.0609</v>
      </c>
      <c r="P37" s="133" t="n">
        <f aca="false">(1+Inflation)^INT(P27-0.25)</f>
        <v>1.0609</v>
      </c>
      <c r="Q37" s="133" t="n">
        <f aca="false">(1+Inflation)^INT(Q27-0.25)</f>
        <v>1.0609</v>
      </c>
      <c r="R37" s="133" t="n">
        <f aca="false">(1+Inflation)^INT(R27-0.25)</f>
        <v>1.092727</v>
      </c>
      <c r="S37" s="133" t="n">
        <f aca="false">(1+Inflation)^INT(S27-0.25)</f>
        <v>1.092727</v>
      </c>
      <c r="T37" s="133" t="n">
        <f aca="false">(1+Inflation)^INT(T27-0.25)</f>
        <v>1.092727</v>
      </c>
      <c r="U37" s="133" t="n">
        <f aca="false">(1+Inflation)^INT(U27-0.25)</f>
        <v>1.092727</v>
      </c>
      <c r="V37" s="133" t="n">
        <f aca="false">(1+Inflation)^INT(V27-0.25)</f>
        <v>1.12550881</v>
      </c>
      <c r="W37" s="133" t="n">
        <f aca="false">(1+Inflation)^INT(W27-0.25)</f>
        <v>1.12550881</v>
      </c>
      <c r="X37" s="133" t="n">
        <f aca="false">(1+Inflation)^INT(X27-0.25)</f>
        <v>1.12550881</v>
      </c>
      <c r="Y37" s="133" t="n">
        <f aca="false">(1+Inflation)^INT(Y27-0.25)</f>
        <v>1.12550881</v>
      </c>
      <c r="Z37" s="133" t="n">
        <f aca="false">(1+Inflation)^INT(Z27-0.25)</f>
        <v>1.1592740743</v>
      </c>
      <c r="AA37" s="133" t="n">
        <f aca="false">(1+Inflation)^INT(AA27-0.25)</f>
        <v>1.1592740743</v>
      </c>
      <c r="AB37" s="133" t="n">
        <f aca="false">(1+Inflation)^INT(AB27-0.25)</f>
        <v>1.1592740743</v>
      </c>
      <c r="AC37" s="133" t="n">
        <f aca="false">(1+Inflation)^INT(AC27-0.25)</f>
        <v>1.1592740743</v>
      </c>
      <c r="AD37" s="133" t="n">
        <f aca="false">(1+Inflation)^INT(AD27-0.25)</f>
        <v>1.194052296529</v>
      </c>
      <c r="AE37" s="133" t="n">
        <f aca="false">(1+Inflation)^INT(AE27-0.25)</f>
        <v>1.194052296529</v>
      </c>
      <c r="AF37" s="133" t="n">
        <f aca="false">(1+Inflation)^INT(AF27-0.25)</f>
        <v>1.194052296529</v>
      </c>
      <c r="AG37" s="133" t="n">
        <f aca="false">(1+Inflation)^INT(AG27-0.25)</f>
        <v>1.194052296529</v>
      </c>
      <c r="AH37" s="133" t="n">
        <f aca="false">(1+Inflation)^INT(AH27-0.25)</f>
        <v>1.22987386542487</v>
      </c>
      <c r="AI37" s="133" t="n">
        <f aca="false">(1+Inflation)^INT(AI27-0.25)</f>
        <v>1.22987386542487</v>
      </c>
      <c r="AJ37" s="133" t="n">
        <f aca="false">(1+Inflation)^INT(AJ27-0.25)</f>
        <v>1.22987386542487</v>
      </c>
      <c r="AK37" s="133" t="n">
        <f aca="false">(1+Inflation)^INT(AK27-0.25)</f>
        <v>1.22987386542487</v>
      </c>
      <c r="AL37" s="133" t="n">
        <f aca="false">(1+Inflation)^INT(AL27-0.25)</f>
        <v>1.26677008138762</v>
      </c>
      <c r="AM37" s="133" t="n">
        <f aca="false">(1+Inflation)^INT(AM27-0.25)</f>
        <v>1.26677008138762</v>
      </c>
      <c r="AN37" s="133" t="n">
        <f aca="false">(1+Inflation)^INT(AN27-0.25)</f>
        <v>1.26677008138762</v>
      </c>
      <c r="AO37" s="133" t="n">
        <f aca="false">(1+Inflation)^INT(AO27-0.25)</f>
        <v>1.26677008138762</v>
      </c>
      <c r="AP37" s="133" t="n">
        <f aca="false">(1+Inflation)^INT(AP27-0.25)</f>
        <v>1.30477318382925</v>
      </c>
      <c r="AQ37" s="133" t="n">
        <f aca="false">(1+Inflation)^INT(AQ27-0.25)</f>
        <v>1.30477318382925</v>
      </c>
      <c r="AR37" s="133" t="n">
        <f aca="false">(1+Inflation)^INT(AR27-0.25)</f>
        <v>1.30477318382925</v>
      </c>
      <c r="AS37" s="133" t="n">
        <f aca="false">(1+Inflation)^INT(AS27-0.25)</f>
        <v>1.30477318382925</v>
      </c>
      <c r="AT37" s="133" t="n">
        <f aca="false">(1+Inflation)^INT(AT27-0.25)</f>
        <v>1.34391637934412</v>
      </c>
      <c r="AU37" s="133" t="n">
        <f aca="false">(1+Inflation)^INT(AU27-0.25)</f>
        <v>1.34391637934412</v>
      </c>
      <c r="AV37" s="133" t="n">
        <f aca="false">(1+Inflation)^INT(AV27-0.25)</f>
        <v>1.34391637934412</v>
      </c>
      <c r="AW37" s="133" t="n">
        <f aca="false">(1+Inflation)^INT(AW27-0.25)</f>
        <v>1.34391637934412</v>
      </c>
      <c r="AX37" s="133" t="n">
        <f aca="false">(1+Inflation)^INT(AX27-0.25)</f>
        <v>1.38423387072445</v>
      </c>
      <c r="AY37" s="133" t="n">
        <f aca="false">(1+Inflation)^INT(AY27-0.25)</f>
        <v>1.38423387072445</v>
      </c>
      <c r="AZ37" s="133" t="n">
        <f aca="false">(1+Inflation)^INT(AZ27-0.25)</f>
        <v>1.38423387072445</v>
      </c>
      <c r="BA37" s="133" t="n">
        <f aca="false">(1+Inflation)^INT(BA27-0.25)</f>
        <v>1.38423387072445</v>
      </c>
      <c r="BB37" s="133" t="n">
        <f aca="false">(1+Inflation)^INT(BB27-0.25)</f>
        <v>1.42576088684618</v>
      </c>
      <c r="BC37" s="133" t="n">
        <f aca="false">(1+Inflation)^INT(BC27-0.25)</f>
        <v>1.42576088684618</v>
      </c>
      <c r="BD37" s="133" t="n">
        <f aca="false">(1+Inflation)^INT(BD27-0.25)</f>
        <v>1.42576088684618</v>
      </c>
      <c r="BE37" s="133" t="n">
        <f aca="false">(1+Inflation)^INT(BE27-0.25)</f>
        <v>1.42576088684618</v>
      </c>
      <c r="BF37" s="133" t="n">
        <f aca="false">(1+Inflation)^INT(BF27-0.25)</f>
        <v>1.46853371345156</v>
      </c>
      <c r="BG37" s="133" t="n">
        <f aca="false">(1+Inflation)^INT(BG27-0.25)</f>
        <v>1.46853371345156</v>
      </c>
      <c r="BH37" s="133" t="n">
        <f aca="false">(1+Inflation)^INT(BH27-0.25)</f>
        <v>1.46853371345156</v>
      </c>
      <c r="BI37" s="133" t="n">
        <f aca="false">(1+Inflation)^INT(BI27-0.25)</f>
        <v>1.46853371345156</v>
      </c>
      <c r="BJ37" s="133" t="n">
        <f aca="false">(1+Inflation)^INT(BJ27-0.25)</f>
        <v>1.51258972485511</v>
      </c>
      <c r="BK37" s="133" t="n">
        <f aca="false">(1+Inflation)^INT(BK27-0.25)</f>
        <v>1.51258972485511</v>
      </c>
      <c r="BL37" s="133" t="n">
        <f aca="false">(1+Inflation)^INT(BL27-0.25)</f>
        <v>1.51258972485511</v>
      </c>
      <c r="BM37" s="133" t="n">
        <f aca="false">(1+Inflation)^INT(BM27-0.25)</f>
        <v>1.51258972485511</v>
      </c>
      <c r="BN37" s="133" t="n">
        <f aca="false">(1+Inflation)^INT(BN27-0.25)</f>
        <v>1.55796741660077</v>
      </c>
      <c r="BO37" s="133" t="n">
        <f aca="false">(1+Inflation)^INT(BO27-0.25)</f>
        <v>1.55796741660077</v>
      </c>
      <c r="BP37" s="133" t="n">
        <f aca="false">(1+Inflation)^INT(BP27-0.25)</f>
        <v>1.55796741660077</v>
      </c>
      <c r="BQ37" s="133" t="n">
        <f aca="false">(1+Inflation)^INT(BQ27-0.25)</f>
        <v>1.55796741660077</v>
      </c>
      <c r="BR37" s="133" t="n">
        <f aca="false">(1+Inflation)^INT(BR27-0.25)</f>
        <v>1.60470643909879</v>
      </c>
      <c r="BS37" s="133" t="n">
        <f aca="false">(1+Inflation)^INT(BS27-0.25)</f>
        <v>1.60470643909879</v>
      </c>
      <c r="BT37" s="133" t="n">
        <f aca="false">(1+Inflation)^INT(BT27-0.25)</f>
        <v>1.60470643909879</v>
      </c>
      <c r="BU37" s="133" t="n">
        <f aca="false">(1+Inflation)^INT(BU27-0.25)</f>
        <v>1.60470643909879</v>
      </c>
      <c r="BV37" s="133" t="n">
        <f aca="false">(1+Inflation)^INT(BV27-0.25)</f>
        <v>1.65284763227175</v>
      </c>
      <c r="BW37" s="133" t="n">
        <f aca="false">(1+Inflation)^INT(BW27-0.25)</f>
        <v>1.65284763227175</v>
      </c>
      <c r="BX37" s="133" t="n">
        <f aca="false">(1+Inflation)^INT(BX27-0.25)</f>
        <v>1.65284763227175</v>
      </c>
      <c r="BY37" s="133" t="n">
        <f aca="false">(1+Inflation)^INT(BY27-0.25)</f>
        <v>1.65284763227175</v>
      </c>
      <c r="BZ37" s="133" t="n">
        <f aca="false">(1+Inflation)^INT(BZ27-0.25)</f>
        <v>1.7024330612399</v>
      </c>
      <c r="CA37" s="133" t="n">
        <f aca="false">(1+Inflation)^INT(CA27-0.25)</f>
        <v>1.7024330612399</v>
      </c>
      <c r="CB37" s="133" t="n">
        <f aca="false">(1+Inflation)^INT(CB27-0.25)</f>
        <v>1.7024330612399</v>
      </c>
      <c r="CC37" s="133" t="n">
        <f aca="false">(1+Inflation)^INT(CC27-0.25)</f>
        <v>1.7024330612399</v>
      </c>
      <c r="CD37" s="133" t="n">
        <f aca="false">(1+Inflation)^INT(CD27-0.25)</f>
        <v>1.7535060530771</v>
      </c>
      <c r="CE37" s="133" t="n">
        <f aca="false">(1+Inflation)^INT(CE27-0.25)</f>
        <v>1.7535060530771</v>
      </c>
      <c r="CF37" s="133" t="n">
        <f aca="false">(1+Inflation)^INT(CF27-0.25)</f>
        <v>1.7535060530771</v>
      </c>
      <c r="CG37" s="133" t="n">
        <f aca="false">(1+Inflation)^INT(CG27-0.25)</f>
        <v>1.7535060530771</v>
      </c>
      <c r="CH37" s="133" t="n">
        <f aca="false">(1+Inflation)^INT(CH27-0.25)</f>
        <v>1.80611123466941</v>
      </c>
      <c r="CI37" s="133" t="n">
        <f aca="false">(1+Inflation)^INT(CI27-0.25)</f>
        <v>1.80611123466941</v>
      </c>
      <c r="CJ37" s="133" t="n">
        <f aca="false">(1+Inflation)^INT(CJ27-0.25)</f>
        <v>1.80611123466941</v>
      </c>
      <c r="CK37" s="133" t="n">
        <f aca="false">(1+Inflation)^INT(CK27-0.25)</f>
        <v>1.80611123466941</v>
      </c>
      <c r="CL37" s="133" t="n">
        <f aca="false">(1+Inflation)^INT(CL27-0.25)</f>
        <v>1.8602945717095</v>
      </c>
      <c r="CM37" s="133" t="n">
        <f aca="false">(1+Inflation)^INT(CM27-0.25)</f>
        <v>1.8602945717095</v>
      </c>
      <c r="CN37" s="133" t="n">
        <f aca="false">(1+Inflation)^INT(CN27-0.25)</f>
        <v>1.8602945717095</v>
      </c>
      <c r="CO37" s="133" t="n">
        <f aca="false">(1+Inflation)^INT(CO27-0.25)</f>
        <v>1.8602945717095</v>
      </c>
      <c r="CP37" s="133" t="n">
        <f aca="false">(1+Inflation)^INT(CP27-0.25)</f>
        <v>1.91610340886078</v>
      </c>
      <c r="CQ37" s="133" t="n">
        <f aca="false">(1+Inflation)^INT(CQ27-0.25)</f>
        <v>1.91610340886078</v>
      </c>
      <c r="CR37" s="133" t="n">
        <f aca="false">(1+Inflation)^INT(CR27-0.25)</f>
        <v>1.91610340886078</v>
      </c>
      <c r="CS37" s="133" t="n">
        <f aca="false">(1+Inflation)^INT(CS27-0.25)</f>
        <v>1.91610340886078</v>
      </c>
      <c r="CT37" s="133" t="n">
        <f aca="false">(1+Inflation)^INT(CT27-0.25)</f>
        <v>1.97358651112661</v>
      </c>
      <c r="CU37" s="133" t="n">
        <f aca="false">(1+Inflation)^INT(CU27-0.25)</f>
        <v>1.97358651112661</v>
      </c>
      <c r="CV37" s="133" t="n">
        <f aca="false">(1+Inflation)^INT(CV27-0.25)</f>
        <v>1.97358651112661</v>
      </c>
      <c r="CW37" s="133" t="n">
        <f aca="false">(1+Inflation)^INT(CW27-0.25)</f>
        <v>1.97358651112661</v>
      </c>
      <c r="CX37" s="133" t="n">
        <f aca="false">(1+Inflation)^INT(CX27-0.25)</f>
        <v>2.0327941064604</v>
      </c>
      <c r="CY37" s="133" t="n">
        <f aca="false">(1+Inflation)^INT(CY27-0.25)</f>
        <v>2.0327941064604</v>
      </c>
      <c r="CZ37" s="133" t="n">
        <f aca="false">(1+Inflation)^INT(CZ27-0.25)</f>
        <v>2.0327941064604</v>
      </c>
      <c r="DA37" s="133" t="n">
        <f aca="false">(1+Inflation)^INT(DA27-0.25)</f>
        <v>2.0327941064604</v>
      </c>
      <c r="DB37" s="133" t="n">
        <f aca="false">(1+Inflation)^INT(DB27-0.25)</f>
        <v>2.09377792965422</v>
      </c>
      <c r="DC37" s="133" t="n">
        <f aca="false">(1+Inflation)^INT(DC27-0.25)</f>
        <v>2.09377792965422</v>
      </c>
      <c r="DD37" s="133" t="n">
        <f aca="false">(1+Inflation)^INT(DD27-0.25)</f>
        <v>2.09377792965422</v>
      </c>
      <c r="DE37" s="133" t="n">
        <f aca="false">(1+Inflation)^INT(DE27-0.25)</f>
        <v>2.09377792965422</v>
      </c>
      <c r="DF37" s="133" t="n">
        <f aca="false">(1+Inflation)^INT(DF27-0.25)</f>
        <v>2.15659126754384</v>
      </c>
      <c r="DG37" s="133" t="n">
        <f aca="false">(1+Inflation)^INT(DG27-0.25)</f>
        <v>2.15659126754384</v>
      </c>
      <c r="DH37" s="133" t="n">
        <f aca="false">(1+Inflation)^INT(DH27-0.25)</f>
        <v>2.15659126754384</v>
      </c>
      <c r="DI37" s="133" t="n">
        <f aca="false">(1+Inflation)^INT(DI27-0.25)</f>
        <v>2.15659126754384</v>
      </c>
      <c r="DJ37" s="133" t="n">
        <f aca="false">(1+Inflation)^INT(DJ27-0.25)</f>
        <v>2.22128900557016</v>
      </c>
      <c r="DK37" s="133" t="n">
        <f aca="false">(1+Inflation)^INT(DK27-0.25)</f>
        <v>2.22128900557016</v>
      </c>
      <c r="DL37" s="133" t="n">
        <f aca="false">(1+Inflation)^INT(DL27-0.25)</f>
        <v>2.22128900557016</v>
      </c>
      <c r="DM37" s="133" t="n">
        <f aca="false">(1+Inflation)^INT(DM27-0.25)</f>
        <v>2.22128900557016</v>
      </c>
      <c r="DN37" s="133" t="n">
        <f aca="false">(1+Inflation)^INT(DN27-0.25)</f>
        <v>2.28792767573726</v>
      </c>
      <c r="DO37" s="133" t="n">
        <f aca="false">(1+Inflation)^INT(DO27-0.25)</f>
        <v>2.28792767573726</v>
      </c>
      <c r="DP37" s="133" t="n">
        <f aca="false">(1+Inflation)^INT(DP27-0.25)</f>
        <v>2.28792767573726</v>
      </c>
      <c r="DQ37" s="133" t="n">
        <f aca="false">(1+Inflation)^INT(DQ27-0.25)</f>
        <v>2.28792767573726</v>
      </c>
      <c r="DR37" s="133" t="n">
        <f aca="false">(1+Inflation)^INT(DR27-0.25)</f>
        <v>2.35656550600938</v>
      </c>
      <c r="DS37" s="133" t="n">
        <f aca="false">(1+Inflation)^INT(DS27-0.25)</f>
        <v>2.35656550600938</v>
      </c>
      <c r="DT37" s="133" t="n">
        <f aca="false">(1+Inflation)^INT(DT27-0.25)</f>
        <v>2.35656550600938</v>
      </c>
      <c r="DU37" s="133" t="n">
        <f aca="false">(1+Inflation)^INT(DU27-0.25)</f>
        <v>2.35656550600938</v>
      </c>
    </row>
    <row r="38" s="104" customFormat="true" ht="12" hidden="false" customHeight="false" outlineLevel="0" collapsed="false">
      <c r="B38" s="104" t="s">
        <v>1792</v>
      </c>
      <c r="E38" s="104" t="n">
        <v>1</v>
      </c>
      <c r="F38" s="133" t="n">
        <f aca="false">E38*FundAccum</f>
        <v>1</v>
      </c>
      <c r="G38" s="133" t="n">
        <f aca="false">F38*FundAccum</f>
        <v>1</v>
      </c>
      <c r="H38" s="133" t="n">
        <f aca="false">G38*FundAccum</f>
        <v>1</v>
      </c>
      <c r="I38" s="133" t="n">
        <f aca="false">H38*FundAccum</f>
        <v>1</v>
      </c>
      <c r="J38" s="133" t="n">
        <f aca="false">I38*FundAccum</f>
        <v>1</v>
      </c>
      <c r="K38" s="133" t="n">
        <f aca="false">J38*FundAccum</f>
        <v>1</v>
      </c>
      <c r="L38" s="133" t="n">
        <f aca="false">K38*FundAccum</f>
        <v>1</v>
      </c>
      <c r="M38" s="133" t="n">
        <f aca="false">L38*FundAccum</f>
        <v>1</v>
      </c>
      <c r="N38" s="133" t="n">
        <f aca="false">M38*FundAccum</f>
        <v>1</v>
      </c>
      <c r="O38" s="133" t="n">
        <f aca="false">N38*FundAccum</f>
        <v>1</v>
      </c>
      <c r="P38" s="133" t="n">
        <f aca="false">O38*FundAccum</f>
        <v>1</v>
      </c>
      <c r="Q38" s="133" t="n">
        <f aca="false">P38*FundAccum</f>
        <v>1</v>
      </c>
      <c r="R38" s="133" t="n">
        <f aca="false">Q38*FundAccum</f>
        <v>1</v>
      </c>
      <c r="S38" s="133" t="n">
        <f aca="false">R38*FundAccum</f>
        <v>1</v>
      </c>
      <c r="T38" s="133" t="n">
        <f aca="false">S38*FundAccum</f>
        <v>1</v>
      </c>
      <c r="U38" s="133" t="n">
        <f aca="false">T38*FundAccum</f>
        <v>1</v>
      </c>
      <c r="V38" s="133" t="n">
        <f aca="false">U38*FundAccum</f>
        <v>1</v>
      </c>
      <c r="W38" s="133" t="n">
        <f aca="false">V38*FundAccum</f>
        <v>1</v>
      </c>
      <c r="X38" s="133" t="n">
        <f aca="false">W38*FundAccum</f>
        <v>1</v>
      </c>
      <c r="Y38" s="133" t="n">
        <f aca="false">X38*FundAccum</f>
        <v>1</v>
      </c>
      <c r="Z38" s="133" t="n">
        <f aca="false">Y38*FundAccum</f>
        <v>1</v>
      </c>
      <c r="AA38" s="133" t="n">
        <f aca="false">Z38*FundAccum</f>
        <v>1</v>
      </c>
      <c r="AB38" s="133" t="n">
        <f aca="false">AA38*FundAccum</f>
        <v>1</v>
      </c>
      <c r="AC38" s="133" t="n">
        <f aca="false">AB38*FundAccum</f>
        <v>1</v>
      </c>
      <c r="AD38" s="133" t="n">
        <f aca="false">AC38*FundAccum</f>
        <v>1</v>
      </c>
      <c r="AE38" s="133" t="n">
        <f aca="false">AD38*FundAccum</f>
        <v>1</v>
      </c>
      <c r="AF38" s="133" t="n">
        <f aca="false">AE38*FundAccum</f>
        <v>1</v>
      </c>
      <c r="AG38" s="133" t="n">
        <f aca="false">AF38*FundAccum</f>
        <v>1</v>
      </c>
      <c r="AH38" s="133" t="n">
        <f aca="false">AG38*FundAccum</f>
        <v>1</v>
      </c>
      <c r="AI38" s="133" t="n">
        <f aca="false">AH38*FundAccum</f>
        <v>1</v>
      </c>
      <c r="AJ38" s="133" t="n">
        <f aca="false">AI38*FundAccum</f>
        <v>1</v>
      </c>
      <c r="AK38" s="133" t="n">
        <f aca="false">AJ38*FundAccum</f>
        <v>1</v>
      </c>
      <c r="AL38" s="133" t="n">
        <f aca="false">AK38*FundAccum</f>
        <v>1</v>
      </c>
      <c r="AM38" s="133" t="n">
        <f aca="false">AL38*FundAccum</f>
        <v>1</v>
      </c>
      <c r="AN38" s="133" t="n">
        <f aca="false">AM38*FundAccum</f>
        <v>1</v>
      </c>
      <c r="AO38" s="133" t="n">
        <f aca="false">AN38*FundAccum</f>
        <v>1</v>
      </c>
      <c r="AP38" s="133" t="n">
        <f aca="false">AO38*FundAccum</f>
        <v>1</v>
      </c>
      <c r="AQ38" s="133" t="n">
        <f aca="false">AP38*FundAccum</f>
        <v>1</v>
      </c>
      <c r="AR38" s="133" t="n">
        <f aca="false">AQ38*FundAccum</f>
        <v>1</v>
      </c>
      <c r="AS38" s="133" t="n">
        <f aca="false">AR38*FundAccum</f>
        <v>1</v>
      </c>
      <c r="AT38" s="133" t="n">
        <f aca="false">AS38*FundAccum</f>
        <v>1</v>
      </c>
      <c r="AU38" s="133" t="n">
        <f aca="false">AT38*FundAccum</f>
        <v>1</v>
      </c>
      <c r="AV38" s="133" t="n">
        <f aca="false">AU38*FundAccum</f>
        <v>1</v>
      </c>
      <c r="AW38" s="133" t="n">
        <f aca="false">AV38*FundAccum</f>
        <v>1</v>
      </c>
      <c r="AX38" s="133" t="n">
        <f aca="false">AW38*FundAccum</f>
        <v>1</v>
      </c>
      <c r="AY38" s="133" t="n">
        <f aca="false">AX38*FundAccum</f>
        <v>1</v>
      </c>
      <c r="AZ38" s="133" t="n">
        <f aca="false">AY38*FundAccum</f>
        <v>1</v>
      </c>
      <c r="BA38" s="133" t="n">
        <f aca="false">AZ38*FundAccum</f>
        <v>1</v>
      </c>
      <c r="BB38" s="133" t="n">
        <f aca="false">BA38*FundAccum</f>
        <v>1</v>
      </c>
      <c r="BC38" s="133" t="n">
        <f aca="false">BB38*FundAccum</f>
        <v>1</v>
      </c>
      <c r="BD38" s="133" t="n">
        <f aca="false">BC38*FundAccum</f>
        <v>1</v>
      </c>
      <c r="BE38" s="133" t="n">
        <f aca="false">BD38*FundAccum</f>
        <v>1</v>
      </c>
      <c r="BF38" s="133" t="n">
        <f aca="false">BE38*FundAccum</f>
        <v>1</v>
      </c>
      <c r="BG38" s="133" t="n">
        <f aca="false">BF38*FundAccum</f>
        <v>1</v>
      </c>
      <c r="BH38" s="133" t="n">
        <f aca="false">BG38*FundAccum</f>
        <v>1</v>
      </c>
      <c r="BI38" s="133" t="n">
        <f aca="false">BH38*FundAccum</f>
        <v>1</v>
      </c>
      <c r="BJ38" s="133" t="n">
        <f aca="false">BI38*FundAccum</f>
        <v>1</v>
      </c>
      <c r="BK38" s="133" t="n">
        <f aca="false">BJ38*FundAccum</f>
        <v>1</v>
      </c>
      <c r="BL38" s="133" t="n">
        <f aca="false">BK38*FundAccum</f>
        <v>1</v>
      </c>
      <c r="BM38" s="133" t="n">
        <f aca="false">BL38*FundAccum</f>
        <v>1</v>
      </c>
      <c r="BN38" s="133" t="n">
        <f aca="false">BM38*FundAccum</f>
        <v>1</v>
      </c>
      <c r="BO38" s="133" t="n">
        <f aca="false">BN38*FundAccum</f>
        <v>1</v>
      </c>
      <c r="BP38" s="133" t="n">
        <f aca="false">BO38*FundAccum</f>
        <v>1</v>
      </c>
      <c r="BQ38" s="133" t="n">
        <f aca="false">BP38*FundAccum</f>
        <v>1</v>
      </c>
      <c r="BR38" s="133" t="n">
        <f aca="false">BQ38*FundAccum</f>
        <v>1</v>
      </c>
      <c r="BS38" s="133" t="n">
        <f aca="false">BR38*FundAccum</f>
        <v>1</v>
      </c>
      <c r="BT38" s="133" t="n">
        <f aca="false">BS38*FundAccum</f>
        <v>1</v>
      </c>
      <c r="BU38" s="133" t="n">
        <f aca="false">BT38*FundAccum</f>
        <v>1</v>
      </c>
      <c r="BV38" s="133" t="n">
        <f aca="false">BU38*FundAccum</f>
        <v>1</v>
      </c>
      <c r="BW38" s="133" t="n">
        <f aca="false">BV38*FundAccum</f>
        <v>1</v>
      </c>
      <c r="BX38" s="133" t="n">
        <f aca="false">BW38*FundAccum</f>
        <v>1</v>
      </c>
      <c r="BY38" s="133" t="n">
        <f aca="false">BX38*FundAccum</f>
        <v>1</v>
      </c>
      <c r="BZ38" s="133" t="n">
        <f aca="false">BY38*FundAccum</f>
        <v>1</v>
      </c>
      <c r="CA38" s="133" t="n">
        <f aca="false">BZ38*FundAccum</f>
        <v>1</v>
      </c>
      <c r="CB38" s="133" t="n">
        <f aca="false">CA38*FundAccum</f>
        <v>1</v>
      </c>
      <c r="CC38" s="133" t="n">
        <f aca="false">CB38*FundAccum</f>
        <v>1</v>
      </c>
      <c r="CD38" s="133" t="n">
        <f aca="false">CC38*FundAccum</f>
        <v>1</v>
      </c>
      <c r="CE38" s="133" t="n">
        <f aca="false">CD38*FundAccum</f>
        <v>1</v>
      </c>
      <c r="CF38" s="133" t="n">
        <f aca="false">CE38*FundAccum</f>
        <v>1</v>
      </c>
      <c r="CG38" s="133" t="n">
        <f aca="false">CF38*FundAccum</f>
        <v>1</v>
      </c>
      <c r="CH38" s="133" t="n">
        <f aca="false">CG38*FundAccum</f>
        <v>1</v>
      </c>
      <c r="CI38" s="133" t="n">
        <f aca="false">CH38*FundAccum</f>
        <v>1</v>
      </c>
      <c r="CJ38" s="133" t="n">
        <f aca="false">CI38*FundAccum</f>
        <v>1</v>
      </c>
      <c r="CK38" s="133" t="n">
        <f aca="false">CJ38*FundAccum</f>
        <v>1</v>
      </c>
      <c r="CL38" s="133" t="n">
        <f aca="false">CK38*FundAccum</f>
        <v>1</v>
      </c>
      <c r="CM38" s="133" t="n">
        <f aca="false">CL38*FundAccum</f>
        <v>1</v>
      </c>
      <c r="CN38" s="133" t="n">
        <f aca="false">CM38*FundAccum</f>
        <v>1</v>
      </c>
      <c r="CO38" s="133" t="n">
        <f aca="false">CN38*FundAccum</f>
        <v>1</v>
      </c>
      <c r="CP38" s="133" t="n">
        <f aca="false">CO38*FundAccum</f>
        <v>1</v>
      </c>
      <c r="CQ38" s="133" t="n">
        <f aca="false">CP38*FundAccum</f>
        <v>1</v>
      </c>
      <c r="CR38" s="133" t="n">
        <f aca="false">CQ38*FundAccum</f>
        <v>1</v>
      </c>
      <c r="CS38" s="133" t="n">
        <f aca="false">CR38*FundAccum</f>
        <v>1</v>
      </c>
      <c r="CT38" s="133" t="n">
        <f aca="false">CS38*FundAccum</f>
        <v>1</v>
      </c>
      <c r="CU38" s="133" t="n">
        <f aca="false">CT38*FundAccum</f>
        <v>1</v>
      </c>
      <c r="CV38" s="133" t="n">
        <f aca="false">CU38*FundAccum</f>
        <v>1</v>
      </c>
      <c r="CW38" s="133" t="n">
        <f aca="false">CV38*FundAccum</f>
        <v>1</v>
      </c>
      <c r="CX38" s="133" t="n">
        <f aca="false">CW38*FundAccum</f>
        <v>1</v>
      </c>
      <c r="CY38" s="133" t="n">
        <f aca="false">CX38*FundAccum</f>
        <v>1</v>
      </c>
      <c r="CZ38" s="133" t="n">
        <f aca="false">CY38*FundAccum</f>
        <v>1</v>
      </c>
      <c r="DA38" s="133" t="n">
        <f aca="false">CZ38*FundAccum</f>
        <v>1</v>
      </c>
      <c r="DB38" s="133" t="n">
        <f aca="false">DA38*FundAccum</f>
        <v>1</v>
      </c>
      <c r="DC38" s="133" t="n">
        <f aca="false">DB38*FundAccum</f>
        <v>1</v>
      </c>
      <c r="DD38" s="133" t="n">
        <f aca="false">DC38*FundAccum</f>
        <v>1</v>
      </c>
      <c r="DE38" s="133" t="n">
        <f aca="false">DD38*FundAccum</f>
        <v>1</v>
      </c>
      <c r="DF38" s="133" t="n">
        <f aca="false">DE38*FundAccum</f>
        <v>1</v>
      </c>
      <c r="DG38" s="133" t="n">
        <f aca="false">DF38*FundAccum</f>
        <v>1</v>
      </c>
      <c r="DH38" s="133" t="n">
        <f aca="false">DG38*FundAccum</f>
        <v>1</v>
      </c>
      <c r="DI38" s="133" t="n">
        <f aca="false">DH38*FundAccum</f>
        <v>1</v>
      </c>
      <c r="DJ38" s="133" t="n">
        <f aca="false">DI38*FundAccum</f>
        <v>1</v>
      </c>
      <c r="DK38" s="133" t="n">
        <f aca="false">DJ38*FundAccum</f>
        <v>1</v>
      </c>
      <c r="DL38" s="133" t="n">
        <f aca="false">DK38*FundAccum</f>
        <v>1</v>
      </c>
      <c r="DM38" s="133" t="n">
        <f aca="false">DL38*FundAccum</f>
        <v>1</v>
      </c>
      <c r="DN38" s="133" t="n">
        <f aca="false">DM38*FundAccum</f>
        <v>1</v>
      </c>
      <c r="DO38" s="133" t="n">
        <f aca="false">DN38*FundAccum</f>
        <v>1</v>
      </c>
      <c r="DP38" s="133" t="n">
        <f aca="false">DO38*FundAccum</f>
        <v>1</v>
      </c>
      <c r="DQ38" s="133" t="n">
        <f aca="false">DP38*FundAccum</f>
        <v>1</v>
      </c>
      <c r="DR38" s="133" t="n">
        <f aca="false">DQ38*FundAccum</f>
        <v>1</v>
      </c>
      <c r="DS38" s="133" t="n">
        <f aca="false">DR38*FundAccum</f>
        <v>1</v>
      </c>
      <c r="DT38" s="133" t="n">
        <f aca="false">DS38*FundAccum</f>
        <v>1</v>
      </c>
      <c r="DU38" s="133" t="n">
        <f aca="false">DT38*FundAccum</f>
        <v>1</v>
      </c>
    </row>
    <row r="39" s="104" customFormat="true" ht="12" hidden="false" customHeight="false" outlineLevel="0" collapsed="false"/>
    <row r="40" s="104" customFormat="true" ht="12.75" hidden="false" customHeight="false" outlineLevel="0" collapsed="false">
      <c r="B40" s="134" t="s">
        <v>1793</v>
      </c>
      <c r="E40" s="135"/>
      <c r="F40" s="136" t="n">
        <f aca="false">SUMPRODUCT(F31:DU31,F37:DU37,F35:DU35,F36:DU36)*TimeStep</f>
        <v>12.5377658151088</v>
      </c>
    </row>
    <row r="41" s="104" customFormat="true" ht="12.75" hidden="false" customHeight="false" outlineLevel="0" collapsed="false">
      <c r="B41" s="105" t="s">
        <v>1794</v>
      </c>
      <c r="E41" s="135"/>
      <c r="F41" s="137" t="n">
        <f aca="false">$F$40*(1-TaxRate)*MaintPP</f>
        <v>814.954777982075</v>
      </c>
    </row>
    <row r="42" s="104" customFormat="true" ht="12" hidden="false" customHeight="false" outlineLevel="0" collapsed="false"/>
    <row r="43" s="104" customFormat="true" ht="12" hidden="false" customHeight="false" outlineLevel="0" collapsed="false">
      <c r="B43" s="104" t="s">
        <v>44</v>
      </c>
      <c r="E43" s="138" t="n">
        <f aca="false">G6</f>
        <v>50000</v>
      </c>
      <c r="F43" s="138" t="n">
        <f aca="false">$E43*F38</f>
        <v>50000</v>
      </c>
      <c r="G43" s="138" t="n">
        <f aca="false">$E43*G38</f>
        <v>50000</v>
      </c>
      <c r="H43" s="138" t="n">
        <f aca="false">$E43*H38</f>
        <v>50000</v>
      </c>
      <c r="I43" s="138" t="n">
        <f aca="false">$E43*I38</f>
        <v>50000</v>
      </c>
      <c r="J43" s="138" t="n">
        <f aca="false">$E43*J38</f>
        <v>50000</v>
      </c>
      <c r="K43" s="138" t="n">
        <f aca="false">$E43*K38</f>
        <v>50000</v>
      </c>
      <c r="L43" s="138" t="n">
        <f aca="false">$E43*L38</f>
        <v>50000</v>
      </c>
      <c r="M43" s="138" t="n">
        <f aca="false">$E43*M38</f>
        <v>50000</v>
      </c>
      <c r="N43" s="138" t="n">
        <f aca="false">$E43*N38</f>
        <v>50000</v>
      </c>
      <c r="O43" s="138" t="n">
        <f aca="false">$E43*O38</f>
        <v>50000</v>
      </c>
      <c r="P43" s="138" t="n">
        <f aca="false">$E43*P38</f>
        <v>50000</v>
      </c>
      <c r="Q43" s="138" t="n">
        <f aca="false">$E43*Q38</f>
        <v>50000</v>
      </c>
      <c r="R43" s="138" t="n">
        <f aca="false">$E43*R38</f>
        <v>50000</v>
      </c>
      <c r="S43" s="138" t="n">
        <f aca="false">$E43*S38</f>
        <v>50000</v>
      </c>
      <c r="T43" s="138" t="n">
        <f aca="false">$E43*T38</f>
        <v>50000</v>
      </c>
      <c r="U43" s="138" t="n">
        <f aca="false">$E43*U38</f>
        <v>50000</v>
      </c>
      <c r="V43" s="138" t="n">
        <f aca="false">$E43*V38</f>
        <v>50000</v>
      </c>
      <c r="W43" s="138" t="n">
        <f aca="false">$E43*W38</f>
        <v>50000</v>
      </c>
      <c r="X43" s="138" t="n">
        <f aca="false">$E43*X38</f>
        <v>50000</v>
      </c>
      <c r="Y43" s="138" t="n">
        <f aca="false">$E43*Y38</f>
        <v>50000</v>
      </c>
      <c r="Z43" s="138" t="n">
        <f aca="false">$E43*Z38</f>
        <v>50000</v>
      </c>
      <c r="AA43" s="138" t="n">
        <f aca="false">$E43*AA38</f>
        <v>50000</v>
      </c>
      <c r="AB43" s="138" t="n">
        <f aca="false">$E43*AB38</f>
        <v>50000</v>
      </c>
      <c r="AC43" s="138" t="n">
        <f aca="false">$E43*AC38</f>
        <v>50000</v>
      </c>
      <c r="AD43" s="138" t="n">
        <f aca="false">$E43*AD38</f>
        <v>50000</v>
      </c>
      <c r="AE43" s="138" t="n">
        <f aca="false">$E43*AE38</f>
        <v>50000</v>
      </c>
      <c r="AF43" s="138" t="n">
        <f aca="false">$E43*AF38</f>
        <v>50000</v>
      </c>
      <c r="AG43" s="138" t="n">
        <f aca="false">$E43*AG38</f>
        <v>50000</v>
      </c>
      <c r="AH43" s="138" t="n">
        <f aca="false">$E43*AH38</f>
        <v>50000</v>
      </c>
      <c r="AI43" s="138" t="n">
        <f aca="false">$E43*AI38</f>
        <v>50000</v>
      </c>
      <c r="AJ43" s="138" t="n">
        <f aca="false">$E43*AJ38</f>
        <v>50000</v>
      </c>
      <c r="AK43" s="138" t="n">
        <f aca="false">$E43*AK38</f>
        <v>50000</v>
      </c>
      <c r="AL43" s="138" t="n">
        <f aca="false">$E43*AL38</f>
        <v>50000</v>
      </c>
      <c r="AM43" s="138" t="n">
        <f aca="false">$E43*AM38</f>
        <v>50000</v>
      </c>
      <c r="AN43" s="138" t="n">
        <f aca="false">$E43*AN38</f>
        <v>50000</v>
      </c>
      <c r="AO43" s="138" t="n">
        <f aca="false">$E43*AO38</f>
        <v>50000</v>
      </c>
      <c r="AP43" s="138" t="n">
        <f aca="false">$E43*AP38</f>
        <v>50000</v>
      </c>
      <c r="AQ43" s="138" t="n">
        <f aca="false">$E43*AQ38</f>
        <v>50000</v>
      </c>
      <c r="AR43" s="138" t="n">
        <f aca="false">$E43*AR38</f>
        <v>50000</v>
      </c>
      <c r="AS43" s="138" t="n">
        <f aca="false">$E43*AS38</f>
        <v>50000</v>
      </c>
      <c r="AT43" s="138" t="n">
        <f aca="false">$E43*AT38</f>
        <v>50000</v>
      </c>
      <c r="AU43" s="138" t="n">
        <f aca="false">$E43*AU38</f>
        <v>50000</v>
      </c>
      <c r="AV43" s="138" t="n">
        <f aca="false">$E43*AV38</f>
        <v>50000</v>
      </c>
      <c r="AW43" s="138" t="n">
        <f aca="false">$E43*AW38</f>
        <v>50000</v>
      </c>
      <c r="AX43" s="138" t="n">
        <f aca="false">$E43*AX38</f>
        <v>50000</v>
      </c>
      <c r="AY43" s="138" t="n">
        <f aca="false">$E43*AY38</f>
        <v>50000</v>
      </c>
      <c r="AZ43" s="138" t="n">
        <f aca="false">$E43*AZ38</f>
        <v>50000</v>
      </c>
      <c r="BA43" s="138" t="n">
        <f aca="false">$E43*BA38</f>
        <v>50000</v>
      </c>
      <c r="BB43" s="138" t="n">
        <f aca="false">$E43*BB38</f>
        <v>50000</v>
      </c>
      <c r="BC43" s="138" t="n">
        <f aca="false">$E43*BC38</f>
        <v>50000</v>
      </c>
      <c r="BD43" s="138" t="n">
        <f aca="false">$E43*BD38</f>
        <v>50000</v>
      </c>
      <c r="BE43" s="138" t="n">
        <f aca="false">$E43*BE38</f>
        <v>50000</v>
      </c>
      <c r="BF43" s="138" t="n">
        <f aca="false">$E43*BF38</f>
        <v>50000</v>
      </c>
      <c r="BG43" s="138" t="n">
        <f aca="false">$E43*BG38</f>
        <v>50000</v>
      </c>
      <c r="BH43" s="138" t="n">
        <f aca="false">$E43*BH38</f>
        <v>50000</v>
      </c>
      <c r="BI43" s="138" t="n">
        <f aca="false">$E43*BI38</f>
        <v>50000</v>
      </c>
      <c r="BJ43" s="138" t="n">
        <f aca="false">$E43*BJ38</f>
        <v>50000</v>
      </c>
      <c r="BK43" s="138" t="n">
        <f aca="false">$E43*BK38</f>
        <v>50000</v>
      </c>
      <c r="BL43" s="138" t="n">
        <f aca="false">$E43*BL38</f>
        <v>50000</v>
      </c>
      <c r="BM43" s="138" t="n">
        <f aca="false">$E43*BM38</f>
        <v>50000</v>
      </c>
      <c r="BN43" s="138" t="n">
        <f aca="false">$E43*BN38</f>
        <v>50000</v>
      </c>
      <c r="BO43" s="138" t="n">
        <f aca="false">$E43*BO38</f>
        <v>50000</v>
      </c>
      <c r="BP43" s="138" t="n">
        <f aca="false">$E43*BP38</f>
        <v>50000</v>
      </c>
      <c r="BQ43" s="138" t="n">
        <f aca="false">$E43*BQ38</f>
        <v>50000</v>
      </c>
      <c r="BR43" s="138" t="n">
        <f aca="false">$E43*BR38</f>
        <v>50000</v>
      </c>
      <c r="BS43" s="138" t="n">
        <f aca="false">$E43*BS38</f>
        <v>50000</v>
      </c>
      <c r="BT43" s="138" t="n">
        <f aca="false">$E43*BT38</f>
        <v>50000</v>
      </c>
      <c r="BU43" s="138" t="n">
        <f aca="false">$E43*BU38</f>
        <v>50000</v>
      </c>
      <c r="BV43" s="138" t="n">
        <f aca="false">$E43*BV38</f>
        <v>50000</v>
      </c>
      <c r="BW43" s="138" t="n">
        <f aca="false">$E43*BW38</f>
        <v>50000</v>
      </c>
      <c r="BX43" s="138" t="n">
        <f aca="false">$E43*BX38</f>
        <v>50000</v>
      </c>
      <c r="BY43" s="138" t="n">
        <f aca="false">$E43*BY38</f>
        <v>50000</v>
      </c>
      <c r="BZ43" s="138" t="n">
        <f aca="false">$E43*BZ38</f>
        <v>50000</v>
      </c>
      <c r="CA43" s="138" t="n">
        <f aca="false">$E43*CA38</f>
        <v>50000</v>
      </c>
      <c r="CB43" s="138" t="n">
        <f aca="false">$E43*CB38</f>
        <v>50000</v>
      </c>
      <c r="CC43" s="138" t="n">
        <f aca="false">$E43*CC38</f>
        <v>50000</v>
      </c>
      <c r="CD43" s="138" t="n">
        <f aca="false">$E43*CD38</f>
        <v>50000</v>
      </c>
      <c r="CE43" s="138" t="n">
        <f aca="false">$E43*CE38</f>
        <v>50000</v>
      </c>
      <c r="CF43" s="138" t="n">
        <f aca="false">$E43*CF38</f>
        <v>50000</v>
      </c>
      <c r="CG43" s="138" t="n">
        <f aca="false">$E43*CG38</f>
        <v>50000</v>
      </c>
      <c r="CH43" s="138" t="n">
        <f aca="false">$E43*CH38</f>
        <v>50000</v>
      </c>
      <c r="CI43" s="138" t="n">
        <f aca="false">$E43*CI38</f>
        <v>50000</v>
      </c>
      <c r="CJ43" s="138" t="n">
        <f aca="false">$E43*CJ38</f>
        <v>50000</v>
      </c>
      <c r="CK43" s="138" t="n">
        <f aca="false">$E43*CK38</f>
        <v>50000</v>
      </c>
      <c r="CL43" s="138" t="n">
        <f aca="false">$E43*CL38</f>
        <v>50000</v>
      </c>
      <c r="CM43" s="138" t="n">
        <f aca="false">$E43*CM38</f>
        <v>50000</v>
      </c>
      <c r="CN43" s="138" t="n">
        <f aca="false">$E43*CN38</f>
        <v>50000</v>
      </c>
      <c r="CO43" s="138" t="n">
        <f aca="false">$E43*CO38</f>
        <v>50000</v>
      </c>
      <c r="CP43" s="138" t="n">
        <f aca="false">$E43*CP38</f>
        <v>50000</v>
      </c>
      <c r="CQ43" s="138" t="n">
        <f aca="false">$E43*CQ38</f>
        <v>50000</v>
      </c>
      <c r="CR43" s="138" t="n">
        <f aca="false">$E43*CR38</f>
        <v>50000</v>
      </c>
      <c r="CS43" s="138" t="n">
        <f aca="false">$E43*CS38</f>
        <v>50000</v>
      </c>
      <c r="CT43" s="138" t="n">
        <f aca="false">$E43*CT38</f>
        <v>50000</v>
      </c>
      <c r="CU43" s="138" t="n">
        <f aca="false">$E43*CU38</f>
        <v>50000</v>
      </c>
      <c r="CV43" s="138" t="n">
        <f aca="false">$E43*CV38</f>
        <v>50000</v>
      </c>
      <c r="CW43" s="138" t="n">
        <f aca="false">$E43*CW38</f>
        <v>50000</v>
      </c>
      <c r="CX43" s="138" t="n">
        <f aca="false">$E43*CX38</f>
        <v>50000</v>
      </c>
      <c r="CY43" s="138" t="n">
        <f aca="false">$E43*CY38</f>
        <v>50000</v>
      </c>
      <c r="CZ43" s="138" t="n">
        <f aca="false">$E43*CZ38</f>
        <v>50000</v>
      </c>
      <c r="DA43" s="138" t="n">
        <f aca="false">$E43*DA38</f>
        <v>50000</v>
      </c>
      <c r="DB43" s="138" t="n">
        <f aca="false">$E43*DB38</f>
        <v>50000</v>
      </c>
      <c r="DC43" s="138" t="n">
        <f aca="false">$E43*DC38</f>
        <v>50000</v>
      </c>
      <c r="DD43" s="138" t="n">
        <f aca="false">$E43*DD38</f>
        <v>50000</v>
      </c>
      <c r="DE43" s="138" t="n">
        <f aca="false">$E43*DE38</f>
        <v>50000</v>
      </c>
      <c r="DF43" s="138" t="n">
        <f aca="false">$E43*DF38</f>
        <v>50000</v>
      </c>
      <c r="DG43" s="138" t="n">
        <f aca="false">$E43*DG38</f>
        <v>50000</v>
      </c>
      <c r="DH43" s="138" t="n">
        <f aca="false">$E43*DH38</f>
        <v>50000</v>
      </c>
      <c r="DI43" s="138" t="n">
        <f aca="false">$E43*DI38</f>
        <v>50000</v>
      </c>
      <c r="DJ43" s="138" t="n">
        <f aca="false">$E43*DJ38</f>
        <v>50000</v>
      </c>
      <c r="DK43" s="138" t="n">
        <f aca="false">$E43*DK38</f>
        <v>50000</v>
      </c>
      <c r="DL43" s="138" t="n">
        <f aca="false">$E43*DL38</f>
        <v>50000</v>
      </c>
      <c r="DM43" s="138" t="n">
        <f aca="false">$E43*DM38</f>
        <v>50000</v>
      </c>
      <c r="DN43" s="138" t="n">
        <f aca="false">$E43*DN38</f>
        <v>50000</v>
      </c>
      <c r="DO43" s="138" t="n">
        <f aca="false">$E43*DO38</f>
        <v>50000</v>
      </c>
      <c r="DP43" s="138" t="n">
        <f aca="false">$E43*DP38</f>
        <v>50000</v>
      </c>
      <c r="DQ43" s="138" t="n">
        <f aca="false">$E43*DQ38</f>
        <v>50000</v>
      </c>
      <c r="DR43" s="138" t="n">
        <f aca="false">$E43*DR38</f>
        <v>50000</v>
      </c>
      <c r="DS43" s="138" t="n">
        <f aca="false">$E43*DS38</f>
        <v>50000</v>
      </c>
      <c r="DT43" s="138" t="n">
        <f aca="false">$E43*DT38</f>
        <v>50000</v>
      </c>
      <c r="DU43" s="138" t="n">
        <f aca="false">$E43*DU38</f>
        <v>50000</v>
      </c>
    </row>
    <row r="44" s="104" customFormat="true" ht="12" hidden="false" customHeight="false" outlineLevel="0" collapsed="false">
      <c r="B44" s="104" t="s">
        <v>1795</v>
      </c>
      <c r="E44" s="138" t="n">
        <f aca="false">IF(SCBasis=1,OrigDeposit,E43)</f>
        <v>100000</v>
      </c>
      <c r="F44" s="138" t="n">
        <f aca="false">IF(SCBasis=1,OrigDeposit,F43)</f>
        <v>100000</v>
      </c>
      <c r="G44" s="138" t="n">
        <f aca="false">IF(SCBasis=1,OrigDeposit,G43)</f>
        <v>100000</v>
      </c>
      <c r="H44" s="138" t="n">
        <f aca="false">IF(SCBasis=1,OrigDeposit,H43)</f>
        <v>100000</v>
      </c>
      <c r="I44" s="138" t="n">
        <f aca="false">IF(SCBasis=1,OrigDeposit,I43)</f>
        <v>100000</v>
      </c>
      <c r="J44" s="138" t="n">
        <f aca="false">IF(SCBasis=1,OrigDeposit,J43)</f>
        <v>100000</v>
      </c>
      <c r="K44" s="138" t="n">
        <f aca="false">IF(SCBasis=1,OrigDeposit,K43)</f>
        <v>100000</v>
      </c>
      <c r="L44" s="138" t="n">
        <f aca="false">IF(SCBasis=1,OrigDeposit,L43)</f>
        <v>100000</v>
      </c>
      <c r="M44" s="138" t="n">
        <f aca="false">IF(SCBasis=1,OrigDeposit,M43)</f>
        <v>100000</v>
      </c>
      <c r="N44" s="138" t="n">
        <f aca="false">IF(SCBasis=1,OrigDeposit,N43)</f>
        <v>100000</v>
      </c>
      <c r="O44" s="138" t="n">
        <f aca="false">IF(SCBasis=1,OrigDeposit,O43)</f>
        <v>100000</v>
      </c>
      <c r="P44" s="138" t="n">
        <f aca="false">IF(SCBasis=1,OrigDeposit,P43)</f>
        <v>100000</v>
      </c>
      <c r="Q44" s="138" t="n">
        <f aca="false">IF(SCBasis=1,OrigDeposit,Q43)</f>
        <v>100000</v>
      </c>
      <c r="R44" s="138" t="n">
        <f aca="false">IF(SCBasis=1,OrigDeposit,R43)</f>
        <v>100000</v>
      </c>
      <c r="S44" s="138" t="n">
        <f aca="false">IF(SCBasis=1,OrigDeposit,S43)</f>
        <v>100000</v>
      </c>
      <c r="T44" s="138" t="n">
        <f aca="false">IF(SCBasis=1,OrigDeposit,T43)</f>
        <v>100000</v>
      </c>
      <c r="U44" s="138" t="n">
        <f aca="false">IF(SCBasis=1,OrigDeposit,U43)</f>
        <v>100000</v>
      </c>
      <c r="V44" s="138" t="n">
        <f aca="false">IF(SCBasis=1,OrigDeposit,V43)</f>
        <v>100000</v>
      </c>
      <c r="W44" s="138" t="n">
        <f aca="false">IF(SCBasis=1,OrigDeposit,W43)</f>
        <v>100000</v>
      </c>
      <c r="X44" s="138" t="n">
        <f aca="false">IF(SCBasis=1,OrigDeposit,X43)</f>
        <v>100000</v>
      </c>
      <c r="Y44" s="138" t="n">
        <f aca="false">IF(SCBasis=1,OrigDeposit,Y43)</f>
        <v>100000</v>
      </c>
      <c r="Z44" s="138" t="n">
        <f aca="false">IF(SCBasis=1,OrigDeposit,Z43)</f>
        <v>100000</v>
      </c>
      <c r="AA44" s="138" t="n">
        <f aca="false">IF(SCBasis=1,OrigDeposit,AA43)</f>
        <v>100000</v>
      </c>
      <c r="AB44" s="138" t="n">
        <f aca="false">IF(SCBasis=1,OrigDeposit,AB43)</f>
        <v>100000</v>
      </c>
      <c r="AC44" s="138" t="n">
        <f aca="false">IF(SCBasis=1,OrigDeposit,AC43)</f>
        <v>100000</v>
      </c>
      <c r="AD44" s="138" t="n">
        <f aca="false">IF(SCBasis=1,OrigDeposit,AD43)</f>
        <v>100000</v>
      </c>
      <c r="AE44" s="138" t="n">
        <f aca="false">IF(SCBasis=1,OrigDeposit,AE43)</f>
        <v>100000</v>
      </c>
      <c r="AF44" s="138" t="n">
        <f aca="false">IF(SCBasis=1,OrigDeposit,AF43)</f>
        <v>100000</v>
      </c>
      <c r="AG44" s="138" t="n">
        <f aca="false">IF(SCBasis=1,OrigDeposit,AG43)</f>
        <v>100000</v>
      </c>
      <c r="AH44" s="138" t="n">
        <f aca="false">IF(SCBasis=1,OrigDeposit,AH43)</f>
        <v>100000</v>
      </c>
      <c r="AI44" s="138" t="n">
        <f aca="false">IF(SCBasis=1,OrigDeposit,AI43)</f>
        <v>100000</v>
      </c>
      <c r="AJ44" s="138" t="n">
        <f aca="false">IF(SCBasis=1,OrigDeposit,AJ43)</f>
        <v>100000</v>
      </c>
      <c r="AK44" s="138" t="n">
        <f aca="false">IF(SCBasis=1,OrigDeposit,AK43)</f>
        <v>100000</v>
      </c>
      <c r="AL44" s="138" t="n">
        <f aca="false">IF(SCBasis=1,OrigDeposit,AL43)</f>
        <v>100000</v>
      </c>
      <c r="AM44" s="138" t="n">
        <f aca="false">IF(SCBasis=1,OrigDeposit,AM43)</f>
        <v>100000</v>
      </c>
      <c r="AN44" s="138" t="n">
        <f aca="false">IF(SCBasis=1,OrigDeposit,AN43)</f>
        <v>100000</v>
      </c>
      <c r="AO44" s="138" t="n">
        <f aca="false">IF(SCBasis=1,OrigDeposit,AO43)</f>
        <v>100000</v>
      </c>
      <c r="AP44" s="138" t="n">
        <f aca="false">IF(SCBasis=1,OrigDeposit,AP43)</f>
        <v>100000</v>
      </c>
      <c r="AQ44" s="138" t="n">
        <f aca="false">IF(SCBasis=1,OrigDeposit,AQ43)</f>
        <v>100000</v>
      </c>
      <c r="AR44" s="138" t="n">
        <f aca="false">IF(SCBasis=1,OrigDeposit,AR43)</f>
        <v>100000</v>
      </c>
      <c r="AS44" s="138" t="n">
        <f aca="false">IF(SCBasis=1,OrigDeposit,AS43)</f>
        <v>100000</v>
      </c>
      <c r="AT44" s="138" t="n">
        <f aca="false">IF(SCBasis=1,OrigDeposit,AT43)</f>
        <v>100000</v>
      </c>
      <c r="AU44" s="138" t="n">
        <f aca="false">IF(SCBasis=1,OrigDeposit,AU43)</f>
        <v>100000</v>
      </c>
      <c r="AV44" s="138" t="n">
        <f aca="false">IF(SCBasis=1,OrigDeposit,AV43)</f>
        <v>100000</v>
      </c>
      <c r="AW44" s="138" t="n">
        <f aca="false">IF(SCBasis=1,OrigDeposit,AW43)</f>
        <v>100000</v>
      </c>
      <c r="AX44" s="138" t="n">
        <f aca="false">IF(SCBasis=1,OrigDeposit,AX43)</f>
        <v>100000</v>
      </c>
      <c r="AY44" s="138" t="n">
        <f aca="false">IF(SCBasis=1,OrigDeposit,AY43)</f>
        <v>100000</v>
      </c>
      <c r="AZ44" s="138" t="n">
        <f aca="false">IF(SCBasis=1,OrigDeposit,AZ43)</f>
        <v>100000</v>
      </c>
      <c r="BA44" s="138" t="n">
        <f aca="false">IF(SCBasis=1,OrigDeposit,BA43)</f>
        <v>100000</v>
      </c>
      <c r="BB44" s="138" t="n">
        <f aca="false">IF(SCBasis=1,OrigDeposit,BB43)</f>
        <v>100000</v>
      </c>
      <c r="BC44" s="138" t="n">
        <f aca="false">IF(SCBasis=1,OrigDeposit,BC43)</f>
        <v>100000</v>
      </c>
      <c r="BD44" s="138" t="n">
        <f aca="false">IF(SCBasis=1,OrigDeposit,BD43)</f>
        <v>100000</v>
      </c>
      <c r="BE44" s="138" t="n">
        <f aca="false">IF(SCBasis=1,OrigDeposit,BE43)</f>
        <v>100000</v>
      </c>
      <c r="BF44" s="138" t="n">
        <f aca="false">IF(SCBasis=1,OrigDeposit,BF43)</f>
        <v>100000</v>
      </c>
      <c r="BG44" s="138" t="n">
        <f aca="false">IF(SCBasis=1,OrigDeposit,BG43)</f>
        <v>100000</v>
      </c>
      <c r="BH44" s="138" t="n">
        <f aca="false">IF(SCBasis=1,OrigDeposit,BH43)</f>
        <v>100000</v>
      </c>
      <c r="BI44" s="138" t="n">
        <f aca="false">IF(SCBasis=1,OrigDeposit,BI43)</f>
        <v>100000</v>
      </c>
      <c r="BJ44" s="138" t="n">
        <f aca="false">IF(SCBasis=1,OrigDeposit,BJ43)</f>
        <v>100000</v>
      </c>
      <c r="BK44" s="138" t="n">
        <f aca="false">IF(SCBasis=1,OrigDeposit,BK43)</f>
        <v>100000</v>
      </c>
      <c r="BL44" s="138" t="n">
        <f aca="false">IF(SCBasis=1,OrigDeposit,BL43)</f>
        <v>100000</v>
      </c>
      <c r="BM44" s="138" t="n">
        <f aca="false">IF(SCBasis=1,OrigDeposit,BM43)</f>
        <v>100000</v>
      </c>
      <c r="BN44" s="138" t="n">
        <f aca="false">IF(SCBasis=1,OrigDeposit,BN43)</f>
        <v>100000</v>
      </c>
      <c r="BO44" s="138" t="n">
        <f aca="false">IF(SCBasis=1,OrigDeposit,BO43)</f>
        <v>100000</v>
      </c>
      <c r="BP44" s="138" t="n">
        <f aca="false">IF(SCBasis=1,OrigDeposit,BP43)</f>
        <v>100000</v>
      </c>
      <c r="BQ44" s="138" t="n">
        <f aca="false">IF(SCBasis=1,OrigDeposit,BQ43)</f>
        <v>100000</v>
      </c>
      <c r="BR44" s="138" t="n">
        <f aca="false">IF(SCBasis=1,OrigDeposit,BR43)</f>
        <v>100000</v>
      </c>
      <c r="BS44" s="138" t="n">
        <f aca="false">IF(SCBasis=1,OrigDeposit,BS43)</f>
        <v>100000</v>
      </c>
      <c r="BT44" s="138" t="n">
        <f aca="false">IF(SCBasis=1,OrigDeposit,BT43)</f>
        <v>100000</v>
      </c>
      <c r="BU44" s="138" t="n">
        <f aca="false">IF(SCBasis=1,OrigDeposit,BU43)</f>
        <v>100000</v>
      </c>
      <c r="BV44" s="138" t="n">
        <f aca="false">IF(SCBasis=1,OrigDeposit,BV43)</f>
        <v>100000</v>
      </c>
      <c r="BW44" s="138" t="n">
        <f aca="false">IF(SCBasis=1,OrigDeposit,BW43)</f>
        <v>100000</v>
      </c>
      <c r="BX44" s="138" t="n">
        <f aca="false">IF(SCBasis=1,OrigDeposit,BX43)</f>
        <v>100000</v>
      </c>
      <c r="BY44" s="138" t="n">
        <f aca="false">IF(SCBasis=1,OrigDeposit,BY43)</f>
        <v>100000</v>
      </c>
      <c r="BZ44" s="138" t="n">
        <f aca="false">IF(SCBasis=1,OrigDeposit,BZ43)</f>
        <v>100000</v>
      </c>
      <c r="CA44" s="138" t="n">
        <f aca="false">IF(SCBasis=1,OrigDeposit,CA43)</f>
        <v>100000</v>
      </c>
      <c r="CB44" s="138" t="n">
        <f aca="false">IF(SCBasis=1,OrigDeposit,CB43)</f>
        <v>100000</v>
      </c>
      <c r="CC44" s="138" t="n">
        <f aca="false">IF(SCBasis=1,OrigDeposit,CC43)</f>
        <v>100000</v>
      </c>
      <c r="CD44" s="138" t="n">
        <f aca="false">IF(SCBasis=1,OrigDeposit,CD43)</f>
        <v>100000</v>
      </c>
      <c r="CE44" s="138" t="n">
        <f aca="false">IF(SCBasis=1,OrigDeposit,CE43)</f>
        <v>100000</v>
      </c>
      <c r="CF44" s="138" t="n">
        <f aca="false">IF(SCBasis=1,OrigDeposit,CF43)</f>
        <v>100000</v>
      </c>
      <c r="CG44" s="138" t="n">
        <f aca="false">IF(SCBasis=1,OrigDeposit,CG43)</f>
        <v>100000</v>
      </c>
      <c r="CH44" s="138" t="n">
        <f aca="false">IF(SCBasis=1,OrigDeposit,CH43)</f>
        <v>100000</v>
      </c>
      <c r="CI44" s="138" t="n">
        <f aca="false">IF(SCBasis=1,OrigDeposit,CI43)</f>
        <v>100000</v>
      </c>
      <c r="CJ44" s="138" t="n">
        <f aca="false">IF(SCBasis=1,OrigDeposit,CJ43)</f>
        <v>100000</v>
      </c>
      <c r="CK44" s="138" t="n">
        <f aca="false">IF(SCBasis=1,OrigDeposit,CK43)</f>
        <v>100000</v>
      </c>
      <c r="CL44" s="138" t="n">
        <f aca="false">IF(SCBasis=1,OrigDeposit,CL43)</f>
        <v>100000</v>
      </c>
      <c r="CM44" s="138" t="n">
        <f aca="false">IF(SCBasis=1,OrigDeposit,CM43)</f>
        <v>100000</v>
      </c>
      <c r="CN44" s="138" t="n">
        <f aca="false">IF(SCBasis=1,OrigDeposit,CN43)</f>
        <v>100000</v>
      </c>
      <c r="CO44" s="138" t="n">
        <f aca="false">IF(SCBasis=1,OrigDeposit,CO43)</f>
        <v>100000</v>
      </c>
      <c r="CP44" s="138" t="n">
        <f aca="false">IF(SCBasis=1,OrigDeposit,CP43)</f>
        <v>100000</v>
      </c>
      <c r="CQ44" s="138" t="n">
        <f aca="false">IF(SCBasis=1,OrigDeposit,CQ43)</f>
        <v>100000</v>
      </c>
      <c r="CR44" s="138" t="n">
        <f aca="false">IF(SCBasis=1,OrigDeposit,CR43)</f>
        <v>100000</v>
      </c>
      <c r="CS44" s="138" t="n">
        <f aca="false">IF(SCBasis=1,OrigDeposit,CS43)</f>
        <v>100000</v>
      </c>
      <c r="CT44" s="138" t="n">
        <f aca="false">IF(SCBasis=1,OrigDeposit,CT43)</f>
        <v>100000</v>
      </c>
      <c r="CU44" s="138" t="n">
        <f aca="false">IF(SCBasis=1,OrigDeposit,CU43)</f>
        <v>100000</v>
      </c>
      <c r="CV44" s="138" t="n">
        <f aca="false">IF(SCBasis=1,OrigDeposit,CV43)</f>
        <v>100000</v>
      </c>
      <c r="CW44" s="138" t="n">
        <f aca="false">IF(SCBasis=1,OrigDeposit,CW43)</f>
        <v>100000</v>
      </c>
      <c r="CX44" s="138" t="n">
        <f aca="false">IF(SCBasis=1,OrigDeposit,CX43)</f>
        <v>100000</v>
      </c>
      <c r="CY44" s="138" t="n">
        <f aca="false">IF(SCBasis=1,OrigDeposit,CY43)</f>
        <v>100000</v>
      </c>
      <c r="CZ44" s="138" t="n">
        <f aca="false">IF(SCBasis=1,OrigDeposit,CZ43)</f>
        <v>100000</v>
      </c>
      <c r="DA44" s="138" t="n">
        <f aca="false">IF(SCBasis=1,OrigDeposit,DA43)</f>
        <v>100000</v>
      </c>
      <c r="DB44" s="138" t="n">
        <f aca="false">IF(SCBasis=1,OrigDeposit,DB43)</f>
        <v>100000</v>
      </c>
      <c r="DC44" s="138" t="n">
        <f aca="false">IF(SCBasis=1,OrigDeposit,DC43)</f>
        <v>100000</v>
      </c>
      <c r="DD44" s="138" t="n">
        <f aca="false">IF(SCBasis=1,OrigDeposit,DD43)</f>
        <v>100000</v>
      </c>
      <c r="DE44" s="138" t="n">
        <f aca="false">IF(SCBasis=1,OrigDeposit,DE43)</f>
        <v>100000</v>
      </c>
      <c r="DF44" s="138" t="n">
        <f aca="false">IF(SCBasis=1,OrigDeposit,DF43)</f>
        <v>100000</v>
      </c>
      <c r="DG44" s="138" t="n">
        <f aca="false">IF(SCBasis=1,OrigDeposit,DG43)</f>
        <v>100000</v>
      </c>
      <c r="DH44" s="138" t="n">
        <f aca="false">IF(SCBasis=1,OrigDeposit,DH43)</f>
        <v>100000</v>
      </c>
      <c r="DI44" s="138" t="n">
        <f aca="false">IF(SCBasis=1,OrigDeposit,DI43)</f>
        <v>100000</v>
      </c>
      <c r="DJ44" s="138" t="n">
        <f aca="false">IF(SCBasis=1,OrigDeposit,DJ43)</f>
        <v>100000</v>
      </c>
      <c r="DK44" s="138" t="n">
        <f aca="false">IF(SCBasis=1,OrigDeposit,DK43)</f>
        <v>100000</v>
      </c>
      <c r="DL44" s="138" t="n">
        <f aca="false">IF(SCBasis=1,OrigDeposit,DL43)</f>
        <v>100000</v>
      </c>
      <c r="DM44" s="138" t="n">
        <f aca="false">IF(SCBasis=1,OrigDeposit,DM43)</f>
        <v>100000</v>
      </c>
      <c r="DN44" s="138" t="n">
        <f aca="false">IF(SCBasis=1,OrigDeposit,DN43)</f>
        <v>100000</v>
      </c>
      <c r="DO44" s="138" t="n">
        <f aca="false">IF(SCBasis=1,OrigDeposit,DO43)</f>
        <v>100000</v>
      </c>
      <c r="DP44" s="138" t="n">
        <f aca="false">IF(SCBasis=1,OrigDeposit,DP43)</f>
        <v>100000</v>
      </c>
      <c r="DQ44" s="138" t="n">
        <f aca="false">IF(SCBasis=1,OrigDeposit,DQ43)</f>
        <v>100000</v>
      </c>
      <c r="DR44" s="138" t="n">
        <f aca="false">IF(SCBasis=1,OrigDeposit,DR43)</f>
        <v>100000</v>
      </c>
      <c r="DS44" s="138" t="n">
        <f aca="false">IF(SCBasis=1,OrigDeposit,DS43)</f>
        <v>100000</v>
      </c>
      <c r="DT44" s="138" t="n">
        <f aca="false">IF(SCBasis=1,OrigDeposit,DT43)</f>
        <v>100000</v>
      </c>
      <c r="DU44" s="138" t="n">
        <f aca="false">IF(SCBasis=1,OrigDeposit,DU43)</f>
        <v>100000</v>
      </c>
      <c r="DV44" s="109"/>
      <c r="DW44" s="109"/>
      <c r="DX44" s="109"/>
      <c r="DY44" s="109"/>
      <c r="DZ44" s="109"/>
      <c r="EA44" s="109"/>
      <c r="EB44" s="109"/>
    </row>
    <row r="45" s="104" customFormat="true" ht="12" hidden="false" customHeight="false" outlineLevel="0" collapsed="false">
      <c r="B45" s="104" t="s">
        <v>1796</v>
      </c>
      <c r="E45" s="138" t="n">
        <f aca="false">INDEX(SurrChrg,1+E$28)*(E44-E43*FPW)</f>
        <v>3800</v>
      </c>
      <c r="F45" s="138" t="n">
        <f aca="false">INDEX(SurrChrg,1+F$28)*(F44-F43*FPW)</f>
        <v>3800</v>
      </c>
      <c r="G45" s="138" t="n">
        <f aca="false">INDEX(SurrChrg,1+G$28)*(G44-G43*FPW)</f>
        <v>2850</v>
      </c>
      <c r="H45" s="138" t="n">
        <f aca="false">INDEX(SurrChrg,1+H$28)*(H44-H43*FPW)</f>
        <v>2850</v>
      </c>
      <c r="I45" s="138" t="n">
        <f aca="false">INDEX(SurrChrg,1+I$28)*(I44-I43*FPW)</f>
        <v>2850</v>
      </c>
      <c r="J45" s="138" t="n">
        <f aca="false">INDEX(SurrChrg,1+J$28)*(J44-J43*FPW)</f>
        <v>2850</v>
      </c>
      <c r="K45" s="138" t="n">
        <f aca="false">INDEX(SurrChrg,1+K$28)*(K44-K43*FPW)</f>
        <v>1900</v>
      </c>
      <c r="L45" s="138" t="n">
        <f aca="false">INDEX(SurrChrg,1+L$28)*(L44-L43*FPW)</f>
        <v>1900</v>
      </c>
      <c r="M45" s="138" t="n">
        <f aca="false">INDEX(SurrChrg,1+M$28)*(M44-M43*FPW)</f>
        <v>1900</v>
      </c>
      <c r="N45" s="138" t="n">
        <f aca="false">INDEX(SurrChrg,1+N$28)*(N44-N43*FPW)</f>
        <v>1900</v>
      </c>
      <c r="O45" s="138" t="n">
        <f aca="false">INDEX(SurrChrg,1+O$28)*(O44-O43*FPW)</f>
        <v>950</v>
      </c>
      <c r="P45" s="138" t="n">
        <f aca="false">INDEX(SurrChrg,1+P$28)*(P44-P43*FPW)</f>
        <v>950</v>
      </c>
      <c r="Q45" s="138" t="n">
        <f aca="false">INDEX(SurrChrg,1+Q$28)*(Q44-Q43*FPW)</f>
        <v>950</v>
      </c>
      <c r="R45" s="138" t="n">
        <f aca="false">INDEX(SurrChrg,1+R$28)*(R44-R43*FPW)</f>
        <v>950</v>
      </c>
      <c r="S45" s="138" t="n">
        <f aca="false">INDEX(SurrChrg,1+S$28)*(S44-S43*FPW)</f>
        <v>0</v>
      </c>
      <c r="T45" s="138" t="n">
        <f aca="false">INDEX(SurrChrg,1+T$28)*(T44-T43*FPW)</f>
        <v>0</v>
      </c>
      <c r="U45" s="138" t="n">
        <f aca="false">INDEX(SurrChrg,1+U$28)*(U44-U43*FPW)</f>
        <v>0</v>
      </c>
      <c r="V45" s="138" t="n">
        <f aca="false">INDEX(SurrChrg,1+V$28)*(V44-V43*FPW)</f>
        <v>0</v>
      </c>
      <c r="W45" s="138" t="n">
        <f aca="false">INDEX(SurrChrg,1+W$28)*(W44-W43*FPW)</f>
        <v>0</v>
      </c>
      <c r="X45" s="138" t="n">
        <f aca="false">INDEX(SurrChrg,1+X$28)*(X44-X43*FPW)</f>
        <v>0</v>
      </c>
      <c r="Y45" s="138" t="n">
        <f aca="false">INDEX(SurrChrg,1+Y$28)*(Y44-Y43*FPW)</f>
        <v>0</v>
      </c>
      <c r="Z45" s="138" t="n">
        <f aca="false">INDEX(SurrChrg,1+Z$28)*(Z44-Z43*FPW)</f>
        <v>0</v>
      </c>
      <c r="AA45" s="138" t="n">
        <f aca="false">INDEX(SurrChrg,1+AA$28)*(AA44-AA43*FPW)</f>
        <v>0</v>
      </c>
      <c r="AB45" s="138" t="n">
        <f aca="false">INDEX(SurrChrg,1+AB$28)*(AB44-AB43*FPW)</f>
        <v>0</v>
      </c>
      <c r="AC45" s="138" t="n">
        <f aca="false">INDEX(SurrChrg,1+AC$28)*(AC44-AC43*FPW)</f>
        <v>0</v>
      </c>
      <c r="AD45" s="138" t="n">
        <f aca="false">INDEX(SurrChrg,1+AD$28)*(AD44-AD43*FPW)</f>
        <v>0</v>
      </c>
      <c r="AE45" s="138" t="n">
        <f aca="false">INDEX(SurrChrg,1+AE$28)*(AE44-AE43*FPW)</f>
        <v>0</v>
      </c>
      <c r="AF45" s="138" t="n">
        <f aca="false">INDEX(SurrChrg,1+AF$28)*(AF44-AF43*FPW)</f>
        <v>0</v>
      </c>
      <c r="AG45" s="138" t="n">
        <f aca="false">INDEX(SurrChrg,1+AG$28)*(AG44-AG43*FPW)</f>
        <v>0</v>
      </c>
      <c r="AH45" s="138" t="n">
        <f aca="false">INDEX(SurrChrg,1+AH$28)*(AH44-AH43*FPW)</f>
        <v>0</v>
      </c>
      <c r="AI45" s="138" t="n">
        <f aca="false">INDEX(SurrChrg,1+AI$28)*(AI44-AI43*FPW)</f>
        <v>0</v>
      </c>
      <c r="AJ45" s="138" t="n">
        <f aca="false">INDEX(SurrChrg,1+AJ$28)*(AJ44-AJ43*FPW)</f>
        <v>0</v>
      </c>
      <c r="AK45" s="138" t="n">
        <f aca="false">INDEX(SurrChrg,1+AK$28)*(AK44-AK43*FPW)</f>
        <v>0</v>
      </c>
      <c r="AL45" s="138" t="n">
        <f aca="false">INDEX(SurrChrg,1+AL$28)*(AL44-AL43*FPW)</f>
        <v>0</v>
      </c>
      <c r="AM45" s="138" t="n">
        <f aca="false">INDEX(SurrChrg,1+AM$28)*(AM44-AM43*FPW)</f>
        <v>0</v>
      </c>
      <c r="AN45" s="138" t="n">
        <f aca="false">INDEX(SurrChrg,1+AN$28)*(AN44-AN43*FPW)</f>
        <v>0</v>
      </c>
      <c r="AO45" s="138" t="n">
        <f aca="false">INDEX(SurrChrg,1+AO$28)*(AO44-AO43*FPW)</f>
        <v>0</v>
      </c>
      <c r="AP45" s="138" t="n">
        <f aca="false">INDEX(SurrChrg,1+AP$28)*(AP44-AP43*FPW)</f>
        <v>0</v>
      </c>
      <c r="AQ45" s="138" t="n">
        <f aca="false">INDEX(SurrChrg,1+AQ$28)*(AQ44-AQ43*FPW)</f>
        <v>0</v>
      </c>
      <c r="AR45" s="138" t="n">
        <f aca="false">INDEX(SurrChrg,1+AR$28)*(AR44-AR43*FPW)</f>
        <v>0</v>
      </c>
      <c r="AS45" s="138" t="n">
        <f aca="false">INDEX(SurrChrg,1+AS$28)*(AS44-AS43*FPW)</f>
        <v>0</v>
      </c>
      <c r="AT45" s="138" t="n">
        <f aca="false">INDEX(SurrChrg,1+AT$28)*(AT44-AT43*FPW)</f>
        <v>0</v>
      </c>
      <c r="AU45" s="138" t="n">
        <f aca="false">INDEX(SurrChrg,1+AU$28)*(AU44-AU43*FPW)</f>
        <v>0</v>
      </c>
      <c r="AV45" s="138" t="n">
        <f aca="false">INDEX(SurrChrg,1+AV$28)*(AV44-AV43*FPW)</f>
        <v>0</v>
      </c>
      <c r="AW45" s="138" t="n">
        <f aca="false">INDEX(SurrChrg,1+AW$28)*(AW44-AW43*FPW)</f>
        <v>0</v>
      </c>
      <c r="AX45" s="138" t="n">
        <f aca="false">INDEX(SurrChrg,1+AX$28)*(AX44-AX43*FPW)</f>
        <v>0</v>
      </c>
      <c r="AY45" s="138" t="n">
        <f aca="false">INDEX(SurrChrg,1+AY$28)*(AY44-AY43*FPW)</f>
        <v>0</v>
      </c>
      <c r="AZ45" s="138" t="n">
        <f aca="false">INDEX(SurrChrg,1+AZ$28)*(AZ44-AZ43*FPW)</f>
        <v>0</v>
      </c>
      <c r="BA45" s="138" t="n">
        <f aca="false">INDEX(SurrChrg,1+BA$28)*(BA44-BA43*FPW)</f>
        <v>0</v>
      </c>
      <c r="BB45" s="138" t="n">
        <f aca="false">INDEX(SurrChrg,1+BB$28)*(BB44-BB43*FPW)</f>
        <v>0</v>
      </c>
      <c r="BC45" s="138" t="n">
        <f aca="false">INDEX(SurrChrg,1+BC$28)*(BC44-BC43*FPW)</f>
        <v>0</v>
      </c>
      <c r="BD45" s="138" t="n">
        <f aca="false">INDEX(SurrChrg,1+BD$28)*(BD44-BD43*FPW)</f>
        <v>0</v>
      </c>
      <c r="BE45" s="138" t="n">
        <f aca="false">INDEX(SurrChrg,1+BE$28)*(BE44-BE43*FPW)</f>
        <v>0</v>
      </c>
      <c r="BF45" s="138" t="n">
        <f aca="false">INDEX(SurrChrg,1+BF$28)*(BF44-BF43*FPW)</f>
        <v>0</v>
      </c>
      <c r="BG45" s="138" t="n">
        <f aca="false">INDEX(SurrChrg,1+BG$28)*(BG44-BG43*FPW)</f>
        <v>0</v>
      </c>
      <c r="BH45" s="138" t="n">
        <f aca="false">INDEX(SurrChrg,1+BH$28)*(BH44-BH43*FPW)</f>
        <v>0</v>
      </c>
      <c r="BI45" s="138" t="n">
        <f aca="false">INDEX(SurrChrg,1+BI$28)*(BI44-BI43*FPW)</f>
        <v>0</v>
      </c>
      <c r="BJ45" s="138" t="n">
        <f aca="false">INDEX(SurrChrg,1+BJ$28)*(BJ44-BJ43*FPW)</f>
        <v>0</v>
      </c>
      <c r="BK45" s="138" t="n">
        <f aca="false">INDEX(SurrChrg,1+BK$28)*(BK44-BK43*FPW)</f>
        <v>0</v>
      </c>
      <c r="BL45" s="138" t="n">
        <f aca="false">INDEX(SurrChrg,1+BL$28)*(BL44-BL43*FPW)</f>
        <v>0</v>
      </c>
      <c r="BM45" s="138" t="n">
        <f aca="false">INDEX(SurrChrg,1+BM$28)*(BM44-BM43*FPW)</f>
        <v>0</v>
      </c>
      <c r="BN45" s="138" t="n">
        <f aca="false">INDEX(SurrChrg,1+BN$28)*(BN44-BN43*FPW)</f>
        <v>0</v>
      </c>
      <c r="BO45" s="138" t="n">
        <f aca="false">INDEX(SurrChrg,1+BO$28)*(BO44-BO43*FPW)</f>
        <v>0</v>
      </c>
      <c r="BP45" s="138" t="n">
        <f aca="false">INDEX(SurrChrg,1+BP$28)*(BP44-BP43*FPW)</f>
        <v>0</v>
      </c>
      <c r="BQ45" s="138" t="n">
        <f aca="false">INDEX(SurrChrg,1+BQ$28)*(BQ44-BQ43*FPW)</f>
        <v>0</v>
      </c>
      <c r="BR45" s="138" t="n">
        <f aca="false">INDEX(SurrChrg,1+BR$28)*(BR44-BR43*FPW)</f>
        <v>0</v>
      </c>
      <c r="BS45" s="138" t="n">
        <f aca="false">INDEX(SurrChrg,1+BS$28)*(BS44-BS43*FPW)</f>
        <v>0</v>
      </c>
      <c r="BT45" s="138" t="n">
        <f aca="false">INDEX(SurrChrg,1+BT$28)*(BT44-BT43*FPW)</f>
        <v>0</v>
      </c>
      <c r="BU45" s="138" t="n">
        <f aca="false">INDEX(SurrChrg,1+BU$28)*(BU44-BU43*FPW)</f>
        <v>0</v>
      </c>
      <c r="BV45" s="138" t="n">
        <f aca="false">INDEX(SurrChrg,1+BV$28)*(BV44-BV43*FPW)</f>
        <v>0</v>
      </c>
      <c r="BW45" s="138" t="n">
        <f aca="false">INDEX(SurrChrg,1+BW$28)*(BW44-BW43*FPW)</f>
        <v>0</v>
      </c>
      <c r="BX45" s="138" t="n">
        <f aca="false">INDEX(SurrChrg,1+BX$28)*(BX44-BX43*FPW)</f>
        <v>0</v>
      </c>
      <c r="BY45" s="138" t="n">
        <f aca="false">INDEX(SurrChrg,1+BY$28)*(BY44-BY43*FPW)</f>
        <v>0</v>
      </c>
      <c r="BZ45" s="138" t="n">
        <f aca="false">INDEX(SurrChrg,1+BZ$28)*(BZ44-BZ43*FPW)</f>
        <v>0</v>
      </c>
      <c r="CA45" s="138" t="n">
        <f aca="false">INDEX(SurrChrg,1+CA$28)*(CA44-CA43*FPW)</f>
        <v>0</v>
      </c>
      <c r="CB45" s="138" t="n">
        <f aca="false">INDEX(SurrChrg,1+CB$28)*(CB44-CB43*FPW)</f>
        <v>0</v>
      </c>
      <c r="CC45" s="138" t="n">
        <f aca="false">INDEX(SurrChrg,1+CC$28)*(CC44-CC43*FPW)</f>
        <v>0</v>
      </c>
      <c r="CD45" s="138" t="n">
        <f aca="false">INDEX(SurrChrg,1+CD$28)*(CD44-CD43*FPW)</f>
        <v>0</v>
      </c>
      <c r="CE45" s="138" t="n">
        <f aca="false">INDEX(SurrChrg,1+CE$28)*(CE44-CE43*FPW)</f>
        <v>0</v>
      </c>
      <c r="CF45" s="138" t="n">
        <f aca="false">INDEX(SurrChrg,1+CF$28)*(CF44-CF43*FPW)</f>
        <v>0</v>
      </c>
      <c r="CG45" s="138" t="n">
        <f aca="false">INDEX(SurrChrg,1+CG$28)*(CG44-CG43*FPW)</f>
        <v>0</v>
      </c>
      <c r="CH45" s="138" t="n">
        <f aca="false">INDEX(SurrChrg,1+CH$28)*(CH44-CH43*FPW)</f>
        <v>0</v>
      </c>
      <c r="CI45" s="138" t="n">
        <f aca="false">INDEX(SurrChrg,1+CI$28)*(CI44-CI43*FPW)</f>
        <v>0</v>
      </c>
      <c r="CJ45" s="138" t="n">
        <f aca="false">INDEX(SurrChrg,1+CJ$28)*(CJ44-CJ43*FPW)</f>
        <v>0</v>
      </c>
      <c r="CK45" s="138" t="n">
        <f aca="false">INDEX(SurrChrg,1+CK$28)*(CK44-CK43*FPW)</f>
        <v>0</v>
      </c>
      <c r="CL45" s="138" t="n">
        <f aca="false">INDEX(SurrChrg,1+CL$28)*(CL44-CL43*FPW)</f>
        <v>0</v>
      </c>
      <c r="CM45" s="138" t="n">
        <f aca="false">INDEX(SurrChrg,1+CM$28)*(CM44-CM43*FPW)</f>
        <v>0</v>
      </c>
      <c r="CN45" s="138" t="n">
        <f aca="false">INDEX(SurrChrg,1+CN$28)*(CN44-CN43*FPW)</f>
        <v>0</v>
      </c>
      <c r="CO45" s="138" t="n">
        <f aca="false">INDEX(SurrChrg,1+CO$28)*(CO44-CO43*FPW)</f>
        <v>0</v>
      </c>
      <c r="CP45" s="138" t="n">
        <f aca="false">INDEX(SurrChrg,1+CP$28)*(CP44-CP43*FPW)</f>
        <v>0</v>
      </c>
      <c r="CQ45" s="138" t="n">
        <f aca="false">INDEX(SurrChrg,1+CQ$28)*(CQ44-CQ43*FPW)</f>
        <v>0</v>
      </c>
      <c r="CR45" s="138" t="n">
        <f aca="false">INDEX(SurrChrg,1+CR$28)*(CR44-CR43*FPW)</f>
        <v>0</v>
      </c>
      <c r="CS45" s="138" t="n">
        <f aca="false">INDEX(SurrChrg,1+CS$28)*(CS44-CS43*FPW)</f>
        <v>0</v>
      </c>
      <c r="CT45" s="138" t="n">
        <f aca="false">INDEX(SurrChrg,1+CT$28)*(CT44-CT43*FPW)</f>
        <v>0</v>
      </c>
      <c r="CU45" s="138" t="n">
        <f aca="false">INDEX(SurrChrg,1+CU$28)*(CU44-CU43*FPW)</f>
        <v>0</v>
      </c>
      <c r="CV45" s="138" t="n">
        <f aca="false">INDEX(SurrChrg,1+CV$28)*(CV44-CV43*FPW)</f>
        <v>0</v>
      </c>
      <c r="CW45" s="138" t="n">
        <f aca="false">INDEX(SurrChrg,1+CW$28)*(CW44-CW43*FPW)</f>
        <v>0</v>
      </c>
      <c r="CX45" s="138" t="n">
        <f aca="false">INDEX(SurrChrg,1+CX$28)*(CX44-CX43*FPW)</f>
        <v>0</v>
      </c>
      <c r="CY45" s="138" t="n">
        <f aca="false">INDEX(SurrChrg,1+CY$28)*(CY44-CY43*FPW)</f>
        <v>0</v>
      </c>
      <c r="CZ45" s="138" t="n">
        <f aca="false">INDEX(SurrChrg,1+CZ$28)*(CZ44-CZ43*FPW)</f>
        <v>0</v>
      </c>
      <c r="DA45" s="138" t="n">
        <f aca="false">INDEX(SurrChrg,1+DA$28)*(DA44-DA43*FPW)</f>
        <v>0</v>
      </c>
      <c r="DB45" s="138" t="n">
        <f aca="false">INDEX(SurrChrg,1+DB$28)*(DB44-DB43*FPW)</f>
        <v>0</v>
      </c>
      <c r="DC45" s="138" t="n">
        <f aca="false">INDEX(SurrChrg,1+DC$28)*(DC44-DC43*FPW)</f>
        <v>0</v>
      </c>
      <c r="DD45" s="138" t="n">
        <f aca="false">INDEX(SurrChrg,1+DD$28)*(DD44-DD43*FPW)</f>
        <v>0</v>
      </c>
      <c r="DE45" s="138" t="n">
        <f aca="false">INDEX(SurrChrg,1+DE$28)*(DE44-DE43*FPW)</f>
        <v>0</v>
      </c>
      <c r="DF45" s="138" t="n">
        <f aca="false">INDEX(SurrChrg,1+DF$28)*(DF44-DF43*FPW)</f>
        <v>0</v>
      </c>
      <c r="DG45" s="138" t="n">
        <f aca="false">INDEX(SurrChrg,1+DG$28)*(DG44-DG43*FPW)</f>
        <v>0</v>
      </c>
      <c r="DH45" s="138" t="n">
        <f aca="false">INDEX(SurrChrg,1+DH$28)*(DH44-DH43*FPW)</f>
        <v>0</v>
      </c>
      <c r="DI45" s="138" t="n">
        <f aca="false">INDEX(SurrChrg,1+DI$28)*(DI44-DI43*FPW)</f>
        <v>0</v>
      </c>
      <c r="DJ45" s="138" t="n">
        <f aca="false">INDEX(SurrChrg,1+DJ$28)*(DJ44-DJ43*FPW)</f>
        <v>0</v>
      </c>
      <c r="DK45" s="138" t="n">
        <f aca="false">INDEX(SurrChrg,1+DK$28)*(DK44-DK43*FPW)</f>
        <v>0</v>
      </c>
      <c r="DL45" s="138" t="n">
        <f aca="false">INDEX(SurrChrg,1+DL$28)*(DL44-DL43*FPW)</f>
        <v>0</v>
      </c>
      <c r="DM45" s="138" t="n">
        <f aca="false">INDEX(SurrChrg,1+DM$28)*(DM44-DM43*FPW)</f>
        <v>0</v>
      </c>
      <c r="DN45" s="138" t="n">
        <f aca="false">INDEX(SurrChrg,1+DN$28)*(DN44-DN43*FPW)</f>
        <v>0</v>
      </c>
      <c r="DO45" s="138" t="n">
        <f aca="false">INDEX(SurrChrg,1+DO$28)*(DO44-DO43*FPW)</f>
        <v>0</v>
      </c>
      <c r="DP45" s="138" t="n">
        <f aca="false">INDEX(SurrChrg,1+DP$28)*(DP44-DP43*FPW)</f>
        <v>0</v>
      </c>
      <c r="DQ45" s="138" t="n">
        <f aca="false">INDEX(SurrChrg,1+DQ$28)*(DQ44-DQ43*FPW)</f>
        <v>0</v>
      </c>
      <c r="DR45" s="138" t="n">
        <f aca="false">INDEX(SurrChrg,1+DR$28)*(DR44-DR43*FPW)</f>
        <v>0</v>
      </c>
      <c r="DS45" s="138" t="n">
        <f aca="false">INDEX(SurrChrg,1+DS$28)*(DS44-DS43*FPW)</f>
        <v>0</v>
      </c>
      <c r="DT45" s="138" t="n">
        <f aca="false">INDEX(SurrChrg,1+DT$28)*(DT44-DT43*FPW)</f>
        <v>0</v>
      </c>
      <c r="DU45" s="138" t="n">
        <f aca="false">INDEX(SurrChrg,1+DU$28)*(DU44-DU43*FPW)</f>
        <v>0</v>
      </c>
    </row>
    <row r="46" s="104" customFormat="true" ht="12" hidden="false" customHeight="false" outlineLevel="0" collapsed="false">
      <c r="E46" s="13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</row>
    <row r="47" s="104" customFormat="true" ht="12.75" hidden="false" customHeight="false" outlineLevel="0" collapsed="false">
      <c r="B47" s="134" t="s">
        <v>1797</v>
      </c>
      <c r="F47" s="109" t="n">
        <f aca="false">SUMPRODUCT(F31:DU31,F36:DU36,F35:DU35,E45:DT45-F45:DU45)+SUMPRODUCT(F31:DU31,F36:DU36,E35:DT35,E45:DT45*CARVM_SPREAD)</f>
        <v>3384.26638964367</v>
      </c>
    </row>
    <row r="48" s="104" customFormat="true" ht="12.75" hidden="false" customHeight="false" outlineLevel="0" collapsed="false">
      <c r="B48" s="105" t="s">
        <v>1798</v>
      </c>
      <c r="F48" s="137" t="n">
        <f aca="false">(1-TaxRate)*F47</f>
        <v>2199.77315326839</v>
      </c>
    </row>
    <row r="49" s="104" customFormat="true" ht="12" hidden="false" customHeight="false" outlineLevel="0" collapsed="false"/>
    <row r="50" s="104" customFormat="true" ht="12" hidden="false" customHeight="false" outlineLevel="0" collapsed="false"/>
    <row r="51" s="104" customFormat="true" ht="12" hidden="false" customHeight="false" outlineLevel="0" collapsed="false"/>
    <row r="52" s="104" customFormat="true" ht="12" hidden="false" customHeight="false" outlineLevel="0" collapsed="false"/>
    <row r="53" s="104" customFormat="true" ht="12" hidden="false" customHeight="false" outlineLevel="0" collapsed="false"/>
    <row r="54" s="104" customFormat="true" ht="12" hidden="false" customHeight="false" outlineLevel="0" collapsed="false"/>
    <row r="55" s="104" customFormat="true" ht="12" hidden="false" customHeight="false" outlineLevel="0" collapsed="false"/>
    <row r="56" s="104" customFormat="true" ht="12" hidden="false" customHeight="false" outlineLevel="0" collapsed="false"/>
    <row r="57" s="104" customFormat="true" ht="12" hidden="false" customHeight="false" outlineLevel="0" collapsed="false"/>
    <row r="58" s="104" customFormat="true" ht="12" hidden="false" customHeight="false" outlineLevel="0" collapsed="false"/>
    <row r="59" s="104" customFormat="true" ht="12" hidden="false" customHeight="false" outlineLevel="0" collapsed="false"/>
    <row r="60" s="104" customFormat="true" ht="12" hidden="false" customHeight="false" outlineLevel="0" collapsed="false"/>
    <row r="61" s="104" customFormat="true" ht="12" hidden="false" customHeight="false" outlineLevel="0" collapsed="false"/>
    <row r="62" s="104" customFormat="true" ht="12" hidden="false" customHeight="false" outlineLevel="0" collapsed="false"/>
    <row r="63" s="104" customFormat="true" ht="12" hidden="false" customHeight="false" outlineLevel="0" collapsed="false"/>
    <row r="64" s="104" customFormat="true" ht="12" hidden="false" customHeight="false" outlineLevel="0" collapsed="false"/>
    <row r="65" s="104" customFormat="true" ht="12" hidden="false" customHeight="false" outlineLevel="0" collapsed="false"/>
    <row r="66" s="104" customFormat="true" ht="12" hidden="false" customHeight="false" outlineLevel="0" collapsed="false"/>
    <row r="67" s="104" customFormat="true" ht="12" hidden="false" customHeight="false" outlineLevel="0" collapsed="false"/>
    <row r="68" s="104" customFormat="true" ht="12" hidden="false" customHeight="false" outlineLevel="0" collapsed="false"/>
    <row r="69" s="104" customFormat="true" ht="12" hidden="false" customHeight="false" outlineLevel="0" collapsed="false"/>
    <row r="70" s="104" customFormat="true" ht="12" hidden="false" customHeight="false" outlineLevel="0" collapsed="false"/>
    <row r="71" s="104" customFormat="true" ht="12" hidden="false" customHeight="false" outlineLevel="0" collapsed="false"/>
    <row r="72" s="104" customFormat="true" ht="12" hidden="false" customHeight="false" outlineLevel="0" collapsed="false"/>
    <row r="73" s="104" customFormat="true" ht="12" hidden="false" customHeight="false" outlineLevel="0" collapsed="false"/>
    <row r="74" s="104" customFormat="true" ht="12" hidden="false" customHeight="false" outlineLevel="0" collapsed="false"/>
    <row r="75" s="104" customFormat="true" ht="12" hidden="false" customHeight="false" outlineLevel="0" collapsed="false"/>
    <row r="76" s="104" customFormat="true" ht="12" hidden="false" customHeight="false" outlineLevel="0" collapsed="false"/>
    <row r="77" s="104" customFormat="true" ht="12" hidden="false" customHeight="false" outlineLevel="0" collapsed="false"/>
    <row r="78" s="104" customFormat="true" ht="12" hidden="false" customHeight="false" outlineLevel="0" collapsed="false"/>
    <row r="79" s="104" customFormat="true" ht="12" hidden="false" customHeight="false" outlineLevel="0" collapsed="false"/>
    <row r="80" s="104" customFormat="true" ht="12" hidden="false" customHeight="false" outlineLevel="0" collapsed="false"/>
    <row r="81" s="104" customFormat="true" ht="12" hidden="false" customHeight="false" outlineLevel="0" collapsed="false"/>
    <row r="82" s="104" customFormat="true" ht="12" hidden="false" customHeight="false" outlineLevel="0" collapsed="false"/>
    <row r="83" s="104" customFormat="true" ht="12" hidden="false" customHeight="false" outlineLevel="0" collapsed="false"/>
    <row r="84" s="104" customFormat="true" ht="12" hidden="false" customHeight="false" outlineLevel="0" collapsed="false"/>
    <row r="85" s="104" customFormat="true" ht="12" hidden="false" customHeight="false" outlineLevel="0" collapsed="false"/>
    <row r="86" s="104" customFormat="true" ht="12" hidden="false" customHeight="false" outlineLevel="0" collapsed="false"/>
    <row r="87" s="104" customFormat="true" ht="12" hidden="false" customHeight="false" outlineLevel="0" collapsed="false"/>
    <row r="88" s="104" customFormat="true" ht="12" hidden="false" customHeight="false" outlineLevel="0" collapsed="false"/>
    <row r="89" s="104" customFormat="true" ht="12" hidden="false" customHeight="false" outlineLevel="0" collapsed="false"/>
    <row r="90" s="104" customFormat="true" ht="12" hidden="false" customHeight="false" outlineLevel="0" collapsed="false"/>
    <row r="91" s="104" customFormat="true" ht="12" hidden="false" customHeight="false" outlineLevel="0" collapsed="false"/>
    <row r="92" s="104" customFormat="true" ht="12" hidden="false" customHeight="false" outlineLevel="0" collapsed="false"/>
    <row r="93" s="104" customFormat="true" ht="12" hidden="false" customHeight="false" outlineLevel="0" collapsed="false"/>
    <row r="94" s="104" customFormat="true" ht="12" hidden="false" customHeight="false" outlineLevel="0" collapsed="false"/>
    <row r="95" s="104" customFormat="true" ht="12" hidden="false" customHeight="false" outlineLevel="0" collapsed="false"/>
    <row r="96" s="104" customFormat="true" ht="12" hidden="false" customHeight="false" outlineLevel="0" collapsed="false"/>
    <row r="97" s="104" customFormat="true" ht="12" hidden="false" customHeight="false" outlineLevel="0" collapsed="false"/>
    <row r="98" s="104" customFormat="true" ht="12" hidden="false" customHeight="false" outlineLevel="0" collapsed="false"/>
    <row r="99" s="104" customFormat="true" ht="12" hidden="false" customHeight="false" outlineLevel="0" collapsed="false"/>
    <row r="100" s="104" customFormat="true" ht="12" hidden="false" customHeight="false" outlineLevel="0" collapsed="false"/>
    <row r="101" s="104" customFormat="true" ht="12" hidden="false" customHeight="false" outlineLevel="0" collapsed="false"/>
    <row r="102" s="104" customFormat="true" ht="12" hidden="false" customHeight="false" outlineLevel="0" collapsed="false"/>
    <row r="103" s="104" customFormat="true" ht="12" hidden="false" customHeight="false" outlineLevel="0" collapsed="false"/>
    <row r="104" s="104" customFormat="true" ht="12" hidden="false" customHeight="false" outlineLevel="0" collapsed="false"/>
    <row r="105" s="104" customFormat="true" ht="12" hidden="false" customHeight="false" outlineLevel="0" collapsed="false"/>
    <row r="106" s="104" customFormat="true" ht="12" hidden="false" customHeight="false" outlineLevel="0" collapsed="false"/>
    <row r="107" s="104" customFormat="true" ht="12" hidden="false" customHeight="false" outlineLevel="0" collapsed="false"/>
    <row r="108" s="104" customFormat="true" ht="12" hidden="false" customHeight="false" outlineLevel="0" collapsed="false"/>
    <row r="109" s="104" customFormat="true" ht="12" hidden="false" customHeight="false" outlineLevel="0" collapsed="false"/>
    <row r="110" s="104" customFormat="true" ht="12" hidden="false" customHeight="false" outlineLevel="0" collapsed="false"/>
    <row r="111" s="104" customFormat="true" ht="12" hidden="false" customHeight="false" outlineLevel="0" collapsed="false"/>
    <row r="112" s="104" customFormat="true" ht="12" hidden="false" customHeight="false" outlineLevel="0" collapsed="false"/>
    <row r="113" s="104" customFormat="true" ht="12" hidden="false" customHeight="false" outlineLevel="0" collapsed="false"/>
    <row r="114" s="104" customFormat="true" ht="12" hidden="false" customHeight="false" outlineLevel="0" collapsed="false"/>
    <row r="115" s="104" customFormat="true" ht="12" hidden="false" customHeight="false" outlineLevel="0" collapsed="false"/>
    <row r="116" s="104" customFormat="true" ht="12" hidden="false" customHeight="false" outlineLevel="0" collapsed="false"/>
    <row r="117" s="104" customFormat="true" ht="12" hidden="false" customHeight="false" outlineLevel="0" collapsed="false"/>
    <row r="118" s="104" customFormat="true" ht="12" hidden="false" customHeight="false" outlineLevel="0" collapsed="false"/>
    <row r="119" s="104" customFormat="true" ht="12" hidden="false" customHeight="false" outlineLevel="0" collapsed="false"/>
    <row r="120" s="104" customFormat="true" ht="12" hidden="false" customHeight="false" outlineLevel="0" collapsed="false"/>
    <row r="121" s="104" customFormat="true" ht="12" hidden="false" customHeight="false" outlineLevel="0" collapsed="false"/>
    <row r="122" s="104" customFormat="true" ht="12" hidden="false" customHeight="false" outlineLevel="0" collapsed="false"/>
    <row r="123" s="104" customFormat="true" ht="12" hidden="false" customHeight="false" outlineLevel="0" collapsed="false"/>
    <row r="124" s="104" customFormat="true" ht="12" hidden="false" customHeight="false" outlineLevel="0" collapsed="false"/>
    <row r="125" s="104" customFormat="true" ht="12" hidden="false" customHeight="false" outlineLevel="0" collapsed="false"/>
    <row r="126" s="104" customFormat="true" ht="12" hidden="false" customHeight="false" outlineLevel="0" collapsed="false"/>
    <row r="127" s="104" customFormat="true" ht="12" hidden="false" customHeight="false" outlineLevel="0" collapsed="false"/>
    <row r="128" s="104" customFormat="true" ht="12" hidden="false" customHeight="false" outlineLevel="0" collapsed="false"/>
    <row r="129" s="104" customFormat="true" ht="12" hidden="false" customHeight="false" outlineLevel="0" collapsed="false"/>
    <row r="130" s="104" customFormat="true" ht="12" hidden="false" customHeight="false" outlineLevel="0" collapsed="false"/>
    <row r="131" s="104" customFormat="true" ht="12" hidden="false" customHeight="false" outlineLevel="0" collapsed="false"/>
    <row r="132" s="104" customFormat="true" ht="12" hidden="false" customHeight="false" outlineLevel="0" collapsed="false"/>
    <row r="133" s="104" customFormat="true" ht="12" hidden="false" customHeight="false" outlineLevel="0" collapsed="false"/>
    <row r="134" s="104" customFormat="true" ht="12" hidden="false" customHeight="false" outlineLevel="0" collapsed="false"/>
    <row r="135" s="104" customFormat="true" ht="12" hidden="false" customHeight="false" outlineLevel="0" collapsed="false"/>
    <row r="136" s="104" customFormat="true" ht="12" hidden="false" customHeight="false" outlineLevel="0" collapsed="false"/>
    <row r="137" s="104" customFormat="true" ht="12" hidden="false" customHeight="false" outlineLevel="0" collapsed="false"/>
    <row r="138" s="104" customFormat="true" ht="12" hidden="false" customHeight="false" outlineLevel="0" collapsed="false"/>
    <row r="139" s="104" customFormat="true" ht="12" hidden="false" customHeight="false" outlineLevel="0" collapsed="false"/>
    <row r="140" s="104" customFormat="true" ht="12" hidden="false" customHeight="false" outlineLevel="0" collapsed="false"/>
    <row r="141" s="104" customFormat="true" ht="12" hidden="false" customHeight="false" outlineLevel="0" collapsed="false"/>
    <row r="142" s="104" customFormat="true" ht="12" hidden="false" customHeight="false" outlineLevel="0" collapsed="false"/>
    <row r="143" s="104" customFormat="true" ht="12" hidden="false" customHeight="false" outlineLevel="0" collapsed="false"/>
    <row r="144" s="104" customFormat="true" ht="12" hidden="false" customHeight="false" outlineLevel="0" collapsed="false"/>
    <row r="145" s="104" customFormat="true" ht="12" hidden="false" customHeight="false" outlineLevel="0" collapsed="false"/>
    <row r="146" s="104" customFormat="true" ht="12" hidden="false" customHeight="false" outlineLevel="0" collapsed="false"/>
    <row r="147" s="104" customFormat="true" ht="12" hidden="false" customHeight="false" outlineLevel="0" collapsed="false"/>
    <row r="148" s="104" customFormat="true" ht="12" hidden="false" customHeight="false" outlineLevel="0" collapsed="false"/>
    <row r="149" s="104" customFormat="true" ht="12" hidden="false" customHeight="false" outlineLevel="0" collapsed="false"/>
    <row r="150" s="104" customFormat="true" ht="12" hidden="false" customHeight="false" outlineLevel="0" collapsed="false"/>
    <row r="151" s="104" customFormat="true" ht="12" hidden="false" customHeight="false" outlineLevel="0" collapsed="false"/>
    <row r="152" s="104" customFormat="true" ht="12" hidden="false" customHeight="false" outlineLevel="0" collapsed="false"/>
    <row r="153" s="104" customFormat="true" ht="12" hidden="false" customHeight="false" outlineLevel="0" collapsed="false"/>
    <row r="154" s="104" customFormat="true" ht="12" hidden="false" customHeight="false" outlineLevel="0" collapsed="false"/>
    <row r="155" s="104" customFormat="true" ht="12" hidden="false" customHeight="false" outlineLevel="0" collapsed="false"/>
    <row r="156" s="104" customFormat="true" ht="12" hidden="false" customHeight="false" outlineLevel="0" collapsed="false"/>
    <row r="157" s="104" customFormat="true" ht="12" hidden="false" customHeight="false" outlineLevel="0" collapsed="false"/>
    <row r="158" s="104" customFormat="true" ht="12" hidden="false" customHeight="false" outlineLevel="0" collapsed="false"/>
    <row r="159" s="104" customFormat="true" ht="12" hidden="false" customHeight="false" outlineLevel="0" collapsed="false"/>
    <row r="160" s="104" customFormat="true" ht="12" hidden="false" customHeight="false" outlineLevel="0" collapsed="false"/>
    <row r="161" s="104" customFormat="true" ht="12" hidden="false" customHeight="false" outlineLevel="0" collapsed="false"/>
    <row r="162" s="104" customFormat="true" ht="12" hidden="false" customHeight="false" outlineLevel="0" collapsed="false"/>
    <row r="163" s="104" customFormat="true" ht="12" hidden="false" customHeight="false" outlineLevel="0" collapsed="false"/>
    <row r="164" s="104" customFormat="true" ht="12" hidden="false" customHeight="false" outlineLevel="0" collapsed="false"/>
    <row r="165" s="104" customFormat="true" ht="12" hidden="false" customHeight="false" outlineLevel="0" collapsed="false"/>
    <row r="166" s="104" customFormat="true" ht="12" hidden="false" customHeight="false" outlineLevel="0" collapsed="false"/>
    <row r="167" s="104" customFormat="true" ht="12" hidden="false" customHeight="false" outlineLevel="0" collapsed="false"/>
    <row r="168" s="104" customFormat="true" ht="12" hidden="false" customHeight="false" outlineLevel="0" collapsed="false"/>
    <row r="169" s="104" customFormat="true" ht="12" hidden="false" customHeight="false" outlineLevel="0" collapsed="false"/>
    <row r="170" s="104" customFormat="true" ht="12" hidden="false" customHeight="false" outlineLevel="0" collapsed="false"/>
    <row r="171" s="104" customFormat="true" ht="12" hidden="false" customHeight="false" outlineLevel="0" collapsed="false"/>
    <row r="172" s="104" customFormat="true" ht="12" hidden="false" customHeight="false" outlineLevel="0" collapsed="false"/>
    <row r="173" s="104" customFormat="true" ht="12" hidden="false" customHeight="false" outlineLevel="0" collapsed="false"/>
    <row r="174" s="104" customFormat="true" ht="12" hidden="false" customHeight="false" outlineLevel="0" collapsed="false"/>
    <row r="175" s="104" customFormat="true" ht="12" hidden="false" customHeight="false" outlineLevel="0" collapsed="false"/>
    <row r="176" s="104" customFormat="true" ht="12" hidden="false" customHeight="false" outlineLevel="0" collapsed="false"/>
    <row r="177" s="104" customFormat="true" ht="12" hidden="false" customHeight="false" outlineLevel="0" collapsed="false"/>
    <row r="178" s="104" customFormat="true" ht="12" hidden="false" customHeight="false" outlineLevel="0" collapsed="false"/>
    <row r="179" s="104" customFormat="true" ht="12" hidden="false" customHeight="false" outlineLevel="0" collapsed="false"/>
    <row r="180" s="104" customFormat="true" ht="12" hidden="false" customHeight="false" outlineLevel="0" collapsed="false"/>
    <row r="181" s="104" customFormat="true" ht="12" hidden="false" customHeight="false" outlineLevel="0" collapsed="false"/>
    <row r="182" s="104" customFormat="true" ht="12" hidden="false" customHeight="false" outlineLevel="0" collapsed="false"/>
    <row r="183" s="104" customFormat="true" ht="12" hidden="false" customHeight="false" outlineLevel="0" collapsed="false"/>
    <row r="184" s="104" customFormat="true" ht="12" hidden="false" customHeight="false" outlineLevel="0" collapsed="false"/>
    <row r="185" s="104" customFormat="true" ht="12" hidden="false" customHeight="false" outlineLevel="0" collapsed="false"/>
    <row r="186" s="104" customFormat="true" ht="12" hidden="false" customHeight="false" outlineLevel="0" collapsed="false"/>
    <row r="187" s="104" customFormat="true" ht="12" hidden="false" customHeight="false" outlineLevel="0" collapsed="false"/>
    <row r="188" s="104" customFormat="true" ht="12" hidden="false" customHeight="false" outlineLevel="0" collapsed="false"/>
    <row r="189" s="104" customFormat="true" ht="12" hidden="false" customHeight="false" outlineLevel="0" collapsed="false"/>
    <row r="190" s="104" customFormat="true" ht="12" hidden="false" customHeight="false" outlineLevel="0" collapsed="false"/>
    <row r="191" s="104" customFormat="true" ht="12" hidden="false" customHeight="false" outlineLevel="0" collapsed="false"/>
    <row r="192" s="104" customFormat="true" ht="12" hidden="false" customHeight="false" outlineLevel="0" collapsed="false"/>
    <row r="193" s="104" customFormat="true" ht="12" hidden="false" customHeight="false" outlineLevel="0" collapsed="false"/>
    <row r="194" s="104" customFormat="true" ht="12" hidden="false" customHeight="false" outlineLevel="0" collapsed="false"/>
    <row r="195" s="104" customFormat="true" ht="12" hidden="false" customHeight="false" outlineLevel="0" collapsed="false"/>
    <row r="196" s="104" customFormat="true" ht="12" hidden="false" customHeight="false" outlineLevel="0" collapsed="false"/>
    <row r="197" s="104" customFormat="true" ht="12" hidden="false" customHeight="false" outlineLevel="0" collapsed="false"/>
    <row r="198" s="104" customFormat="true" ht="12" hidden="false" customHeight="false" outlineLevel="0" collapsed="false"/>
    <row r="199" s="104" customFormat="true" ht="12" hidden="false" customHeight="false" outlineLevel="0" collapsed="false"/>
    <row r="200" s="104" customFormat="true" ht="12" hidden="false" customHeight="false" outlineLevel="0" collapsed="false"/>
    <row r="201" s="104" customFormat="true" ht="12" hidden="false" customHeight="false" outlineLevel="0" collapsed="false"/>
    <row r="202" s="104" customFormat="true" ht="12" hidden="false" customHeight="false" outlineLevel="0" collapsed="false"/>
    <row r="203" s="104" customFormat="true" ht="12" hidden="false" customHeight="false" outlineLevel="0" collapsed="false"/>
    <row r="204" s="104" customFormat="true" ht="12" hidden="false" customHeight="false" outlineLevel="0" collapsed="false"/>
    <row r="205" s="104" customFormat="true" ht="12" hidden="false" customHeight="false" outlineLevel="0" collapsed="false"/>
    <row r="206" s="104" customFormat="true" ht="12" hidden="false" customHeight="false" outlineLevel="0" collapsed="false"/>
    <row r="207" s="104" customFormat="true" ht="12" hidden="false" customHeight="false" outlineLevel="0" collapsed="false"/>
    <row r="208" s="104" customFormat="true" ht="12" hidden="false" customHeight="false" outlineLevel="0" collapsed="false"/>
    <row r="209" s="104" customFormat="true" ht="12" hidden="false" customHeight="false" outlineLevel="0" collapsed="false"/>
    <row r="210" s="104" customFormat="true" ht="12" hidden="false" customHeight="false" outlineLevel="0" collapsed="false"/>
    <row r="211" s="104" customFormat="true" ht="12" hidden="false" customHeight="false" outlineLevel="0" collapsed="false"/>
    <row r="212" s="104" customFormat="true" ht="12" hidden="false" customHeight="false" outlineLevel="0" collapsed="false"/>
    <row r="213" s="104" customFormat="true" ht="12" hidden="false" customHeight="false" outlineLevel="0" collapsed="false"/>
    <row r="214" s="104" customFormat="true" ht="12" hidden="false" customHeight="false" outlineLevel="0" collapsed="false"/>
    <row r="215" s="104" customFormat="true" ht="12" hidden="false" customHeight="false" outlineLevel="0" collapsed="false"/>
    <row r="216" s="104" customFormat="true" ht="12" hidden="false" customHeight="false" outlineLevel="0" collapsed="false"/>
    <row r="217" s="104" customFormat="true" ht="12" hidden="false" customHeight="false" outlineLevel="0" collapsed="false"/>
    <row r="218" s="104" customFormat="true" ht="12" hidden="false" customHeight="false" outlineLevel="0" collapsed="false"/>
    <row r="219" s="104" customFormat="true" ht="12" hidden="false" customHeight="false" outlineLevel="0" collapsed="false"/>
    <row r="220" s="104" customFormat="true" ht="12" hidden="false" customHeight="false" outlineLevel="0" collapsed="false"/>
    <row r="221" s="104" customFormat="true" ht="12" hidden="false" customHeight="false" outlineLevel="0" collapsed="false"/>
    <row r="222" s="104" customFormat="true" ht="12" hidden="false" customHeight="false" outlineLevel="0" collapsed="false"/>
    <row r="223" s="104" customFormat="true" ht="12" hidden="false" customHeight="false" outlineLevel="0" collapsed="false"/>
    <row r="224" s="104" customFormat="true" ht="12" hidden="false" customHeight="false" outlineLevel="0" collapsed="false"/>
    <row r="225" s="104" customFormat="true" ht="12" hidden="false" customHeight="false" outlineLevel="0" collapsed="false"/>
    <row r="226" s="104" customFormat="true" ht="12" hidden="false" customHeight="false" outlineLevel="0" collapsed="false"/>
    <row r="227" s="104" customFormat="true" ht="12" hidden="false" customHeight="false" outlineLevel="0" collapsed="false"/>
    <row r="228" s="104" customFormat="true" ht="12" hidden="false" customHeight="false" outlineLevel="0" collapsed="false"/>
    <row r="229" s="104" customFormat="true" ht="12" hidden="false" customHeight="false" outlineLevel="0" collapsed="false"/>
    <row r="230" s="104" customFormat="true" ht="12" hidden="false" customHeight="false" outlineLevel="0" collapsed="false"/>
    <row r="231" s="104" customFormat="true" ht="12" hidden="false" customHeight="false" outlineLevel="0" collapsed="false"/>
    <row r="232" s="104" customFormat="true" ht="12" hidden="false" customHeight="false" outlineLevel="0" collapsed="false"/>
    <row r="233" s="104" customFormat="true" ht="12" hidden="false" customHeight="false" outlineLevel="0" collapsed="false"/>
    <row r="234" s="104" customFormat="true" ht="12" hidden="false" customHeight="false" outlineLevel="0" collapsed="false"/>
    <row r="235" s="104" customFormat="true" ht="12" hidden="false" customHeight="false" outlineLevel="0" collapsed="false"/>
    <row r="236" s="104" customFormat="true" ht="12" hidden="false" customHeight="false" outlineLevel="0" collapsed="false"/>
    <row r="237" s="104" customFormat="true" ht="12" hidden="false" customHeight="false" outlineLevel="0" collapsed="false"/>
    <row r="238" s="104" customFormat="true" ht="12" hidden="false" customHeight="false" outlineLevel="0" collapsed="false"/>
    <row r="239" s="104" customFormat="true" ht="12" hidden="false" customHeight="false" outlineLevel="0" collapsed="false"/>
    <row r="240" s="104" customFormat="true" ht="12" hidden="false" customHeight="false" outlineLevel="0" collapsed="false"/>
    <row r="241" s="104" customFormat="true" ht="12" hidden="false" customHeight="false" outlineLevel="0" collapsed="false"/>
    <row r="242" s="104" customFormat="true" ht="12" hidden="false" customHeight="false" outlineLevel="0" collapsed="false"/>
    <row r="243" s="104" customFormat="true" ht="12" hidden="false" customHeight="false" outlineLevel="0" collapsed="false"/>
    <row r="244" s="104" customFormat="true" ht="12" hidden="false" customHeight="false" outlineLevel="0" collapsed="false"/>
    <row r="245" s="104" customFormat="true" ht="12" hidden="false" customHeight="false" outlineLevel="0" collapsed="false"/>
    <row r="246" s="104" customFormat="true" ht="12" hidden="false" customHeight="false" outlineLevel="0" collapsed="false"/>
    <row r="247" s="104" customFormat="true" ht="12" hidden="false" customHeight="false" outlineLevel="0" collapsed="false"/>
    <row r="248" s="104" customFormat="true" ht="12" hidden="false" customHeight="false" outlineLevel="0" collapsed="false"/>
    <row r="249" s="104" customFormat="true" ht="12" hidden="false" customHeight="false" outlineLevel="0" collapsed="false"/>
    <row r="250" s="104" customFormat="true" ht="12" hidden="false" customHeight="false" outlineLevel="0" collapsed="false"/>
    <row r="251" s="104" customFormat="true" ht="12" hidden="false" customHeight="false" outlineLevel="0" collapsed="false"/>
    <row r="252" s="104" customFormat="true" ht="12" hidden="false" customHeight="false" outlineLevel="0" collapsed="false"/>
    <row r="253" s="104" customFormat="true" ht="12" hidden="false" customHeight="false" outlineLevel="0" collapsed="false"/>
    <row r="254" s="104" customFormat="true" ht="12" hidden="false" customHeight="false" outlineLevel="0" collapsed="false"/>
    <row r="255" s="104" customFormat="true" ht="12" hidden="false" customHeight="false" outlineLevel="0" collapsed="false"/>
    <row r="256" s="104" customFormat="true" ht="12" hidden="false" customHeight="false" outlineLevel="0" collapsed="false"/>
    <row r="257" s="104" customFormat="true" ht="12" hidden="false" customHeight="false" outlineLevel="0" collapsed="false"/>
    <row r="258" s="104" customFormat="true" ht="12" hidden="false" customHeight="false" outlineLevel="0" collapsed="false"/>
    <row r="259" s="104" customFormat="true" ht="12" hidden="false" customHeight="false" outlineLevel="0" collapsed="false"/>
    <row r="260" s="104" customFormat="true" ht="12" hidden="false" customHeight="false" outlineLevel="0" collapsed="false"/>
    <row r="261" s="104" customFormat="true" ht="12" hidden="false" customHeight="false" outlineLevel="0" collapsed="false"/>
    <row r="262" s="104" customFormat="true" ht="12" hidden="false" customHeight="false" outlineLevel="0" collapsed="false"/>
    <row r="263" s="104" customFormat="true" ht="12" hidden="false" customHeight="false" outlineLevel="0" collapsed="false"/>
    <row r="264" s="104" customFormat="true" ht="12" hidden="false" customHeight="false" outlineLevel="0" collapsed="false"/>
    <row r="265" s="104" customFormat="true" ht="12" hidden="false" customHeight="false" outlineLevel="0" collapsed="false"/>
    <row r="266" s="104" customFormat="true" ht="12" hidden="false" customHeight="false" outlineLevel="0" collapsed="false"/>
    <row r="267" s="104" customFormat="true" ht="12" hidden="false" customHeight="false" outlineLevel="0" collapsed="false"/>
    <row r="268" s="104" customFormat="true" ht="12" hidden="false" customHeight="false" outlineLevel="0" collapsed="false"/>
    <row r="269" s="104" customFormat="true" ht="12" hidden="false" customHeight="false" outlineLevel="0" collapsed="false"/>
    <row r="270" s="104" customFormat="true" ht="12" hidden="false" customHeight="false" outlineLevel="0" collapsed="false"/>
    <row r="271" s="104" customFormat="true" ht="12" hidden="false" customHeight="false" outlineLevel="0" collapsed="false"/>
    <row r="272" s="104" customFormat="true" ht="12" hidden="false" customHeight="false" outlineLevel="0" collapsed="false"/>
    <row r="273" s="104" customFormat="true" ht="12" hidden="false" customHeight="false" outlineLevel="0" collapsed="false"/>
    <row r="274" s="104" customFormat="true" ht="12" hidden="false" customHeight="false" outlineLevel="0" collapsed="false"/>
    <row r="275" s="104" customFormat="true" ht="12" hidden="false" customHeight="false" outlineLevel="0" collapsed="false"/>
    <row r="276" s="104" customFormat="true" ht="12" hidden="false" customHeight="false" outlineLevel="0" collapsed="false"/>
    <row r="277" s="104" customFormat="true" ht="12" hidden="false" customHeight="false" outlineLevel="0" collapsed="false"/>
    <row r="278" s="104" customFormat="true" ht="12" hidden="false" customHeight="false" outlineLevel="0" collapsed="false"/>
    <row r="279" s="104" customFormat="true" ht="12" hidden="false" customHeight="false" outlineLevel="0" collapsed="false"/>
    <row r="280" s="104" customFormat="true" ht="12" hidden="false" customHeight="false" outlineLevel="0" collapsed="false"/>
    <row r="281" s="104" customFormat="true" ht="12" hidden="false" customHeight="false" outlineLevel="0" collapsed="false"/>
    <row r="282" s="104" customFormat="true" ht="12" hidden="false" customHeight="false" outlineLevel="0" collapsed="false"/>
    <row r="283" s="104" customFormat="true" ht="12" hidden="false" customHeight="false" outlineLevel="0" collapsed="false"/>
    <row r="284" s="104" customFormat="true" ht="12" hidden="false" customHeight="false" outlineLevel="0" collapsed="false"/>
    <row r="285" s="104" customFormat="true" ht="12" hidden="false" customHeight="false" outlineLevel="0" collapsed="false"/>
    <row r="286" s="104" customFormat="true" ht="12" hidden="false" customHeight="false" outlineLevel="0" collapsed="false"/>
    <row r="287" s="104" customFormat="true" ht="12" hidden="false" customHeight="false" outlineLevel="0" collapsed="false"/>
    <row r="288" s="104" customFormat="true" ht="12" hidden="false" customHeight="false" outlineLevel="0" collapsed="false"/>
    <row r="289" s="104" customFormat="true" ht="12" hidden="false" customHeight="false" outlineLevel="0" collapsed="false"/>
    <row r="290" s="104" customFormat="true" ht="12" hidden="false" customHeight="false" outlineLevel="0" collapsed="false"/>
    <row r="291" s="104" customFormat="true" ht="12" hidden="false" customHeight="false" outlineLevel="0" collapsed="false"/>
    <row r="292" s="104" customFormat="true" ht="12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7.99"/>
    <col collapsed="false" customWidth="true" hidden="false" outlineLevel="0" max="3" min="3" style="140" width="11.7"/>
    <col collapsed="false" customWidth="false" hidden="false" outlineLevel="0" max="4" min="4" style="140" width="9.13"/>
    <col collapsed="false" customWidth="true" hidden="false" outlineLevel="0" max="5" min="5" style="140" width="3.13"/>
    <col collapsed="false" customWidth="true" hidden="false" outlineLevel="0" max="6" min="6" style="140" width="9.56"/>
    <col collapsed="false" customWidth="true" hidden="false" outlineLevel="0" max="7" min="7" style="140" width="7.42"/>
    <col collapsed="false" customWidth="true" hidden="false" outlineLevel="0" max="8" min="8" style="140" width="2.85"/>
    <col collapsed="false" customWidth="true" hidden="false" outlineLevel="0" max="9" min="9" style="140" width="22.42"/>
    <col collapsed="false" customWidth="true" hidden="false" outlineLevel="0" max="10" min="10" style="140" width="11.7"/>
    <col collapsed="false" customWidth="true" hidden="false" outlineLevel="0" max="11" min="11" style="140" width="11.28"/>
    <col collapsed="false" customWidth="false" hidden="false" outlineLevel="0" max="257" min="12" style="140" width="9.13"/>
  </cols>
  <sheetData>
    <row r="2" customFormat="false" ht="12.75" hidden="false" customHeight="false" outlineLevel="0" collapsed="false">
      <c r="B2" s="141" t="s">
        <v>1799</v>
      </c>
      <c r="C2" s="142" t="s">
        <v>1800</v>
      </c>
      <c r="D2" s="143" t="s">
        <v>1801</v>
      </c>
      <c r="F2" s="141" t="s">
        <v>1802</v>
      </c>
      <c r="G2" s="143" t="s">
        <v>1774</v>
      </c>
      <c r="I2" s="141" t="s">
        <v>1803</v>
      </c>
      <c r="J2" s="144"/>
      <c r="K2" s="143" t="s">
        <v>1772</v>
      </c>
    </row>
    <row r="3" customFormat="false" ht="12.75" hidden="false" customHeight="false" outlineLevel="0" collapsed="false">
      <c r="B3" s="145" t="s">
        <v>1804</v>
      </c>
      <c r="C3" s="146" t="s">
        <v>11</v>
      </c>
      <c r="D3" s="147" t="n">
        <v>0</v>
      </c>
      <c r="F3" s="145" t="n">
        <v>0</v>
      </c>
      <c r="G3" s="148" t="n">
        <v>0.5</v>
      </c>
      <c r="I3" s="145" t="n">
        <v>0</v>
      </c>
      <c r="J3" s="149"/>
      <c r="K3" s="147" t="n">
        <v>0</v>
      </c>
    </row>
    <row r="4" customFormat="false" ht="12.75" hidden="false" customHeight="false" outlineLevel="0" collapsed="false">
      <c r="B4" s="145" t="s">
        <v>1805</v>
      </c>
      <c r="C4" s="146" t="s">
        <v>1806</v>
      </c>
      <c r="D4" s="147" t="n">
        <v>1</v>
      </c>
      <c r="F4" s="145" t="n">
        <v>1</v>
      </c>
      <c r="G4" s="148" t="n">
        <v>3.5</v>
      </c>
      <c r="I4" s="145" t="n">
        <v>1</v>
      </c>
      <c r="J4" s="149"/>
      <c r="K4" s="147" t="n">
        <v>110</v>
      </c>
    </row>
    <row r="5" customFormat="false" ht="12.75" hidden="false" customHeight="false" outlineLevel="0" collapsed="false">
      <c r="B5" s="145" t="s">
        <v>1807</v>
      </c>
      <c r="C5" s="146" t="s">
        <v>14</v>
      </c>
      <c r="D5" s="147" t="n">
        <v>2</v>
      </c>
      <c r="F5" s="145" t="n">
        <v>2</v>
      </c>
      <c r="G5" s="148" t="n">
        <v>6.5</v>
      </c>
      <c r="I5" s="145" t="n">
        <v>2</v>
      </c>
      <c r="J5" s="149"/>
      <c r="K5" s="147" t="n">
        <v>200</v>
      </c>
    </row>
    <row r="6" customFormat="false" ht="12.75" hidden="false" customHeight="false" outlineLevel="0" collapsed="false">
      <c r="B6" s="145" t="s">
        <v>1808</v>
      </c>
      <c r="C6" s="146" t="s">
        <v>16</v>
      </c>
      <c r="D6" s="147" t="n">
        <v>3</v>
      </c>
      <c r="F6" s="145" t="n">
        <v>3</v>
      </c>
      <c r="G6" s="148" t="n">
        <v>9.5</v>
      </c>
      <c r="I6" s="145" t="n">
        <v>3</v>
      </c>
      <c r="J6" s="149"/>
      <c r="K6" s="147" t="n">
        <v>250</v>
      </c>
    </row>
    <row r="7" customFormat="false" ht="12.75" hidden="false" customHeight="false" outlineLevel="0" collapsed="false">
      <c r="B7" s="145" t="s">
        <v>1809</v>
      </c>
      <c r="C7" s="146" t="s">
        <v>18</v>
      </c>
      <c r="D7" s="147" t="n">
        <v>4</v>
      </c>
      <c r="F7" s="150" t="n">
        <v>4</v>
      </c>
      <c r="G7" s="151" t="n">
        <v>12.5</v>
      </c>
      <c r="I7" s="145" t="n">
        <v>4</v>
      </c>
      <c r="J7" s="149"/>
      <c r="K7" s="147" t="n">
        <v>250</v>
      </c>
    </row>
    <row r="8" customFormat="false" ht="12.75" hidden="false" customHeight="false" outlineLevel="0" collapsed="false">
      <c r="B8" s="150" t="s">
        <v>1810</v>
      </c>
      <c r="C8" s="152" t="s">
        <v>1811</v>
      </c>
      <c r="D8" s="153" t="n">
        <v>5</v>
      </c>
      <c r="I8" s="145" t="n">
        <v>5</v>
      </c>
      <c r="J8" s="149"/>
      <c r="K8" s="147" t="n">
        <v>250</v>
      </c>
    </row>
    <row r="9" customFormat="false" ht="12.75" hidden="false" customHeight="false" outlineLevel="0" collapsed="false">
      <c r="I9" s="145" t="n">
        <v>6</v>
      </c>
      <c r="J9" s="149"/>
      <c r="K9" s="147" t="n">
        <v>265</v>
      </c>
    </row>
    <row r="10" customFormat="false" ht="12.75" hidden="false" customHeight="false" outlineLevel="0" collapsed="false">
      <c r="I10" s="150" t="n">
        <v>7</v>
      </c>
      <c r="J10" s="154"/>
      <c r="K10" s="153" t="n">
        <v>275</v>
      </c>
    </row>
    <row r="12" customFormat="false" ht="12.75" hidden="false" customHeight="false" outlineLevel="0" collapsed="false">
      <c r="B12" s="141" t="s">
        <v>1812</v>
      </c>
      <c r="C12" s="142" t="s">
        <v>112</v>
      </c>
      <c r="D12" s="143" t="s">
        <v>1813</v>
      </c>
      <c r="F12" s="155" t="s">
        <v>1814</v>
      </c>
      <c r="G12" s="156" t="s">
        <v>1815</v>
      </c>
      <c r="I12" s="141" t="s">
        <v>1816</v>
      </c>
      <c r="J12" s="144" t="s">
        <v>119</v>
      </c>
      <c r="K12" s="143" t="s">
        <v>1803</v>
      </c>
    </row>
    <row r="13" customFormat="false" ht="12.75" hidden="false" customHeight="false" outlineLevel="0" collapsed="false">
      <c r="B13" s="145" t="s">
        <v>1817</v>
      </c>
      <c r="C13" s="146" t="s">
        <v>1818</v>
      </c>
      <c r="D13" s="147" t="n">
        <v>0</v>
      </c>
      <c r="F13" s="145" t="n">
        <v>0</v>
      </c>
      <c r="G13" s="157" t="n">
        <v>0.25</v>
      </c>
      <c r="I13" s="145" t="s">
        <v>23</v>
      </c>
      <c r="J13" s="149" t="s">
        <v>1819</v>
      </c>
      <c r="K13" s="147" t="n">
        <v>0</v>
      </c>
    </row>
    <row r="14" customFormat="false" ht="12.75" hidden="false" customHeight="false" outlineLevel="0" collapsed="false">
      <c r="B14" s="150" t="s">
        <v>1820</v>
      </c>
      <c r="C14" s="152" t="s">
        <v>148</v>
      </c>
      <c r="D14" s="153" t="n">
        <v>1</v>
      </c>
      <c r="F14" s="145" t="n">
        <v>1</v>
      </c>
      <c r="G14" s="157" t="n">
        <v>0.5</v>
      </c>
      <c r="I14" s="145" t="s">
        <v>24</v>
      </c>
      <c r="J14" s="149" t="s">
        <v>1821</v>
      </c>
      <c r="K14" s="147" t="n">
        <v>1</v>
      </c>
    </row>
    <row r="15" customFormat="false" ht="12.75" hidden="false" customHeight="false" outlineLevel="0" collapsed="false">
      <c r="F15" s="145" t="n">
        <v>2</v>
      </c>
      <c r="G15" s="157" t="n">
        <v>0.75</v>
      </c>
      <c r="I15" s="145" t="s">
        <v>25</v>
      </c>
      <c r="J15" s="149" t="s">
        <v>12</v>
      </c>
      <c r="K15" s="147" t="n">
        <v>2</v>
      </c>
    </row>
    <row r="16" customFormat="false" ht="12.75" hidden="false" customHeight="false" outlineLevel="0" collapsed="false">
      <c r="B16" s="141" t="s">
        <v>1822</v>
      </c>
      <c r="C16" s="144"/>
      <c r="D16" s="143" t="s">
        <v>1823</v>
      </c>
      <c r="F16" s="145" t="n">
        <v>3</v>
      </c>
      <c r="G16" s="157" t="n">
        <v>1</v>
      </c>
      <c r="I16" s="145" t="s">
        <v>26</v>
      </c>
      <c r="J16" s="149" t="s">
        <v>15</v>
      </c>
      <c r="K16" s="147" t="n">
        <v>3</v>
      </c>
    </row>
    <row r="17" customFormat="false" ht="12.75" hidden="false" customHeight="false" outlineLevel="0" collapsed="false">
      <c r="B17" s="145" t="n">
        <v>0</v>
      </c>
      <c r="C17" s="149"/>
      <c r="D17" s="147" t="n">
        <v>35</v>
      </c>
      <c r="F17" s="145" t="n">
        <v>4</v>
      </c>
      <c r="G17" s="157" t="n">
        <v>1.25</v>
      </c>
      <c r="I17" s="145" t="s">
        <v>27</v>
      </c>
      <c r="J17" s="149" t="s">
        <v>17</v>
      </c>
      <c r="K17" s="147" t="n">
        <v>4</v>
      </c>
    </row>
    <row r="18" customFormat="false" ht="12.75" hidden="false" customHeight="false" outlineLevel="0" collapsed="false">
      <c r="B18" s="145" t="n">
        <v>1</v>
      </c>
      <c r="C18" s="149"/>
      <c r="D18" s="147" t="n">
        <v>45</v>
      </c>
      <c r="F18" s="145" t="n">
        <v>5</v>
      </c>
      <c r="G18" s="157" t="n">
        <v>1.5</v>
      </c>
      <c r="I18" s="145" t="s">
        <v>28</v>
      </c>
      <c r="J18" s="149" t="s">
        <v>1824</v>
      </c>
      <c r="K18" s="147" t="n">
        <v>5</v>
      </c>
    </row>
    <row r="19" customFormat="false" ht="12.75" hidden="false" customHeight="false" outlineLevel="0" collapsed="false">
      <c r="B19" s="145" t="n">
        <v>2</v>
      </c>
      <c r="C19" s="149"/>
      <c r="D19" s="147" t="n">
        <v>55</v>
      </c>
      <c r="F19" s="150" t="n">
        <v>6</v>
      </c>
      <c r="G19" s="158" t="n">
        <v>2</v>
      </c>
      <c r="I19" s="145" t="s">
        <v>29</v>
      </c>
      <c r="J19" s="149" t="s">
        <v>19</v>
      </c>
      <c r="K19" s="147" t="n">
        <v>6</v>
      </c>
    </row>
    <row r="20" customFormat="false" ht="12.75" hidden="false" customHeight="false" outlineLevel="0" collapsed="false">
      <c r="B20" s="145" t="n">
        <v>3</v>
      </c>
      <c r="C20" s="149"/>
      <c r="D20" s="147" t="n">
        <v>60</v>
      </c>
      <c r="I20" s="150" t="s">
        <v>30</v>
      </c>
      <c r="J20" s="154" t="s">
        <v>1825</v>
      </c>
      <c r="K20" s="153" t="n">
        <v>7</v>
      </c>
    </row>
    <row r="21" customFormat="false" ht="12.75" hidden="false" customHeight="false" outlineLevel="0" collapsed="false">
      <c r="B21" s="145" t="n">
        <v>4</v>
      </c>
      <c r="C21" s="149"/>
      <c r="D21" s="147" t="n">
        <v>65</v>
      </c>
      <c r="F21" s="141" t="s">
        <v>1826</v>
      </c>
      <c r="G21" s="143" t="s">
        <v>1827</v>
      </c>
    </row>
    <row r="22" customFormat="false" ht="12.75" hidden="false" customHeight="false" outlineLevel="0" collapsed="false">
      <c r="B22" s="145" t="n">
        <v>5</v>
      </c>
      <c r="C22" s="149"/>
      <c r="D22" s="147" t="n">
        <v>70</v>
      </c>
      <c r="F22" s="145" t="n">
        <v>0</v>
      </c>
      <c r="G22" s="147" t="n">
        <v>-100</v>
      </c>
    </row>
    <row r="23" customFormat="false" ht="12.75" hidden="false" customHeight="false" outlineLevel="0" collapsed="false">
      <c r="B23" s="145" t="n">
        <v>6</v>
      </c>
      <c r="C23" s="149"/>
      <c r="D23" s="147" t="n">
        <v>75</v>
      </c>
      <c r="F23" s="145" t="n">
        <v>1</v>
      </c>
      <c r="G23" s="147" t="n">
        <v>0</v>
      </c>
      <c r="I23" s="141" t="s">
        <v>1803</v>
      </c>
      <c r="J23" s="144"/>
      <c r="K23" s="143" t="s">
        <v>1772</v>
      </c>
    </row>
    <row r="24" customFormat="false" ht="12.75" hidden="false" customHeight="false" outlineLevel="0" collapsed="false">
      <c r="B24" s="150" t="n">
        <v>7</v>
      </c>
      <c r="C24" s="154"/>
      <c r="D24" s="153" t="n">
        <v>80</v>
      </c>
      <c r="F24" s="150" t="n">
        <v>2</v>
      </c>
      <c r="G24" s="153" t="n">
        <v>100</v>
      </c>
      <c r="I24" s="145" t="n">
        <v>0</v>
      </c>
      <c r="J24" s="149"/>
      <c r="K24" s="159" t="n">
        <v>0.025</v>
      </c>
    </row>
    <row r="25" customFormat="false" ht="12.75" hidden="false" customHeight="false" outlineLevel="0" collapsed="false">
      <c r="I25" s="145" t="n">
        <v>1</v>
      </c>
      <c r="J25" s="149"/>
      <c r="K25" s="159" t="n">
        <v>0</v>
      </c>
    </row>
    <row r="26" customFormat="false" ht="12.75" hidden="false" customHeight="false" outlineLevel="0" collapsed="false">
      <c r="I26" s="145" t="n">
        <v>2</v>
      </c>
      <c r="J26" s="149"/>
      <c r="K26" s="159" t="n">
        <v>0</v>
      </c>
    </row>
    <row r="27" customFormat="false" ht="12.75" hidden="false" customHeight="false" outlineLevel="0" collapsed="false">
      <c r="I27" s="145" t="n">
        <v>3</v>
      </c>
      <c r="J27" s="149"/>
      <c r="K27" s="159" t="n">
        <v>-0.01</v>
      </c>
    </row>
    <row r="28" customFormat="false" ht="12.75" hidden="false" customHeight="false" outlineLevel="0" collapsed="false">
      <c r="I28" s="145" t="n">
        <v>4</v>
      </c>
      <c r="J28" s="149"/>
      <c r="K28" s="159" t="n">
        <v>-0.02</v>
      </c>
    </row>
    <row r="29" customFormat="false" ht="12.75" hidden="false" customHeight="false" outlineLevel="0" collapsed="false">
      <c r="I29" s="145" t="n">
        <v>5</v>
      </c>
      <c r="J29" s="149"/>
      <c r="K29" s="159" t="n">
        <v>-0.03</v>
      </c>
    </row>
    <row r="30" customFormat="false" ht="12.75" hidden="false" customHeight="false" outlineLevel="0" collapsed="false">
      <c r="I30" s="145" t="n">
        <v>6</v>
      </c>
      <c r="J30" s="149"/>
      <c r="K30" s="159" t="n">
        <v>-0.05</v>
      </c>
    </row>
    <row r="31" customFormat="false" ht="12.75" hidden="false" customHeight="false" outlineLevel="0" collapsed="false">
      <c r="I31" s="150" t="n">
        <v>7</v>
      </c>
      <c r="J31" s="154"/>
      <c r="K31" s="160" t="n">
        <v>-0.08</v>
      </c>
    </row>
    <row r="32" customFormat="false" ht="12.75" hidden="false" customHeight="false" outlineLevel="0" collapsed="false">
      <c r="K32" s="161"/>
    </row>
    <row r="33" customFormat="false" ht="12.75" hidden="false" customHeight="false" outlineLevel="0" collapsed="false">
      <c r="K33" s="162"/>
    </row>
    <row r="34" customFormat="false" ht="12.75" hidden="false" customHeight="false" outlineLevel="0" collapsed="false">
      <c r="K34" s="163"/>
    </row>
    <row r="45" customFormat="false" ht="12.75" hidden="false" customHeight="false" outlineLevel="0" collapsed="false">
      <c r="B45" s="164"/>
      <c r="C45" s="164"/>
      <c r="D45" s="164"/>
    </row>
    <row r="51" s="164" customFormat="true" ht="12.75" hidden="false" customHeight="false" outlineLevel="0" collapsed="false">
      <c r="B51" s="140"/>
      <c r="C51" s="140"/>
      <c r="D5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16:46Z</dcterms:modified>
  <cp:revision>0</cp:revision>
  <dc:subject>Portfolio Analysis</dc:subject>
  <dc:title>AAA LCAS RBC C3 Phase II</dc:title>
</cp:coreProperties>
</file>